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4.01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4.01(0 a 926m)</a:t>
            </a:r>
          </a:p>
        </c:rich>
      </c:tx>
      <c:layout>
        <c:manualLayout>
          <c:xMode val="edge"/>
          <c:yMode val="edge"/>
          <c:x val="0.365438128229882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0681469703"/>
          <c:y val="0.125694701741386"/>
          <c:w val="0.967999318530297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6</c:f>
              <c:numCache>
                <c:formatCode>General</c:formatCode>
                <c:ptCount val="48"/>
                <c:pt idx="0">
                  <c:v>0</c:v>
                </c:pt>
                <c:pt idx="1">
                  <c:v>25.6265</c:v>
                </c:pt>
                <c:pt idx="2">
                  <c:v>46.0567</c:v>
                </c:pt>
                <c:pt idx="3">
                  <c:v>65.9797</c:v>
                </c:pt>
                <c:pt idx="4">
                  <c:v>86.1262</c:v>
                </c:pt>
                <c:pt idx="5">
                  <c:v>106.0326</c:v>
                </c:pt>
                <c:pt idx="6">
                  <c:v>127.4583</c:v>
                </c:pt>
                <c:pt idx="7">
                  <c:v>147.6498</c:v>
                </c:pt>
                <c:pt idx="8">
                  <c:v>167.5586</c:v>
                </c:pt>
                <c:pt idx="9">
                  <c:v>187.7134</c:v>
                </c:pt>
                <c:pt idx="10">
                  <c:v>207.785</c:v>
                </c:pt>
                <c:pt idx="11">
                  <c:v>217.785</c:v>
                </c:pt>
                <c:pt idx="12">
                  <c:v>228.385</c:v>
                </c:pt>
                <c:pt idx="13">
                  <c:v>247.785</c:v>
                </c:pt>
                <c:pt idx="14">
                  <c:v>267.7983</c:v>
                </c:pt>
                <c:pt idx="15">
                  <c:v>288.066</c:v>
                </c:pt>
                <c:pt idx="16">
                  <c:v>307.7943</c:v>
                </c:pt>
                <c:pt idx="17">
                  <c:v>327.7117</c:v>
                </c:pt>
                <c:pt idx="18">
                  <c:v>347.3459</c:v>
                </c:pt>
                <c:pt idx="19">
                  <c:v>368.0943</c:v>
                </c:pt>
                <c:pt idx="20">
                  <c:v>387.6979</c:v>
                </c:pt>
                <c:pt idx="21">
                  <c:v>407.674</c:v>
                </c:pt>
                <c:pt idx="22">
                  <c:v>427.7491</c:v>
                </c:pt>
                <c:pt idx="23">
                  <c:v>447.4313</c:v>
                </c:pt>
                <c:pt idx="24">
                  <c:v>467.5917</c:v>
                </c:pt>
                <c:pt idx="25">
                  <c:v>487.1609</c:v>
                </c:pt>
                <c:pt idx="26">
                  <c:v>507.3256</c:v>
                </c:pt>
                <c:pt idx="27">
                  <c:v>527.247</c:v>
                </c:pt>
                <c:pt idx="28">
                  <c:v>546.8621</c:v>
                </c:pt>
                <c:pt idx="29">
                  <c:v>566.708</c:v>
                </c:pt>
                <c:pt idx="30">
                  <c:v>587.0858</c:v>
                </c:pt>
                <c:pt idx="31">
                  <c:v>606.7319</c:v>
                </c:pt>
                <c:pt idx="32">
                  <c:v>626.503</c:v>
                </c:pt>
                <c:pt idx="33">
                  <c:v>646.7589</c:v>
                </c:pt>
                <c:pt idx="34">
                  <c:v>666.5724</c:v>
                </c:pt>
                <c:pt idx="35">
                  <c:v>686.4032</c:v>
                </c:pt>
                <c:pt idx="36">
                  <c:v>706.1835</c:v>
                </c:pt>
                <c:pt idx="37">
                  <c:v>726.8995</c:v>
                </c:pt>
                <c:pt idx="38">
                  <c:v>746.5674</c:v>
                </c:pt>
                <c:pt idx="39">
                  <c:v>766.5325</c:v>
                </c:pt>
                <c:pt idx="40">
                  <c:v>786.4909</c:v>
                </c:pt>
                <c:pt idx="41">
                  <c:v>806.2581</c:v>
                </c:pt>
                <c:pt idx="42">
                  <c:v>826.4312</c:v>
                </c:pt>
                <c:pt idx="43">
                  <c:v>846.2081</c:v>
                </c:pt>
                <c:pt idx="44">
                  <c:v>866.4959</c:v>
                </c:pt>
                <c:pt idx="45">
                  <c:v>886.2723</c:v>
                </c:pt>
                <c:pt idx="46">
                  <c:v>906.0845</c:v>
                </c:pt>
                <c:pt idx="47">
                  <c:v>925.8844</c:v>
                </c:pt>
              </c:numCache>
            </c:numRef>
          </c:xVal>
          <c:yVal>
            <c:numRef>
              <c:f>Plan1!$C$19:$C$66</c:f>
              <c:numCache>
                <c:formatCode>General</c:formatCode>
                <c:ptCount val="48"/>
                <c:pt idx="0">
                  <c:v>496.494</c:v>
                </c:pt>
                <c:pt idx="1">
                  <c:v>497.841</c:v>
                </c:pt>
                <c:pt idx="2">
                  <c:v>497.905</c:v>
                </c:pt>
                <c:pt idx="3">
                  <c:v>498.157</c:v>
                </c:pt>
                <c:pt idx="4">
                  <c:v>498.51</c:v>
                </c:pt>
                <c:pt idx="5">
                  <c:v>498.734</c:v>
                </c:pt>
                <c:pt idx="6">
                  <c:v>498.935</c:v>
                </c:pt>
                <c:pt idx="7">
                  <c:v>499.251</c:v>
                </c:pt>
                <c:pt idx="8">
                  <c:v>499.497</c:v>
                </c:pt>
                <c:pt idx="9">
                  <c:v>499.524</c:v>
                </c:pt>
                <c:pt idx="10">
                  <c:v>499.619</c:v>
                </c:pt>
                <c:pt idx="11">
                  <c:v>500.072</c:v>
                </c:pt>
                <c:pt idx="12">
                  <c:v>500.14</c:v>
                </c:pt>
                <c:pt idx="13">
                  <c:v>499.73</c:v>
                </c:pt>
                <c:pt idx="14">
                  <c:v>499.767</c:v>
                </c:pt>
                <c:pt idx="15">
                  <c:v>499.836</c:v>
                </c:pt>
                <c:pt idx="16">
                  <c:v>500.036</c:v>
                </c:pt>
                <c:pt idx="17">
                  <c:v>500.141</c:v>
                </c:pt>
                <c:pt idx="18">
                  <c:v>500.496</c:v>
                </c:pt>
                <c:pt idx="19">
                  <c:v>500.624</c:v>
                </c:pt>
                <c:pt idx="20">
                  <c:v>500.802</c:v>
                </c:pt>
                <c:pt idx="21">
                  <c:v>500.985</c:v>
                </c:pt>
                <c:pt idx="22">
                  <c:v>501.2</c:v>
                </c:pt>
                <c:pt idx="23">
                  <c:v>501.346</c:v>
                </c:pt>
                <c:pt idx="24">
                  <c:v>501.456</c:v>
                </c:pt>
                <c:pt idx="25">
                  <c:v>501.663</c:v>
                </c:pt>
                <c:pt idx="26">
                  <c:v>501.836</c:v>
                </c:pt>
                <c:pt idx="27">
                  <c:v>501.923</c:v>
                </c:pt>
                <c:pt idx="28">
                  <c:v>502.081</c:v>
                </c:pt>
                <c:pt idx="29">
                  <c:v>502.238</c:v>
                </c:pt>
                <c:pt idx="30">
                  <c:v>502.042</c:v>
                </c:pt>
                <c:pt idx="31">
                  <c:v>502.381</c:v>
                </c:pt>
                <c:pt idx="32">
                  <c:v>502.448</c:v>
                </c:pt>
                <c:pt idx="33">
                  <c:v>502.53</c:v>
                </c:pt>
                <c:pt idx="34">
                  <c:v>502.708</c:v>
                </c:pt>
                <c:pt idx="35">
                  <c:v>502.859</c:v>
                </c:pt>
                <c:pt idx="36">
                  <c:v>502.778</c:v>
                </c:pt>
                <c:pt idx="37">
                  <c:v>503.145</c:v>
                </c:pt>
                <c:pt idx="38">
                  <c:v>503.102</c:v>
                </c:pt>
                <c:pt idx="39">
                  <c:v>503.218</c:v>
                </c:pt>
                <c:pt idx="40">
                  <c:v>503.175</c:v>
                </c:pt>
                <c:pt idx="41">
                  <c:v>503.271</c:v>
                </c:pt>
                <c:pt idx="42">
                  <c:v>503.325</c:v>
                </c:pt>
                <c:pt idx="43">
                  <c:v>503.338</c:v>
                </c:pt>
                <c:pt idx="44">
                  <c:v>503.48</c:v>
                </c:pt>
                <c:pt idx="45">
                  <c:v>503.5</c:v>
                </c:pt>
                <c:pt idx="46">
                  <c:v>503.592</c:v>
                </c:pt>
                <c:pt idx="47">
                  <c:v>503.7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6</c:f>
              <c:numCache>
                <c:formatCode>General</c:formatCode>
                <c:ptCount val="48"/>
                <c:pt idx="0">
                  <c:v>0</c:v>
                </c:pt>
                <c:pt idx="1">
                  <c:v>25.6265</c:v>
                </c:pt>
                <c:pt idx="2">
                  <c:v>46.0567</c:v>
                </c:pt>
                <c:pt idx="3">
                  <c:v>65.9797</c:v>
                </c:pt>
                <c:pt idx="4">
                  <c:v>86.1262</c:v>
                </c:pt>
                <c:pt idx="5">
                  <c:v>106.0326</c:v>
                </c:pt>
                <c:pt idx="6">
                  <c:v>127.4583</c:v>
                </c:pt>
                <c:pt idx="7">
                  <c:v>147.6498</c:v>
                </c:pt>
                <c:pt idx="8">
                  <c:v>167.5586</c:v>
                </c:pt>
                <c:pt idx="9">
                  <c:v>187.7134</c:v>
                </c:pt>
                <c:pt idx="10">
                  <c:v>207.785</c:v>
                </c:pt>
                <c:pt idx="11">
                  <c:v>217.785</c:v>
                </c:pt>
                <c:pt idx="12">
                  <c:v>228.385</c:v>
                </c:pt>
                <c:pt idx="13">
                  <c:v>247.785</c:v>
                </c:pt>
                <c:pt idx="14">
                  <c:v>267.7983</c:v>
                </c:pt>
                <c:pt idx="15">
                  <c:v>288.066</c:v>
                </c:pt>
                <c:pt idx="16">
                  <c:v>307.7943</c:v>
                </c:pt>
                <c:pt idx="17">
                  <c:v>327.7117</c:v>
                </c:pt>
                <c:pt idx="18">
                  <c:v>347.3459</c:v>
                </c:pt>
                <c:pt idx="19">
                  <c:v>368.0943</c:v>
                </c:pt>
                <c:pt idx="20">
                  <c:v>387.6979</c:v>
                </c:pt>
                <c:pt idx="21">
                  <c:v>407.674</c:v>
                </c:pt>
                <c:pt idx="22">
                  <c:v>427.7491</c:v>
                </c:pt>
                <c:pt idx="23">
                  <c:v>447.4313</c:v>
                </c:pt>
                <c:pt idx="24">
                  <c:v>467.5917</c:v>
                </c:pt>
                <c:pt idx="25">
                  <c:v>487.1609</c:v>
                </c:pt>
                <c:pt idx="26">
                  <c:v>507.3256</c:v>
                </c:pt>
                <c:pt idx="27">
                  <c:v>527.247</c:v>
                </c:pt>
                <c:pt idx="28">
                  <c:v>546.8621</c:v>
                </c:pt>
                <c:pt idx="29">
                  <c:v>566.708</c:v>
                </c:pt>
                <c:pt idx="30">
                  <c:v>587.0858</c:v>
                </c:pt>
                <c:pt idx="31">
                  <c:v>606.7319</c:v>
                </c:pt>
                <c:pt idx="32">
                  <c:v>626.503</c:v>
                </c:pt>
                <c:pt idx="33">
                  <c:v>646.7589</c:v>
                </c:pt>
                <c:pt idx="34">
                  <c:v>666.5724</c:v>
                </c:pt>
                <c:pt idx="35">
                  <c:v>686.4032</c:v>
                </c:pt>
                <c:pt idx="36">
                  <c:v>706.1835</c:v>
                </c:pt>
                <c:pt idx="37">
                  <c:v>726.8995</c:v>
                </c:pt>
                <c:pt idx="38">
                  <c:v>746.5674</c:v>
                </c:pt>
                <c:pt idx="39">
                  <c:v>766.5325</c:v>
                </c:pt>
                <c:pt idx="40">
                  <c:v>786.4909</c:v>
                </c:pt>
                <c:pt idx="41">
                  <c:v>806.2581</c:v>
                </c:pt>
                <c:pt idx="42">
                  <c:v>826.4312</c:v>
                </c:pt>
                <c:pt idx="43">
                  <c:v>846.2081</c:v>
                </c:pt>
                <c:pt idx="44">
                  <c:v>866.4959</c:v>
                </c:pt>
                <c:pt idx="45">
                  <c:v>886.2723</c:v>
                </c:pt>
                <c:pt idx="46">
                  <c:v>906.0845</c:v>
                </c:pt>
                <c:pt idx="47">
                  <c:v>925.8844</c:v>
                </c:pt>
              </c:numCache>
            </c:numRef>
          </c:xVal>
          <c:yVal>
            <c:numRef>
              <c:f>Plan1!$E$19:$E$66</c:f>
              <c:numCache>
                <c:formatCode>General</c:formatCode>
                <c:ptCount val="48"/>
                <c:pt idx="0">
                  <c:v>496.355</c:v>
                </c:pt>
                <c:pt idx="1">
                  <c:v>497.262</c:v>
                </c:pt>
                <c:pt idx="2">
                  <c:v>497.394</c:v>
                </c:pt>
                <c:pt idx="3">
                  <c:v>497.595</c:v>
                </c:pt>
                <c:pt idx="4">
                  <c:v>497.73</c:v>
                </c:pt>
                <c:pt idx="5">
                  <c:v>497.685</c:v>
                </c:pt>
                <c:pt idx="6">
                  <c:v>497.827</c:v>
                </c:pt>
                <c:pt idx="7">
                  <c:v>497.928</c:v>
                </c:pt>
                <c:pt idx="8">
                  <c:v>498.249</c:v>
                </c:pt>
                <c:pt idx="9">
                  <c:v>498.667</c:v>
                </c:pt>
                <c:pt idx="10">
                  <c:v>499.119</c:v>
                </c:pt>
                <c:pt idx="11">
                  <c:v>497.82</c:v>
                </c:pt>
                <c:pt idx="12">
                  <c:v>497.981</c:v>
                </c:pt>
                <c:pt idx="13">
                  <c:v>499.443</c:v>
                </c:pt>
                <c:pt idx="14">
                  <c:v>499.546</c:v>
                </c:pt>
                <c:pt idx="15">
                  <c:v>499.724</c:v>
                </c:pt>
                <c:pt idx="16">
                  <c:v>499.779</c:v>
                </c:pt>
                <c:pt idx="17">
                  <c:v>499.971</c:v>
                </c:pt>
                <c:pt idx="18">
                  <c:v>500.31</c:v>
                </c:pt>
                <c:pt idx="19">
                  <c:v>500.471</c:v>
                </c:pt>
                <c:pt idx="20">
                  <c:v>500.628</c:v>
                </c:pt>
                <c:pt idx="21">
                  <c:v>500.717</c:v>
                </c:pt>
                <c:pt idx="22">
                  <c:v>500.956</c:v>
                </c:pt>
                <c:pt idx="23">
                  <c:v>501.076</c:v>
                </c:pt>
                <c:pt idx="24">
                  <c:v>501.249</c:v>
                </c:pt>
                <c:pt idx="25">
                  <c:v>501.362</c:v>
                </c:pt>
                <c:pt idx="26">
                  <c:v>501.553</c:v>
                </c:pt>
                <c:pt idx="27">
                  <c:v>501.642</c:v>
                </c:pt>
                <c:pt idx="28">
                  <c:v>501.765</c:v>
                </c:pt>
                <c:pt idx="29">
                  <c:v>501.867</c:v>
                </c:pt>
                <c:pt idx="30">
                  <c:v>502.364</c:v>
                </c:pt>
                <c:pt idx="31">
                  <c:v>502.073</c:v>
                </c:pt>
                <c:pt idx="32">
                  <c:v>502.151</c:v>
                </c:pt>
                <c:pt idx="33">
                  <c:v>502.326</c:v>
                </c:pt>
                <c:pt idx="34">
                  <c:v>502.459</c:v>
                </c:pt>
                <c:pt idx="35">
                  <c:v>502.534</c:v>
                </c:pt>
                <c:pt idx="36">
                  <c:v>502.594</c:v>
                </c:pt>
                <c:pt idx="37">
                  <c:v>503.179</c:v>
                </c:pt>
                <c:pt idx="38">
                  <c:v>503.065</c:v>
                </c:pt>
                <c:pt idx="39">
                  <c:v>503.057</c:v>
                </c:pt>
                <c:pt idx="40">
                  <c:v>503.084</c:v>
                </c:pt>
                <c:pt idx="41">
                  <c:v>503.121</c:v>
                </c:pt>
                <c:pt idx="42">
                  <c:v>503.265</c:v>
                </c:pt>
                <c:pt idx="43">
                  <c:v>503.308</c:v>
                </c:pt>
                <c:pt idx="44">
                  <c:v>503.418</c:v>
                </c:pt>
                <c:pt idx="45">
                  <c:v>503.445</c:v>
                </c:pt>
                <c:pt idx="46">
                  <c:v>503.583</c:v>
                </c:pt>
                <c:pt idx="47">
                  <c:v>503.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6</c:f>
              <c:numCache>
                <c:formatCode>General</c:formatCode>
                <c:ptCount val="48"/>
                <c:pt idx="0">
                  <c:v>0</c:v>
                </c:pt>
                <c:pt idx="1">
                  <c:v>25.6265</c:v>
                </c:pt>
                <c:pt idx="2">
                  <c:v>46.0567</c:v>
                </c:pt>
                <c:pt idx="3">
                  <c:v>65.9797</c:v>
                </c:pt>
                <c:pt idx="4">
                  <c:v>86.1262</c:v>
                </c:pt>
                <c:pt idx="5">
                  <c:v>106.0326</c:v>
                </c:pt>
                <c:pt idx="6">
                  <c:v>127.4583</c:v>
                </c:pt>
                <c:pt idx="7">
                  <c:v>147.6498</c:v>
                </c:pt>
                <c:pt idx="8">
                  <c:v>167.5586</c:v>
                </c:pt>
                <c:pt idx="9">
                  <c:v>187.7134</c:v>
                </c:pt>
                <c:pt idx="10">
                  <c:v>207.785</c:v>
                </c:pt>
                <c:pt idx="11">
                  <c:v>217.785</c:v>
                </c:pt>
                <c:pt idx="12">
                  <c:v>228.385</c:v>
                </c:pt>
                <c:pt idx="13">
                  <c:v>247.785</c:v>
                </c:pt>
                <c:pt idx="14">
                  <c:v>267.7983</c:v>
                </c:pt>
                <c:pt idx="15">
                  <c:v>288.066</c:v>
                </c:pt>
                <c:pt idx="16">
                  <c:v>307.7943</c:v>
                </c:pt>
                <c:pt idx="17">
                  <c:v>327.7117</c:v>
                </c:pt>
                <c:pt idx="18">
                  <c:v>347.3459</c:v>
                </c:pt>
                <c:pt idx="19">
                  <c:v>368.0943</c:v>
                </c:pt>
                <c:pt idx="20">
                  <c:v>387.6979</c:v>
                </c:pt>
                <c:pt idx="21">
                  <c:v>407.674</c:v>
                </c:pt>
                <c:pt idx="22">
                  <c:v>427.7491</c:v>
                </c:pt>
                <c:pt idx="23">
                  <c:v>447.4313</c:v>
                </c:pt>
                <c:pt idx="24">
                  <c:v>467.5917</c:v>
                </c:pt>
                <c:pt idx="25">
                  <c:v>487.1609</c:v>
                </c:pt>
                <c:pt idx="26">
                  <c:v>507.3256</c:v>
                </c:pt>
                <c:pt idx="27">
                  <c:v>527.247</c:v>
                </c:pt>
                <c:pt idx="28">
                  <c:v>546.8621</c:v>
                </c:pt>
                <c:pt idx="29">
                  <c:v>566.708</c:v>
                </c:pt>
                <c:pt idx="30">
                  <c:v>587.0858</c:v>
                </c:pt>
                <c:pt idx="31">
                  <c:v>606.7319</c:v>
                </c:pt>
                <c:pt idx="32">
                  <c:v>626.503</c:v>
                </c:pt>
                <c:pt idx="33">
                  <c:v>646.7589</c:v>
                </c:pt>
                <c:pt idx="34">
                  <c:v>666.5724</c:v>
                </c:pt>
                <c:pt idx="35">
                  <c:v>686.4032</c:v>
                </c:pt>
                <c:pt idx="36">
                  <c:v>706.1835</c:v>
                </c:pt>
                <c:pt idx="37">
                  <c:v>726.8995</c:v>
                </c:pt>
                <c:pt idx="38">
                  <c:v>746.5674</c:v>
                </c:pt>
                <c:pt idx="39">
                  <c:v>766.5325</c:v>
                </c:pt>
                <c:pt idx="40">
                  <c:v>786.4909</c:v>
                </c:pt>
                <c:pt idx="41">
                  <c:v>806.2581</c:v>
                </c:pt>
                <c:pt idx="42">
                  <c:v>826.4312</c:v>
                </c:pt>
                <c:pt idx="43">
                  <c:v>846.2081</c:v>
                </c:pt>
                <c:pt idx="44">
                  <c:v>866.4959</c:v>
                </c:pt>
                <c:pt idx="45">
                  <c:v>886.2723</c:v>
                </c:pt>
                <c:pt idx="46">
                  <c:v>906.0845</c:v>
                </c:pt>
                <c:pt idx="47">
                  <c:v>925.8844</c:v>
                </c:pt>
              </c:numCache>
            </c:numRef>
          </c:xVal>
          <c:yVal>
            <c:numRef>
              <c:f>Plan1!$F$19:$F$66</c:f>
              <c:numCache>
                <c:formatCode>General</c:formatCode>
                <c:ptCount val="48"/>
                <c:pt idx="0">
                  <c:v>496.355</c:v>
                </c:pt>
                <c:pt idx="1">
                  <c:v>496.816904090261</c:v>
                </c:pt>
                <c:pt idx="2">
                  <c:v>496.900391230218</c:v>
                </c:pt>
                <c:pt idx="3">
                  <c:v>497.099109314177</c:v>
                </c:pt>
                <c:pt idx="4">
                  <c:v>497.340398219595</c:v>
                </c:pt>
                <c:pt idx="5">
                  <c:v>497.578811515543</c:v>
                </c:pt>
                <c:pt idx="6">
                  <c:v>497.737045330101</c:v>
                </c:pt>
                <c:pt idx="7">
                  <c:v>497.750159917269</c:v>
                </c:pt>
                <c:pt idx="8">
                  <c:v>497.763090887877</c:v>
                </c:pt>
                <c:pt idx="9">
                  <c:v>497.776181638017</c:v>
                </c:pt>
                <c:pt idx="10">
                  <c:v>497.789218348901</c:v>
                </c:pt>
                <c:pt idx="11">
                  <c:v>497.82</c:v>
                </c:pt>
                <c:pt idx="12">
                  <c:v>497.981</c:v>
                </c:pt>
                <c:pt idx="13">
                  <c:v>498.479252135468</c:v>
                </c:pt>
                <c:pt idx="14">
                  <c:v>498.718945742338</c:v>
                </c:pt>
                <c:pt idx="15">
                  <c:v>498.801768832984</c:v>
                </c:pt>
                <c:pt idx="16">
                  <c:v>499.038049075843</c:v>
                </c:pt>
                <c:pt idx="17">
                  <c:v>499.119440680496</c:v>
                </c:pt>
                <c:pt idx="18">
                  <c:v>499.473336736883</c:v>
                </c:pt>
                <c:pt idx="19">
                  <c:v>499.626568532249</c:v>
                </c:pt>
                <c:pt idx="20">
                  <c:v>499.771345711388</c:v>
                </c:pt>
                <c:pt idx="21">
                  <c:v>499.970593430956</c:v>
                </c:pt>
                <c:pt idx="22">
                  <c:v>500.170828606747</c:v>
                </c:pt>
                <c:pt idx="23">
                  <c:v>500.316186265302</c:v>
                </c:pt>
                <c:pt idx="24">
                  <c:v>500.422265420258</c:v>
                </c:pt>
                <c:pt idx="25">
                  <c:v>500.656640167629</c:v>
                </c:pt>
                <c:pt idx="26">
                  <c:v>500.739042353173</c:v>
                </c:pt>
                <c:pt idx="27">
                  <c:v>500.820450303655</c:v>
                </c:pt>
                <c:pt idx="28">
                  <c:v>500.900606572266</c:v>
                </c:pt>
                <c:pt idx="29">
                  <c:v>500.981705995222</c:v>
                </c:pt>
                <c:pt idx="30">
                  <c:v>501.020527399333</c:v>
                </c:pt>
                <c:pt idx="31">
                  <c:v>501.374637946918</c:v>
                </c:pt>
                <c:pt idx="32">
                  <c:v>501.435732981207</c:v>
                </c:pt>
                <c:pt idx="33">
                  <c:v>501.518507851657</c:v>
                </c:pt>
                <c:pt idx="34">
                  <c:v>501.649821453371</c:v>
                </c:pt>
                <c:pt idx="35">
                  <c:v>501.730859170822</c:v>
                </c:pt>
                <c:pt idx="36">
                  <c:v>501.768542287731</c:v>
                </c:pt>
                <c:pt idx="37">
                  <c:v>502.016651932813</c:v>
                </c:pt>
                <c:pt idx="38">
                  <c:v>502.077428066912</c:v>
                </c:pt>
                <c:pt idx="39">
                  <c:v>502.159014595579</c:v>
                </c:pt>
                <c:pt idx="40">
                  <c:v>502.171977781897</c:v>
                </c:pt>
                <c:pt idx="41">
                  <c:v>502.252755600663</c:v>
                </c:pt>
                <c:pt idx="42">
                  <c:v>502.291187034247</c:v>
                </c:pt>
                <c:pt idx="43">
                  <c:v>502.328863673872</c:v>
                </c:pt>
                <c:pt idx="44">
                  <c:v>502.47869383032</c:v>
                </c:pt>
                <c:pt idx="45">
                  <c:v>502.491538805764</c:v>
                </c:pt>
                <c:pt idx="46">
                  <c:v>502.572500515109</c:v>
                </c:pt>
                <c:pt idx="47">
                  <c:v>502.718727415741</c:v>
                </c:pt>
              </c:numCache>
            </c:numRef>
          </c:yVal>
          <c:smooth val="0"/>
        </c:ser>
        <c:axId val="31277108"/>
        <c:axId val="55425327"/>
      </c:scatterChart>
      <c:valAx>
        <c:axId val="31277108"/>
        <c:scaling>
          <c:orientation val="minMax"/>
          <c:max val="9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6082117099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327"/>
        <c:crossesAt val="0"/>
        <c:crossBetween val="midCat"/>
        <c:majorUnit val="20"/>
      </c:valAx>
      <c:valAx>
        <c:axId val="55425327"/>
        <c:scaling>
          <c:orientation val="minMax"/>
          <c:max val="504"/>
          <c:min val="4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03731046624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10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5082628202"/>
          <c:y val="0.0114857354575769"/>
          <c:w val="0.192316429098756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7</xdr:row>
      <xdr:rowOff>85680</xdr:rowOff>
    </xdr:from>
    <xdr:to>
      <xdr:col>26</xdr:col>
      <xdr:colOff>222480</xdr:colOff>
      <xdr:row>91</xdr:row>
      <xdr:rowOff>85680</xdr:rowOff>
    </xdr:to>
    <xdr:graphicFrame>
      <xdr:nvGraphicFramePr>
        <xdr:cNvPr id="0" name="Chart 1"/>
        <xdr:cNvGraphicFramePr/>
      </xdr:nvGraphicFramePr>
      <xdr:xfrm>
        <a:off x="271080" y="10944360"/>
        <a:ext cx="12678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L5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6.355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6.494</v>
      </c>
      <c r="D19" s="23" t="n">
        <f aca="false">V19</f>
        <v>0.00309011811630925</v>
      </c>
      <c r="E19" s="24" t="n">
        <v>496.355</v>
      </c>
      <c r="F19" s="25" t="n">
        <f aca="false">E8</f>
        <v>496.355</v>
      </c>
      <c r="G19" s="26" t="n">
        <f aca="false">C19-F19</f>
        <v>0.13900000000001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/>
      <c r="AA19" s="17" t="n">
        <f aca="false">G19-H19</f>
        <v>0.13900000000001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5.6265</v>
      </c>
      <c r="C20" s="22" t="n">
        <v>497.841</v>
      </c>
      <c r="D20" s="23" t="n">
        <f aca="false">V20</f>
        <v>0.0180244703826543</v>
      </c>
      <c r="E20" s="29" t="n">
        <v>497.262</v>
      </c>
      <c r="F20" s="25" t="n">
        <f aca="false">(D20*(B20-B19))+F19</f>
        <v>496.816904090261</v>
      </c>
      <c r="G20" s="26" t="n">
        <f aca="false">C20-F20</f>
        <v>1.02409590973889</v>
      </c>
      <c r="H20" s="17" t="n">
        <f aca="false">E20-F20</f>
        <v>0.445095909738882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8.7859378100166</v>
      </c>
      <c r="O20" s="28" t="n">
        <f aca="false">O19+N20</f>
        <v>8.7859378100166</v>
      </c>
      <c r="P20" s="27" t="n">
        <f aca="false">L20+N20</f>
        <v>8.7859378100166</v>
      </c>
      <c r="Q20" s="27" t="n">
        <f aca="false">Q19+P20</f>
        <v>8.7859378100166</v>
      </c>
      <c r="R20" s="16" t="n">
        <f aca="false">R19</f>
        <v>12.5</v>
      </c>
      <c r="S20" s="16" t="n">
        <f aca="false">S19</f>
        <v>0.03</v>
      </c>
      <c r="T20" s="16" t="n">
        <v>3.5</v>
      </c>
      <c r="U20" s="17" t="n">
        <f aca="false">(-I20+(((I20^2)+(4*W20*J20))^0.5))/(2*J20)</f>
        <v>1.61348597366915</v>
      </c>
      <c r="V20" s="23" t="n">
        <f aca="false">((S20*R20)/(W20*(Y20^(2/3))))^2</f>
        <v>0.0180244703826543</v>
      </c>
      <c r="W20" s="17" t="n">
        <f aca="false">R20/T20</f>
        <v>3.57142857142857</v>
      </c>
      <c r="X20" s="17" t="n">
        <f aca="false">I20+(2*U20*((1+(J20^2))^0.5))</f>
        <v>5.16362749332334</v>
      </c>
      <c r="Y20" s="17" t="n">
        <f aca="false">W20/X20</f>
        <v>0.691651087543881</v>
      </c>
      <c r="Z20" s="11"/>
      <c r="AA20" s="17" t="n">
        <f aca="false">G20-H20</f>
        <v>0.579000000000008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4302</f>
        <v>46.0567</v>
      </c>
      <c r="C21" s="22" t="n">
        <v>497.905</v>
      </c>
      <c r="D21" s="23" t="n">
        <f aca="false">V21</f>
        <v>0.00408645730131361</v>
      </c>
      <c r="E21" s="24" t="n">
        <v>497.394</v>
      </c>
      <c r="F21" s="25" t="n">
        <f aca="false">(D21*(B21-B20))+F20</f>
        <v>496.900391230218</v>
      </c>
      <c r="G21" s="26" t="n">
        <f aca="false">C21-F21</f>
        <v>1.00460876978156</v>
      </c>
      <c r="H21" s="17" t="n">
        <f aca="false">E21-F21</f>
        <v>0.493608769781588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0.7059479014827</v>
      </c>
      <c r="O21" s="28" t="n">
        <f aca="false">O20+N21</f>
        <v>29.4918857114993</v>
      </c>
      <c r="P21" s="27" t="n">
        <f aca="false">L21+N21</f>
        <v>20.7059479014827</v>
      </c>
      <c r="Q21" s="27" t="n">
        <f aca="false">Q20+P21</f>
        <v>29.4918857114993</v>
      </c>
      <c r="R21" s="16" t="n">
        <f aca="false">R20</f>
        <v>12.5</v>
      </c>
      <c r="S21" s="16" t="n">
        <f aca="false">S20</f>
        <v>0.03</v>
      </c>
      <c r="T21" s="16" t="n">
        <v>2</v>
      </c>
      <c r="U21" s="17" t="n">
        <f aca="false">(-I21+(((I21^2)+(4*W21*J21))^0.5))/(2*J21)</f>
        <v>2.21793566240283</v>
      </c>
      <c r="V21" s="23" t="n">
        <f aca="false">((S21*R21)/(W21*(Y21^(2/3))))^2</f>
        <v>0.00408645730131361</v>
      </c>
      <c r="W21" s="17" t="n">
        <f aca="false">R21/T21</f>
        <v>6.25</v>
      </c>
      <c r="X21" s="17" t="n">
        <f aca="false">I21+(2*U21*((1+(J21^2))^0.5))</f>
        <v>6.87326938848209</v>
      </c>
      <c r="Y21" s="17" t="n">
        <f aca="false">W21/X21</f>
        <v>0.909319807902985</v>
      </c>
      <c r="Z21" s="11"/>
      <c r="AA21" s="17" t="n">
        <f aca="false">G21-H21</f>
        <v>0.510999999999967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923</f>
        <v>65.9797</v>
      </c>
      <c r="C22" s="22" t="n">
        <v>498.157</v>
      </c>
      <c r="D22" s="23" t="n">
        <f aca="false">V22</f>
        <v>0.00997430527323022</v>
      </c>
      <c r="E22" s="24" t="n">
        <v>497.595</v>
      </c>
      <c r="F22" s="25" t="n">
        <f aca="false">(D22*(B22-B21))+F21</f>
        <v>497.099109314177</v>
      </c>
      <c r="G22" s="26" t="n">
        <f aca="false">C22-F22</f>
        <v>1.057890685823</v>
      </c>
      <c r="H22" s="17" t="n">
        <f aca="false">E22-F22</f>
        <v>0.495890685823042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1.3672897492154</v>
      </c>
      <c r="O22" s="28" t="n">
        <f aca="false">O21+N22</f>
        <v>50.8591754607147</v>
      </c>
      <c r="P22" s="27" t="n">
        <f aca="false">L22+N22</f>
        <v>21.3672897492154</v>
      </c>
      <c r="Q22" s="27" t="n">
        <f aca="false">Q21+P22</f>
        <v>50.8591754607147</v>
      </c>
      <c r="R22" s="16" t="n">
        <f aca="false">R21</f>
        <v>12.5</v>
      </c>
      <c r="S22" s="16" t="n">
        <f aca="false">S21</f>
        <v>0.03</v>
      </c>
      <c r="T22" s="16" t="n">
        <v>2.8</v>
      </c>
      <c r="U22" s="17" t="n">
        <f aca="false">(-I22+(((I22^2)+(4*W22*J22))^0.5))/(2*J22)</f>
        <v>1.83407725124601</v>
      </c>
      <c r="V22" s="23" t="n">
        <f aca="false">((S22*R22)/(W22*(Y22^(2/3))))^2</f>
        <v>0.00997430527323022</v>
      </c>
      <c r="W22" s="17" t="n">
        <f aca="false">R22/T22</f>
        <v>4.46428571428571</v>
      </c>
      <c r="X22" s="17" t="n">
        <f aca="false">I22+(2*U22*((1+(J22^2))^0.5))</f>
        <v>5.78755384630414</v>
      </c>
      <c r="Y22" s="17" t="n">
        <f aca="false">W22/X22</f>
        <v>0.771359685428508</v>
      </c>
      <c r="Z22" s="11"/>
      <c r="AA22" s="17" t="n">
        <f aca="false">G22-H22</f>
        <v>0.561999999999955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1465</f>
        <v>86.1262</v>
      </c>
      <c r="C23" s="22" t="n">
        <v>498.51</v>
      </c>
      <c r="D23" s="23" t="n">
        <f aca="false">V23</f>
        <v>0.0119767158274691</v>
      </c>
      <c r="E23" s="24" t="n">
        <v>497.73</v>
      </c>
      <c r="F23" s="25" t="n">
        <f aca="false">(D23*(B23-B22))+F22</f>
        <v>497.340398219595</v>
      </c>
      <c r="G23" s="26" t="n">
        <f aca="false">C23-F23</f>
        <v>1.16960178040489</v>
      </c>
      <c r="H23" s="17" t="n">
        <f aca="false">E23-F23</f>
        <v>0.389601780404917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1.2714284136845</v>
      </c>
      <c r="O23" s="28" t="n">
        <f aca="false">O22+N23</f>
        <v>72.1306038743992</v>
      </c>
      <c r="P23" s="27" t="n">
        <f aca="false">L23+N23</f>
        <v>21.2714284136845</v>
      </c>
      <c r="Q23" s="27" t="n">
        <f aca="false">Q22+P23</f>
        <v>72.1306038743992</v>
      </c>
      <c r="R23" s="16" t="n">
        <f aca="false">R22</f>
        <v>12.5</v>
      </c>
      <c r="S23" s="16" t="n">
        <f aca="false">S22</f>
        <v>0.03</v>
      </c>
      <c r="T23" s="16" t="n">
        <v>3</v>
      </c>
      <c r="U23" s="17" t="n">
        <f aca="false">(-I23+(((I23^2)+(4*W23*J23))^0.5))/(2*J23)</f>
        <v>1.7631690833925</v>
      </c>
      <c r="V23" s="23" t="n">
        <f aca="false">((S23*R23)/(W23*(Y23^(2/3))))^2</f>
        <v>0.0119767158274691</v>
      </c>
      <c r="W23" s="17" t="n">
        <f aca="false">R23/T23</f>
        <v>4.16666666666667</v>
      </c>
      <c r="X23" s="17" t="n">
        <f aca="false">I23+(2*U23*((1+(J23^2))^0.5))</f>
        <v>5.58699526098124</v>
      </c>
      <c r="Y23" s="17" t="n">
        <f aca="false">W23/X23</f>
        <v>0.745779524061182</v>
      </c>
      <c r="Z23" s="11"/>
      <c r="AA23" s="17" t="n">
        <f aca="false">G23-H23</f>
        <v>0.779999999999973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9064</f>
        <v>106.0326</v>
      </c>
      <c r="C24" s="22" t="n">
        <v>498.734</v>
      </c>
      <c r="D24" s="23" t="n">
        <f aca="false">V24</f>
        <v>0.0119767158274691</v>
      </c>
      <c r="E24" s="24" t="n">
        <v>497.685</v>
      </c>
      <c r="F24" s="25" t="n">
        <f aca="false">(D24*(B24-B23))+F23</f>
        <v>497.578811515543</v>
      </c>
      <c r="G24" s="26" t="n">
        <f aca="false">C24-F24</f>
        <v>1.15518848445697</v>
      </c>
      <c r="H24" s="17" t="n">
        <f aca="false">E24-F24</f>
        <v>0.106188484456993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3.2096735111685</v>
      </c>
      <c r="O24" s="28" t="n">
        <f aca="false">O23+N24</f>
        <v>85.3402773855677</v>
      </c>
      <c r="P24" s="27" t="n">
        <f aca="false">L24+N24</f>
        <v>13.2096735111685</v>
      </c>
      <c r="Q24" s="27" t="n">
        <f aca="false">Q23+P24</f>
        <v>85.3402773855677</v>
      </c>
      <c r="R24" s="16" t="n">
        <f aca="false">R23</f>
        <v>12.5</v>
      </c>
      <c r="S24" s="16" t="n">
        <f aca="false">S23</f>
        <v>0.03</v>
      </c>
      <c r="T24" s="16" t="n">
        <v>3</v>
      </c>
      <c r="U24" s="17" t="n">
        <f aca="false">(-I24+(((I24^2)+(4*W24*J24))^0.5))/(2*J24)</f>
        <v>1.7631690833925</v>
      </c>
      <c r="V24" s="23" t="n">
        <f aca="false">((S24*R24)/(W24*(Y24^(2/3))))^2</f>
        <v>0.0119767158274691</v>
      </c>
      <c r="W24" s="17" t="n">
        <f aca="false">R24/T24</f>
        <v>4.16666666666667</v>
      </c>
      <c r="X24" s="17" t="n">
        <f aca="false">I24+(2*U24*((1+(J24^2))^0.5))</f>
        <v>5.58699526098124</v>
      </c>
      <c r="Y24" s="17" t="n">
        <f aca="false">W24/X24</f>
        <v>0.745779524061182</v>
      </c>
      <c r="Z24" s="11"/>
      <c r="AA24" s="17" t="n">
        <f aca="false">G24-H24</f>
        <v>1.04899999999998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1.4257</f>
        <v>127.4583</v>
      </c>
      <c r="C25" s="22" t="n">
        <v>498.935</v>
      </c>
      <c r="D25" s="23" t="n">
        <f aca="false">V25</f>
        <v>0.00738523430077271</v>
      </c>
      <c r="E25" s="24" t="n">
        <v>497.827</v>
      </c>
      <c r="F25" s="25" t="n">
        <f aca="false">(D25*(B25-B24))+F24</f>
        <v>497.737045330101</v>
      </c>
      <c r="G25" s="26" t="n">
        <f aca="false">C25-F25</f>
        <v>1.19795466989893</v>
      </c>
      <c r="H25" s="17" t="n">
        <f aca="false">E25-F25</f>
        <v>0.0899546698989298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5.99922540741197</v>
      </c>
      <c r="O25" s="28" t="n">
        <f aca="false">O24+N25</f>
        <v>91.3395027929797</v>
      </c>
      <c r="P25" s="27" t="n">
        <f aca="false">L25+N25</f>
        <v>5.99922540741197</v>
      </c>
      <c r="Q25" s="27" t="n">
        <f aca="false">Q24+P25</f>
        <v>91.3395027929797</v>
      </c>
      <c r="R25" s="16" t="n">
        <f aca="false">R24</f>
        <v>12.5</v>
      </c>
      <c r="S25" s="16" t="n">
        <f aca="false">S24</f>
        <v>0.03</v>
      </c>
      <c r="T25" s="16" t="n">
        <v>2.5</v>
      </c>
      <c r="U25" s="17" t="n">
        <f aca="false">(-I25+(((I25^2)+(4*W25*J25))^0.5))/(2*J25)</f>
        <v>1.9561028345357</v>
      </c>
      <c r="V25" s="23" t="n">
        <f aca="false">((S25*R25)/(W25*(Y25^(2/3))))^2</f>
        <v>0.00738523430077271</v>
      </c>
      <c r="W25" s="17" t="n">
        <f aca="false">R25/T25</f>
        <v>5</v>
      </c>
      <c r="X25" s="17" t="n">
        <f aca="false">I25+(2*U25*((1+(J25^2))^0.5))</f>
        <v>6.13269431599367</v>
      </c>
      <c r="Y25" s="17" t="n">
        <f aca="false">W25/X25</f>
        <v>0.815302335705911</v>
      </c>
      <c r="Z25" s="11"/>
      <c r="AA25" s="17" t="n">
        <f aca="false">G25-H25</f>
        <v>1.108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1915</f>
        <v>147.6498</v>
      </c>
      <c r="C26" s="22" t="n">
        <v>499.251</v>
      </c>
      <c r="D26" s="23" t="n">
        <f aca="false">V26</f>
        <v>0.000649510297323546</v>
      </c>
      <c r="E26" s="24" t="n">
        <v>497.928</v>
      </c>
      <c r="F26" s="25" t="n">
        <f aca="false">(D26*(B26-B25))+F25</f>
        <v>497.750159917269</v>
      </c>
      <c r="G26" s="26" t="n">
        <f aca="false">C26-F26</f>
        <v>1.50084008273052</v>
      </c>
      <c r="H26" s="17" t="n">
        <f aca="false">E26-F26</f>
        <v>0.17784008273054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8.55658133350993</v>
      </c>
      <c r="O26" s="28" t="n">
        <f aca="false">O25+N26</f>
        <v>99.8960841264896</v>
      </c>
      <c r="P26" s="27" t="n">
        <f aca="false">L26+N26</f>
        <v>8.55658133350993</v>
      </c>
      <c r="Q26" s="27" t="n">
        <f aca="false">Q25+P26</f>
        <v>99.8960841264896</v>
      </c>
      <c r="R26" s="16" t="n">
        <f aca="false">R24</f>
        <v>12.5</v>
      </c>
      <c r="S26" s="16" t="n">
        <f aca="false">S24</f>
        <v>0.03</v>
      </c>
      <c r="T26" s="16" t="n">
        <v>1</v>
      </c>
      <c r="U26" s="17" t="n">
        <f aca="false">(-I26+(((I26^2)+(4*W26*J26))^0.5))/(2*J26)</f>
        <v>3.24823899984203</v>
      </c>
      <c r="V26" s="23" t="n">
        <f aca="false">((S26*R26)/(W26*(Y26^(2/3))))^2</f>
        <v>0.000649510297323546</v>
      </c>
      <c r="W26" s="17" t="n">
        <f aca="false">R26/T26</f>
        <v>12.5</v>
      </c>
      <c r="X26" s="17" t="n">
        <f aca="false">I26+(2*U26*((1+(J26^2))^0.5))</f>
        <v>9.78740729481165</v>
      </c>
      <c r="Y26" s="17" t="n">
        <f aca="false">W26/X26</f>
        <v>1.27715130508836</v>
      </c>
      <c r="Z26" s="11"/>
      <c r="AA26" s="17" t="n">
        <f aca="false">G26-H26</f>
        <v>1.32299999999998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9088</f>
        <v>167.5586</v>
      </c>
      <c r="C27" s="22" t="n">
        <v>499.497</v>
      </c>
      <c r="D27" s="23" t="n">
        <f aca="false">V27</f>
        <v>0.000649510297323546</v>
      </c>
      <c r="E27" s="24" t="n">
        <v>498.249</v>
      </c>
      <c r="F27" s="25" t="n">
        <f aca="false">(D27*(B27-B26))+F26</f>
        <v>497.763090887877</v>
      </c>
      <c r="G27" s="26" t="n">
        <f aca="false">C27-F27</f>
        <v>1.73390911212323</v>
      </c>
      <c r="H27" s="17" t="n">
        <f aca="false">E27-F27</f>
        <v>0.485909112123238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3.1442805603249</v>
      </c>
      <c r="O27" s="28" t="n">
        <f aca="false">O26+N27</f>
        <v>123.040364686815</v>
      </c>
      <c r="P27" s="27" t="n">
        <f aca="false">L27+N27</f>
        <v>23.1442805603249</v>
      </c>
      <c r="Q27" s="27" t="n">
        <f aca="false">Q26+P27</f>
        <v>123.040364686815</v>
      </c>
      <c r="R27" s="16" t="n">
        <f aca="false">R24</f>
        <v>12.5</v>
      </c>
      <c r="S27" s="16" t="n">
        <f aca="false">S24</f>
        <v>0.03</v>
      </c>
      <c r="T27" s="16" t="n">
        <v>1</v>
      </c>
      <c r="U27" s="17" t="n">
        <f aca="false">(-I27+(((I27^2)+(4*W27*J27))^0.5))/(2*J27)</f>
        <v>3.24823899984203</v>
      </c>
      <c r="V27" s="23" t="n">
        <f aca="false">((S27*R27)/(W27*(Y27^(2/3))))^2</f>
        <v>0.000649510297323546</v>
      </c>
      <c r="W27" s="17" t="n">
        <f aca="false">R27/T27</f>
        <v>12.5</v>
      </c>
      <c r="X27" s="17" t="n">
        <f aca="false">I27+(2*U27*((1+(J27^2))^0.5))</f>
        <v>9.78740729481165</v>
      </c>
      <c r="Y27" s="17" t="n">
        <f aca="false">W27/X27</f>
        <v>1.27715130508836</v>
      </c>
      <c r="Z27" s="11"/>
      <c r="AA27" s="17" t="n">
        <f aca="false">G27-H27</f>
        <v>1.24799999999999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1548</f>
        <v>187.7134</v>
      </c>
      <c r="C28" s="22" t="n">
        <v>499.524</v>
      </c>
      <c r="D28" s="23" t="n">
        <f aca="false">V28</f>
        <v>0.000649510297323546</v>
      </c>
      <c r="E28" s="24" t="n">
        <v>498.667</v>
      </c>
      <c r="F28" s="25" t="n">
        <f aca="false">(D28*(B28-B27))+F27</f>
        <v>497.776181638017</v>
      </c>
      <c r="G28" s="26" t="n">
        <f aca="false">C28-F28</f>
        <v>1.7478183619827</v>
      </c>
      <c r="H28" s="17" t="n">
        <f aca="false">E28-F28</f>
        <v>0.890818361982667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47.0789633148452</v>
      </c>
      <c r="O28" s="28" t="n">
        <f aca="false">O27+N28</f>
        <v>170.11932800166</v>
      </c>
      <c r="P28" s="27" t="n">
        <f aca="false">L28+N28</f>
        <v>47.0789633148452</v>
      </c>
      <c r="Q28" s="27" t="n">
        <f aca="false">Q27+P28</f>
        <v>170.11932800166</v>
      </c>
      <c r="R28" s="16" t="n">
        <f aca="false">R26</f>
        <v>12.5</v>
      </c>
      <c r="S28" s="16" t="n">
        <f aca="false">S26</f>
        <v>0.03</v>
      </c>
      <c r="T28" s="16" t="n">
        <v>1</v>
      </c>
      <c r="U28" s="17" t="n">
        <f aca="false">(-I28+(((I28^2)+(4*W28*J28))^0.5))/(2*J28)</f>
        <v>3.24823899984203</v>
      </c>
      <c r="V28" s="23" t="n">
        <f aca="false">((S28*R28)/(W28*(Y28^(2/3))))^2</f>
        <v>0.000649510297323546</v>
      </c>
      <c r="W28" s="17" t="n">
        <f aca="false">R28/T28</f>
        <v>12.5</v>
      </c>
      <c r="X28" s="17" t="n">
        <f aca="false">I28+(2*U28*((1+(J28^2))^0.5))</f>
        <v>9.78740729481165</v>
      </c>
      <c r="Y28" s="17" t="n">
        <f aca="false">W28/X28</f>
        <v>1.27715130508836</v>
      </c>
      <c r="Z28" s="11"/>
      <c r="AA28" s="17" t="n">
        <f aca="false">G28-H28</f>
        <v>0.857000000000028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0716</f>
        <v>207.785</v>
      </c>
      <c r="C29" s="22" t="n">
        <v>499.619</v>
      </c>
      <c r="D29" s="23" t="n">
        <f aca="false">V29</f>
        <v>0.000649510297323546</v>
      </c>
      <c r="E29" s="24" t="n">
        <v>499.119</v>
      </c>
      <c r="F29" s="25" t="n">
        <f aca="false">(D29*(B29-B28))+F28</f>
        <v>497.789218348901</v>
      </c>
      <c r="G29" s="26" t="n">
        <f aca="false">C29-F29</f>
        <v>1.82978165109898</v>
      </c>
      <c r="H29" s="17" t="n">
        <f aca="false">E29-F29</f>
        <v>1.32978165109898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68.3563069688601</v>
      </c>
      <c r="O29" s="28" t="n">
        <f aca="false">O28+N29</f>
        <v>238.47563497052</v>
      </c>
      <c r="P29" s="27" t="n">
        <f aca="false">L29+N29</f>
        <v>68.3563069688601</v>
      </c>
      <c r="Q29" s="27" t="n">
        <f aca="false">Q28+P29</f>
        <v>238.47563497052</v>
      </c>
      <c r="R29" s="16" t="n">
        <f aca="false">R27</f>
        <v>12.5</v>
      </c>
      <c r="S29" s="16" t="n">
        <f aca="false">S27</f>
        <v>0.03</v>
      </c>
      <c r="T29" s="16" t="n">
        <v>1</v>
      </c>
      <c r="U29" s="17" t="n">
        <f aca="false">(-I29+(((I29^2)+(4*W29*J29))^0.5))/(2*J29)</f>
        <v>3.24823899984203</v>
      </c>
      <c r="V29" s="23" t="n">
        <f aca="false">((S29*R29)/(W29*(Y29^(2/3))))^2</f>
        <v>0.000649510297323546</v>
      </c>
      <c r="W29" s="17" t="n">
        <f aca="false">R29/T29</f>
        <v>12.5</v>
      </c>
      <c r="X29" s="17" t="n">
        <f aca="false">I29+(2*U29*((1+(J29^2))^0.5))</f>
        <v>9.78740729481165</v>
      </c>
      <c r="Y29" s="17" t="n">
        <f aca="false">W29/X29</f>
        <v>1.27715130508836</v>
      </c>
      <c r="Z29" s="11"/>
      <c r="AA29" s="17" t="n">
        <f aca="false">G29-H29</f>
        <v>0.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0</f>
        <v>217.785</v>
      </c>
      <c r="C30" s="22" t="n">
        <v>500.072</v>
      </c>
      <c r="D30" s="23" t="n">
        <f aca="false">V30</f>
        <v>0.000649510297323546</v>
      </c>
      <c r="E30" s="24" t="n">
        <v>497.82</v>
      </c>
      <c r="F30" s="31" t="n">
        <v>497.82</v>
      </c>
      <c r="G30" s="26" t="n">
        <f aca="false">C30-F30</f>
        <v>2.25200000000001</v>
      </c>
      <c r="H30" s="17" t="n">
        <f aca="false">E30-F30</f>
        <v>0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6.7079385714179</v>
      </c>
      <c r="O30" s="28" t="n">
        <f aca="false">O29+N30</f>
        <v>265.183573541938</v>
      </c>
      <c r="P30" s="27" t="n">
        <f aca="false">L30+N30</f>
        <v>26.7079385714179</v>
      </c>
      <c r="Q30" s="27" t="n">
        <f aca="false">Q29+P30</f>
        <v>265.183573541938</v>
      </c>
      <c r="R30" s="16" t="n">
        <f aca="false">R29</f>
        <v>12.5</v>
      </c>
      <c r="S30" s="16" t="n">
        <f aca="false">S29</f>
        <v>0.03</v>
      </c>
      <c r="T30" s="16" t="n">
        <v>1</v>
      </c>
      <c r="U30" s="17" t="n">
        <f aca="false">(-I30+(((I30^2)+(4*W30*J30))^0.5))/(2*J30)</f>
        <v>3.24823899984203</v>
      </c>
      <c r="V30" s="23" t="n">
        <f aca="false">((S30*R30)/(W30*(Y30^(2/3))))^2</f>
        <v>0.000649510297323546</v>
      </c>
      <c r="W30" s="17" t="n">
        <f aca="false">R30/T30</f>
        <v>12.5</v>
      </c>
      <c r="X30" s="17" t="n">
        <f aca="false">I30+(2*U30*((1+(J30^2))^0.5))</f>
        <v>9.78740729481165</v>
      </c>
      <c r="Y30" s="17" t="n">
        <f aca="false">W30/X30</f>
        <v>1.27715130508836</v>
      </c>
      <c r="Z30" s="11" t="s">
        <v>109</v>
      </c>
      <c r="AA30" s="17" t="n">
        <f aca="false">G30-H30</f>
        <v>2.25200000000001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0.6</f>
        <v>228.385</v>
      </c>
      <c r="C31" s="22" t="n">
        <v>500.14</v>
      </c>
      <c r="D31" s="23" t="n">
        <f aca="false">V31</f>
        <v>0.000649510297323546</v>
      </c>
      <c r="E31" s="24" t="n">
        <v>497.981</v>
      </c>
      <c r="F31" s="31" t="n">
        <v>497.981</v>
      </c>
      <c r="G31" s="26" t="n">
        <f aca="false">C31-F31</f>
        <v>2.15899999999999</v>
      </c>
      <c r="H31" s="17" t="n">
        <f aca="false">E31-F31</f>
        <v>0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0</v>
      </c>
      <c r="O31" s="28" t="n">
        <f aca="false">O30+N31</f>
        <v>265.183573541938</v>
      </c>
      <c r="P31" s="27" t="n">
        <f aca="false">L31+N31</f>
        <v>0</v>
      </c>
      <c r="Q31" s="27" t="n">
        <f aca="false">Q30+P31</f>
        <v>265.183573541938</v>
      </c>
      <c r="R31" s="16" t="n">
        <f aca="false">R30</f>
        <v>12.5</v>
      </c>
      <c r="S31" s="16" t="n">
        <f aca="false">S30</f>
        <v>0.03</v>
      </c>
      <c r="T31" s="16" t="n">
        <f aca="false">T30</f>
        <v>1</v>
      </c>
      <c r="U31" s="17" t="n">
        <f aca="false">(-I31+(((I31^2)+(4*W31*J31))^0.5))/(2*J31)</f>
        <v>3.24823899984203</v>
      </c>
      <c r="V31" s="23" t="n">
        <f aca="false">((S31*R31)/(W31*(Y31^(2/3))))^2</f>
        <v>0.000649510297323546</v>
      </c>
      <c r="W31" s="17" t="n">
        <f aca="false">R31/T31</f>
        <v>12.5</v>
      </c>
      <c r="X31" s="17" t="n">
        <f aca="false">I31+(2*U31*((1+(J31^2))^0.5))</f>
        <v>9.78740729481165</v>
      </c>
      <c r="Y31" s="17" t="n">
        <f aca="false">W31/X31</f>
        <v>1.27715130508836</v>
      </c>
      <c r="Z31" s="11" t="s">
        <v>109</v>
      </c>
      <c r="AA31" s="17" t="n">
        <f aca="false">G31-H31</f>
        <v>2.15899999999999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4</f>
        <v>247.785</v>
      </c>
      <c r="C32" s="22" t="n">
        <v>499.73</v>
      </c>
      <c r="D32" s="23" t="n">
        <f aca="false">V32</f>
        <v>0.0256830997663975</v>
      </c>
      <c r="E32" s="24" t="n">
        <v>499.443</v>
      </c>
      <c r="F32" s="25" t="n">
        <f aca="false">(D32*(B32-B31))+F31</f>
        <v>498.479252135468</v>
      </c>
      <c r="G32" s="26" t="n">
        <f aca="false">C32-F32</f>
        <v>1.25074786453189</v>
      </c>
      <c r="H32" s="17" t="n">
        <f aca="false">E32-F32</f>
        <v>0.963747864531854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2.9798153950214</v>
      </c>
      <c r="O32" s="28" t="n">
        <f aca="false">O31+N32</f>
        <v>298.163388936959</v>
      </c>
      <c r="P32" s="27" t="n">
        <f aca="false">L32+N32</f>
        <v>32.9798153950214</v>
      </c>
      <c r="Q32" s="27" t="n">
        <f aca="false">Q31+P32</f>
        <v>298.163388936959</v>
      </c>
      <c r="R32" s="16" t="n">
        <f aca="false">R30</f>
        <v>12.5</v>
      </c>
      <c r="S32" s="16" t="n">
        <f aca="false">S30</f>
        <v>0.03</v>
      </c>
      <c r="T32" s="16" t="n">
        <v>4</v>
      </c>
      <c r="U32" s="17" t="n">
        <f aca="false">(-I32+(((I32^2)+(4*W32*J32))^0.5))/(2*J32)</f>
        <v>1.49304210770411</v>
      </c>
      <c r="V32" s="23" t="n">
        <f aca="false">((S32*R32)/(W32*(Y32^(2/3))))^2</f>
        <v>0.0256830997663975</v>
      </c>
      <c r="W32" s="17" t="n">
        <f aca="false">R32/T32</f>
        <v>3.125</v>
      </c>
      <c r="X32" s="17" t="n">
        <f aca="false">I32+(2*U32*((1+(J32^2))^0.5))</f>
        <v>4.82296079581853</v>
      </c>
      <c r="Y32" s="17" t="n">
        <f aca="false">W32/X32</f>
        <v>0.647942235547374</v>
      </c>
      <c r="Z32" s="11"/>
      <c r="AA32" s="17" t="n">
        <f aca="false">G32-H32</f>
        <v>0.287000000000035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0133</f>
        <v>267.7983</v>
      </c>
      <c r="C33" s="22" t="n">
        <v>499.767</v>
      </c>
      <c r="D33" s="23" t="n">
        <f aca="false">V33</f>
        <v>0.0119767158274691</v>
      </c>
      <c r="E33" s="24" t="n">
        <v>499.546</v>
      </c>
      <c r="F33" s="25" t="n">
        <f aca="false">(D33*(B33-B32))+F32</f>
        <v>498.718945742338</v>
      </c>
      <c r="G33" s="26" t="n">
        <f aca="false">C33-F33</f>
        <v>1.04805425766199</v>
      </c>
      <c r="H33" s="17" t="n">
        <f aca="false">E33-F33</f>
        <v>0.827054257661985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5.9008068890758</v>
      </c>
      <c r="O33" s="28" t="n">
        <f aca="false">O32+N33</f>
        <v>334.064195826035</v>
      </c>
      <c r="P33" s="27" t="n">
        <f aca="false">L33+N33</f>
        <v>35.9008068890758</v>
      </c>
      <c r="Q33" s="27" t="n">
        <f aca="false">Q32+P33</f>
        <v>334.064195826035</v>
      </c>
      <c r="R33" s="16" t="n">
        <f aca="false">R30</f>
        <v>12.5</v>
      </c>
      <c r="S33" s="16" t="n">
        <f aca="false">S30</f>
        <v>0.03</v>
      </c>
      <c r="T33" s="16" t="n">
        <v>3</v>
      </c>
      <c r="U33" s="17" t="n">
        <f aca="false">(-I33+(((I33^2)+(4*W33*J33))^0.5))/(2*J33)</f>
        <v>1.7631690833925</v>
      </c>
      <c r="V33" s="23" t="n">
        <f aca="false">((S33*R33)/(W33*(Y33^(2/3))))^2</f>
        <v>0.0119767158274691</v>
      </c>
      <c r="W33" s="17" t="n">
        <f aca="false">R33/T33</f>
        <v>4.16666666666667</v>
      </c>
      <c r="X33" s="17" t="n">
        <f aca="false">I33+(2*U33*((1+(J33^2))^0.5))</f>
        <v>5.58699526098124</v>
      </c>
      <c r="Y33" s="17" t="n">
        <f aca="false">W33/X33</f>
        <v>0.745779524061182</v>
      </c>
      <c r="Z33" s="11"/>
      <c r="AA33" s="17" t="n">
        <f aca="false">G33-H33</f>
        <v>0.221000000000004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2677</f>
        <v>288.066</v>
      </c>
      <c r="C34" s="22" t="n">
        <v>499.836</v>
      </c>
      <c r="D34" s="23" t="n">
        <f aca="false">V34</f>
        <v>0.00408645730131361</v>
      </c>
      <c r="E34" s="24" t="n">
        <v>499.724</v>
      </c>
      <c r="F34" s="25" t="n">
        <f aca="false">(D34*(B34-B33))+F33</f>
        <v>498.801768832984</v>
      </c>
      <c r="G34" s="26" t="n">
        <f aca="false">C34-F34</f>
        <v>1.03423116701617</v>
      </c>
      <c r="H34" s="17" t="n">
        <f aca="false">E34-F34</f>
        <v>0.92223116701615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2.0440753134093</v>
      </c>
      <c r="O34" s="28" t="n">
        <f aca="false">O33+N34</f>
        <v>366.108271139444</v>
      </c>
      <c r="P34" s="27" t="n">
        <f aca="false">L34+N34</f>
        <v>32.0440753134093</v>
      </c>
      <c r="Q34" s="27" t="n">
        <f aca="false">Q33+P34</f>
        <v>366.108271139444</v>
      </c>
      <c r="R34" s="16" t="n">
        <f aca="false">R30</f>
        <v>12.5</v>
      </c>
      <c r="S34" s="16" t="n">
        <f aca="false">S30</f>
        <v>0.03</v>
      </c>
      <c r="T34" s="16" t="n">
        <v>2</v>
      </c>
      <c r="U34" s="17" t="n">
        <f aca="false">(-I34+(((I34^2)+(4*W34*J34))^0.5))/(2*J34)</f>
        <v>2.21793566240283</v>
      </c>
      <c r="V34" s="23" t="n">
        <f aca="false">((S34*R34)/(W34*(Y34^(2/3))))^2</f>
        <v>0.00408645730131361</v>
      </c>
      <c r="W34" s="17" t="n">
        <f aca="false">R34/T34</f>
        <v>6.25</v>
      </c>
      <c r="X34" s="17" t="n">
        <f aca="false">I34+(2*U34*((1+(J34^2))^0.5))</f>
        <v>6.87326938848209</v>
      </c>
      <c r="Y34" s="17" t="n">
        <f aca="false">W34/X34</f>
        <v>0.909319807902985</v>
      </c>
      <c r="Z34" s="11"/>
      <c r="AA34" s="17" t="n">
        <f aca="false">G34-H34</f>
        <v>0.112000000000023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7283</f>
        <v>307.7943</v>
      </c>
      <c r="C35" s="22" t="n">
        <v>500.036</v>
      </c>
      <c r="D35" s="23" t="n">
        <f aca="false">V35</f>
        <v>0.0119767158274691</v>
      </c>
      <c r="E35" s="24" t="n">
        <v>499.779</v>
      </c>
      <c r="F35" s="25" t="n">
        <f aca="false">(D35*(B35-B34))+F34</f>
        <v>499.038049075843</v>
      </c>
      <c r="G35" s="26" t="n">
        <f aca="false">C35-F35</f>
        <v>0.997950924157124</v>
      </c>
      <c r="H35" s="17" t="n">
        <f aca="false">E35-F35</f>
        <v>0.740950924157119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9.5402763459296</v>
      </c>
      <c r="O35" s="28" t="n">
        <f aca="false">O34+N35</f>
        <v>395.648547485374</v>
      </c>
      <c r="P35" s="27" t="n">
        <f aca="false">L35+N35</f>
        <v>29.5402763459296</v>
      </c>
      <c r="Q35" s="27" t="n">
        <f aca="false">Q34+P35</f>
        <v>395.648547485374</v>
      </c>
      <c r="R35" s="16" t="n">
        <f aca="false">R34</f>
        <v>12.5</v>
      </c>
      <c r="S35" s="16" t="n">
        <f aca="false">S34</f>
        <v>0.03</v>
      </c>
      <c r="T35" s="16" t="n">
        <v>3</v>
      </c>
      <c r="U35" s="17" t="n">
        <f aca="false">(-I35+(((I35^2)+(4*W35*J35))^0.5))/(2*J35)</f>
        <v>1.7631690833925</v>
      </c>
      <c r="V35" s="23" t="n">
        <f aca="false">((S35*R35)/(W35*(Y35^(2/3))))^2</f>
        <v>0.0119767158274691</v>
      </c>
      <c r="W35" s="17" t="n">
        <f aca="false">R35/T35</f>
        <v>4.16666666666667</v>
      </c>
      <c r="X35" s="17" t="n">
        <f aca="false">I35+(2*U35*((1+(J35^2))^0.5))</f>
        <v>5.58699526098124</v>
      </c>
      <c r="Y35" s="17" t="n">
        <f aca="false">W35/X35</f>
        <v>0.745779524061182</v>
      </c>
      <c r="Z35" s="11"/>
      <c r="AA35" s="17" t="n">
        <f aca="false">G35-H35</f>
        <v>0.25700000000000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9174</f>
        <v>327.7117</v>
      </c>
      <c r="C36" s="22" t="n">
        <v>500.141</v>
      </c>
      <c r="D36" s="23" t="n">
        <f aca="false">V36</f>
        <v>0.00408645730131361</v>
      </c>
      <c r="E36" s="24" t="n">
        <v>499.971</v>
      </c>
      <c r="F36" s="25" t="n">
        <f aca="false">(D36*(B36-B35))+F35</f>
        <v>499.119440680496</v>
      </c>
      <c r="G36" s="26" t="n">
        <f aca="false">C36-F36</f>
        <v>1.02155931950398</v>
      </c>
      <c r="H36" s="17" t="n">
        <f aca="false">E36-F36</f>
        <v>0.851559319503963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8.9156078666983</v>
      </c>
      <c r="O36" s="28" t="n">
        <f aca="false">O35+N36</f>
        <v>424.564155352072</v>
      </c>
      <c r="P36" s="27" t="n">
        <f aca="false">L36+N36</f>
        <v>28.9156078666983</v>
      </c>
      <c r="Q36" s="27" t="n">
        <f aca="false">Q35+P36</f>
        <v>424.564155352072</v>
      </c>
      <c r="R36" s="16" t="n">
        <f aca="false">R35</f>
        <v>12.5</v>
      </c>
      <c r="S36" s="16" t="n">
        <f aca="false">S35</f>
        <v>0.03</v>
      </c>
      <c r="T36" s="16" t="n">
        <v>2</v>
      </c>
      <c r="U36" s="17" t="n">
        <f aca="false">(-I36+(((I36^2)+(4*W36*J36))^0.5))/(2*J36)</f>
        <v>2.21793566240283</v>
      </c>
      <c r="V36" s="23" t="n">
        <f aca="false">((S36*R36)/(W36*(Y36^(2/3))))^2</f>
        <v>0.00408645730131361</v>
      </c>
      <c r="W36" s="17" t="n">
        <f aca="false">R36/T36</f>
        <v>6.25</v>
      </c>
      <c r="X36" s="17" t="n">
        <f aca="false">I36+(2*U36*((1+(J36^2))^0.5))</f>
        <v>6.87326938848209</v>
      </c>
      <c r="Y36" s="17" t="n">
        <f aca="false">W36/X36</f>
        <v>0.909319807902985</v>
      </c>
      <c r="Z36" s="11"/>
      <c r="AA36" s="17" t="n">
        <f aca="false">G36-H36</f>
        <v>0.170000000000016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.6342</f>
        <v>347.3459</v>
      </c>
      <c r="C37" s="22" t="n">
        <v>500.496</v>
      </c>
      <c r="D37" s="23" t="n">
        <f aca="false">V37</f>
        <v>0.0180244703826543</v>
      </c>
      <c r="E37" s="24" t="n">
        <v>500.31</v>
      </c>
      <c r="F37" s="25" t="n">
        <f aca="false">(D37*(B37-B36))+F36</f>
        <v>499.473336736883</v>
      </c>
      <c r="G37" s="26" t="n">
        <f aca="false">C37-F37</f>
        <v>1.02266326311684</v>
      </c>
      <c r="H37" s="17" t="n">
        <f aca="false">E37-F37</f>
        <v>0.836663263116861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9.8340543294835</v>
      </c>
      <c r="O37" s="28" t="n">
        <f aca="false">O36+N37</f>
        <v>454.398209681556</v>
      </c>
      <c r="P37" s="27" t="n">
        <f aca="false">L37+N37</f>
        <v>29.8340543294835</v>
      </c>
      <c r="Q37" s="27" t="n">
        <f aca="false">Q36+P37</f>
        <v>454.398209681556</v>
      </c>
      <c r="R37" s="16" t="n">
        <f aca="false">R36</f>
        <v>12.5</v>
      </c>
      <c r="S37" s="16" t="n">
        <f aca="false">S36</f>
        <v>0.03</v>
      </c>
      <c r="T37" s="16" t="n">
        <v>3.5</v>
      </c>
      <c r="U37" s="17" t="n">
        <f aca="false">(-I37+(((I37^2)+(4*W37*J37))^0.5))/(2*J37)</f>
        <v>1.61348597366915</v>
      </c>
      <c r="V37" s="23" t="n">
        <f aca="false">((S37*R37)/(W37*(Y37^(2/3))))^2</f>
        <v>0.0180244703826543</v>
      </c>
      <c r="W37" s="17" t="n">
        <f aca="false">R37/T37</f>
        <v>3.57142857142857</v>
      </c>
      <c r="X37" s="17" t="n">
        <f aca="false">I37+(2*U37*((1+(J37^2))^0.5))</f>
        <v>5.16362749332334</v>
      </c>
      <c r="Y37" s="17" t="n">
        <f aca="false">W37/X37</f>
        <v>0.691651087543881</v>
      </c>
      <c r="Z37" s="11"/>
      <c r="AA37" s="17" t="n">
        <f aca="false">G37-H37</f>
        <v>0.185999999999979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7484</f>
        <v>368.0943</v>
      </c>
      <c r="C38" s="22" t="n">
        <v>500.624</v>
      </c>
      <c r="D38" s="23" t="n">
        <f aca="false">V38</f>
        <v>0.00738523430077271</v>
      </c>
      <c r="E38" s="24" t="n">
        <v>500.471</v>
      </c>
      <c r="F38" s="25" t="n">
        <f aca="false">(D38*(B38-B37))+F37</f>
        <v>499.626568532249</v>
      </c>
      <c r="G38" s="26" t="n">
        <f aca="false">C38-F38</f>
        <v>0.997431467750744</v>
      </c>
      <c r="H38" s="17" t="n">
        <f aca="false">E38-F38</f>
        <v>0.844431467750724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1.0353291107009</v>
      </c>
      <c r="O38" s="28" t="n">
        <f aca="false">O37+N38</f>
        <v>485.433538792256</v>
      </c>
      <c r="P38" s="27" t="n">
        <f aca="false">L38+N38</f>
        <v>31.0353291107009</v>
      </c>
      <c r="Q38" s="27" t="n">
        <f aca="false">Q37+P38</f>
        <v>485.433538792256</v>
      </c>
      <c r="R38" s="16" t="n">
        <f aca="false">R37</f>
        <v>12.5</v>
      </c>
      <c r="S38" s="16" t="n">
        <f aca="false">S37</f>
        <v>0.03</v>
      </c>
      <c r="T38" s="16" t="n">
        <v>2.5</v>
      </c>
      <c r="U38" s="17" t="n">
        <f aca="false">(-I38+(((I38^2)+(4*W38*J38))^0.5))/(2*J38)</f>
        <v>1.9561028345357</v>
      </c>
      <c r="V38" s="23" t="n">
        <f aca="false">((S38*R38)/(W38*(Y38^(2/3))))^2</f>
        <v>0.00738523430077271</v>
      </c>
      <c r="W38" s="17" t="n">
        <f aca="false">R38/T38</f>
        <v>5</v>
      </c>
      <c r="X38" s="17" t="n">
        <f aca="false">I38+(2*U38*((1+(J38^2))^0.5))</f>
        <v>6.13269431599367</v>
      </c>
      <c r="Y38" s="17" t="n">
        <f aca="false">W38/X38</f>
        <v>0.815302335705911</v>
      </c>
      <c r="Z38" s="11"/>
      <c r="AA38" s="17" t="n">
        <f aca="false">G38-H38</f>
        <v>0.15300000000002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6036</f>
        <v>387.6979</v>
      </c>
      <c r="C39" s="22" t="n">
        <v>500.802</v>
      </c>
      <c r="D39" s="23" t="n">
        <f aca="false">V39</f>
        <v>0.00738523430077271</v>
      </c>
      <c r="E39" s="24" t="n">
        <v>500.628</v>
      </c>
      <c r="F39" s="25" t="n">
        <f aca="false">(D39*(B39-B38))+F38</f>
        <v>499.771345711388</v>
      </c>
      <c r="G39" s="26" t="n">
        <f aca="false">C39-F39</f>
        <v>1.03065428861214</v>
      </c>
      <c r="H39" s="17" t="n">
        <f aca="false">E39-F39</f>
        <v>0.856654288612106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9.6382208948757</v>
      </c>
      <c r="O39" s="28" t="n">
        <f aca="false">O38+N39</f>
        <v>515.071759687132</v>
      </c>
      <c r="P39" s="27" t="n">
        <f aca="false">L39+N39</f>
        <v>29.6382208948757</v>
      </c>
      <c r="Q39" s="27" t="n">
        <f aca="false">Q38+P39</f>
        <v>515.071759687132</v>
      </c>
      <c r="R39" s="16" t="n">
        <f aca="false">R38</f>
        <v>12.5</v>
      </c>
      <c r="S39" s="16" t="n">
        <f aca="false">S38</f>
        <v>0.03</v>
      </c>
      <c r="T39" s="16" t="n">
        <f aca="false">T38</f>
        <v>2.5</v>
      </c>
      <c r="U39" s="17" t="n">
        <f aca="false">(-I39+(((I39^2)+(4*W39*J39))^0.5))/(2*J39)</f>
        <v>1.9561028345357</v>
      </c>
      <c r="V39" s="23" t="n">
        <f aca="false">((S39*R39)/(W39*(Y39^(2/3))))^2</f>
        <v>0.00738523430077271</v>
      </c>
      <c r="W39" s="17" t="n">
        <f aca="false">R39/T39</f>
        <v>5</v>
      </c>
      <c r="X39" s="17" t="n">
        <f aca="false">I39+(2*U39*((1+(J39^2))^0.5))</f>
        <v>6.13269431599367</v>
      </c>
      <c r="Y39" s="17" t="n">
        <f aca="false">W39/X39</f>
        <v>0.815302335705911</v>
      </c>
      <c r="Z39" s="11"/>
      <c r="AA39" s="17" t="n">
        <f aca="false">G39-H39</f>
        <v>0.174000000000035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9761</f>
        <v>407.674</v>
      </c>
      <c r="C40" s="22" t="n">
        <v>500.985</v>
      </c>
      <c r="D40" s="23" t="n">
        <f aca="false">V40</f>
        <v>0.00997430527323022</v>
      </c>
      <c r="E40" s="24" t="n">
        <v>500.717</v>
      </c>
      <c r="F40" s="25" t="n">
        <f aca="false">(D40*(B40-B39))+F39</f>
        <v>499.970593430956</v>
      </c>
      <c r="G40" s="26" t="n">
        <f aca="false">C40-F40</f>
        <v>1.01440656904356</v>
      </c>
      <c r="H40" s="17" t="n">
        <f aca="false">E40-F40</f>
        <v>0.746406569043529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9.5175989704401</v>
      </c>
      <c r="O40" s="28" t="n">
        <f aca="false">O39+N40</f>
        <v>544.589358657572</v>
      </c>
      <c r="P40" s="27" t="n">
        <f aca="false">L40+N40</f>
        <v>29.5175989704401</v>
      </c>
      <c r="Q40" s="27" t="n">
        <f aca="false">Q39+P40</f>
        <v>544.589358657572</v>
      </c>
      <c r="R40" s="16" t="n">
        <f aca="false">R39</f>
        <v>12.5</v>
      </c>
      <c r="S40" s="16" t="n">
        <f aca="false">S39</f>
        <v>0.03</v>
      </c>
      <c r="T40" s="16" t="n">
        <v>2.8</v>
      </c>
      <c r="U40" s="17" t="n">
        <f aca="false">(-I40+(((I40^2)+(4*W40*J40))^0.5))/(2*J40)</f>
        <v>1.83407725124601</v>
      </c>
      <c r="V40" s="23" t="n">
        <f aca="false">((S40*R40)/(W40*(Y40^(2/3))))^2</f>
        <v>0.00997430527323022</v>
      </c>
      <c r="W40" s="17" t="n">
        <f aca="false">R40/T40</f>
        <v>4.46428571428571</v>
      </c>
      <c r="X40" s="17" t="n">
        <f aca="false">I40+(2*U40*((1+(J40^2))^0.5))</f>
        <v>5.78755384630414</v>
      </c>
      <c r="Y40" s="17" t="n">
        <f aca="false">W40/X40</f>
        <v>0.771359685428508</v>
      </c>
      <c r="Z40" s="11"/>
      <c r="AA40" s="17" t="n">
        <f aca="false">G40-H40</f>
        <v>0.268000000000029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0751</f>
        <v>427.7491</v>
      </c>
      <c r="C41" s="22" t="n">
        <v>501.2</v>
      </c>
      <c r="D41" s="23" t="n">
        <f aca="false">V41</f>
        <v>0.00997430527323022</v>
      </c>
      <c r="E41" s="24" t="n">
        <v>500.956</v>
      </c>
      <c r="F41" s="25" t="n">
        <f aca="false">(D41*(B41-B40))+F40</f>
        <v>500.170828606747</v>
      </c>
      <c r="G41" s="26" t="n">
        <f aca="false">C41-F41</f>
        <v>1.02917139325291</v>
      </c>
      <c r="H41" s="17" t="n">
        <f aca="false">E41-F41</f>
        <v>0.785171393252938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8.8677952710102</v>
      </c>
      <c r="O41" s="28" t="n">
        <f aca="false">O40+N41</f>
        <v>573.457153928582</v>
      </c>
      <c r="P41" s="27" t="n">
        <f aca="false">L41+N41</f>
        <v>28.8677952710102</v>
      </c>
      <c r="Q41" s="27" t="n">
        <f aca="false">Q40+P41</f>
        <v>573.457153928582</v>
      </c>
      <c r="R41" s="16" t="n">
        <f aca="false">R40</f>
        <v>12.5</v>
      </c>
      <c r="S41" s="16" t="n">
        <f aca="false">S40</f>
        <v>0.03</v>
      </c>
      <c r="T41" s="16" t="n">
        <f aca="false">T40</f>
        <v>2.8</v>
      </c>
      <c r="U41" s="17" t="n">
        <f aca="false">(-I41+(((I41^2)+(4*W41*J41))^0.5))/(2*J41)</f>
        <v>1.83407725124601</v>
      </c>
      <c r="V41" s="23" t="n">
        <f aca="false">((S41*R41)/(W41*(Y41^(2/3))))^2</f>
        <v>0.00997430527323022</v>
      </c>
      <c r="W41" s="17" t="n">
        <f aca="false">R41/T41</f>
        <v>4.46428571428571</v>
      </c>
      <c r="X41" s="17" t="n">
        <f aca="false">I41+(2*U41*((1+(J41^2))^0.5))</f>
        <v>5.78755384630414</v>
      </c>
      <c r="Y41" s="17" t="n">
        <f aca="false">W41/X41</f>
        <v>0.771359685428508</v>
      </c>
      <c r="Z41" s="11"/>
      <c r="AA41" s="17" t="n">
        <f aca="false">G41-H41</f>
        <v>0.243999999999971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6822</f>
        <v>447.4313</v>
      </c>
      <c r="C42" s="22" t="n">
        <v>501.346</v>
      </c>
      <c r="D42" s="23" t="n">
        <f aca="false">V42</f>
        <v>0.00738523430077271</v>
      </c>
      <c r="E42" s="24" t="n">
        <v>501.076</v>
      </c>
      <c r="F42" s="25" t="n">
        <f aca="false">(D42*(B42-B41))+F41</f>
        <v>500.316186265302</v>
      </c>
      <c r="G42" s="26" t="n">
        <f aca="false">C42-F42</f>
        <v>1.02981373469828</v>
      </c>
      <c r="H42" s="17" t="n">
        <f aca="false">E42-F42</f>
        <v>0.759813734698298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8.6828991437262</v>
      </c>
      <c r="O42" s="28" t="n">
        <f aca="false">O41+N42</f>
        <v>602.140053072309</v>
      </c>
      <c r="P42" s="27" t="n">
        <f aca="false">L42+N42</f>
        <v>28.6828991437262</v>
      </c>
      <c r="Q42" s="27" t="n">
        <f aca="false">Q41+P42</f>
        <v>602.140053072309</v>
      </c>
      <c r="R42" s="16" t="n">
        <f aca="false">R41</f>
        <v>12.5</v>
      </c>
      <c r="S42" s="16" t="n">
        <f aca="false">S41</f>
        <v>0.03</v>
      </c>
      <c r="T42" s="16" t="n">
        <v>2.5</v>
      </c>
      <c r="U42" s="17" t="n">
        <f aca="false">(-I42+(((I42^2)+(4*W42*J42))^0.5))/(2*J42)</f>
        <v>1.9561028345357</v>
      </c>
      <c r="V42" s="23" t="n">
        <f aca="false">((S42*R42)/(W42*(Y42^(2/3))))^2</f>
        <v>0.00738523430077271</v>
      </c>
      <c r="W42" s="17" t="n">
        <f aca="false">R42/T42</f>
        <v>5</v>
      </c>
      <c r="X42" s="17" t="n">
        <f aca="false">I42+(2*U42*((1+(J42^2))^0.5))</f>
        <v>6.13269431599367</v>
      </c>
      <c r="Y42" s="17" t="n">
        <f aca="false">W42/X42</f>
        <v>0.815302335705911</v>
      </c>
      <c r="Z42" s="11"/>
      <c r="AA42" s="17" t="n">
        <f aca="false">G42-H42</f>
        <v>0.269999999999982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1604</f>
        <v>467.5917</v>
      </c>
      <c r="C43" s="22" t="n">
        <v>501.456</v>
      </c>
      <c r="D43" s="23" t="n">
        <f aca="false">V43</f>
        <v>0.00526175844507383</v>
      </c>
      <c r="E43" s="24" t="n">
        <v>501.249</v>
      </c>
      <c r="F43" s="25" t="n">
        <f aca="false">(D43*(B43-B42))+F42</f>
        <v>500.422265420258</v>
      </c>
      <c r="G43" s="26" t="n">
        <f aca="false">C43-F43</f>
        <v>1.0337345797422</v>
      </c>
      <c r="H43" s="17" t="n">
        <f aca="false">E43-F43</f>
        <v>0.826734579742208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9.9107789977906</v>
      </c>
      <c r="O43" s="28" t="n">
        <f aca="false">O42+N43</f>
        <v>632.050832070099</v>
      </c>
      <c r="P43" s="27" t="n">
        <f aca="false">L43+N43</f>
        <v>29.9107789977906</v>
      </c>
      <c r="Q43" s="27" t="n">
        <f aca="false">Q42+P43</f>
        <v>632.050832070099</v>
      </c>
      <c r="R43" s="16" t="n">
        <f aca="false">R42</f>
        <v>12.5</v>
      </c>
      <c r="S43" s="16" t="n">
        <f aca="false">S42</f>
        <v>0.03</v>
      </c>
      <c r="T43" s="16" t="n">
        <v>2.2</v>
      </c>
      <c r="U43" s="17" t="n">
        <f aca="false">(-I43+(((I43^2)+(4*W43*J43))^0.5))/(2*J43)</f>
        <v>2.1024608595809</v>
      </c>
      <c r="V43" s="23" t="n">
        <f aca="false">((S43*R43)/(W43*(Y43^(2/3))))^2</f>
        <v>0.00526175844507383</v>
      </c>
      <c r="W43" s="17" t="n">
        <f aca="false">R43/T43</f>
        <v>5.68181818181818</v>
      </c>
      <c r="X43" s="17" t="n">
        <f aca="false">I43+(2*U43*((1+(J43^2))^0.5))</f>
        <v>6.5466573239558</v>
      </c>
      <c r="Y43" s="17" t="n">
        <f aca="false">W43/X43</f>
        <v>0.867896072859509</v>
      </c>
      <c r="Z43" s="11"/>
      <c r="AA43" s="17" t="n">
        <f aca="false">G43-H43</f>
        <v>0.206999999999994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5692</f>
        <v>487.1609</v>
      </c>
      <c r="C44" s="22" t="n">
        <v>501.663</v>
      </c>
      <c r="D44" s="23" t="n">
        <f aca="false">V44</f>
        <v>0.0119767158274691</v>
      </c>
      <c r="E44" s="24" t="n">
        <v>501.362</v>
      </c>
      <c r="F44" s="25" t="n">
        <f aca="false">(D44*(B44-B43))+F43</f>
        <v>500.656640167629</v>
      </c>
      <c r="G44" s="26" t="n">
        <f aca="false">C44-F44</f>
        <v>1.00635983237129</v>
      </c>
      <c r="H44" s="17" t="n">
        <f aca="false">E44-F44</f>
        <v>0.7053598323713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8.0937123281898</v>
      </c>
      <c r="O44" s="28" t="n">
        <f aca="false">O43+N44</f>
        <v>660.144544398289</v>
      </c>
      <c r="P44" s="27" t="n">
        <f aca="false">L44+N44</f>
        <v>28.0937123281898</v>
      </c>
      <c r="Q44" s="27" t="n">
        <f aca="false">Q43+P44</f>
        <v>660.144544398289</v>
      </c>
      <c r="R44" s="16" t="n">
        <f aca="false">R43</f>
        <v>12.5</v>
      </c>
      <c r="S44" s="16" t="n">
        <f aca="false">S43</f>
        <v>0.03</v>
      </c>
      <c r="T44" s="16" t="n">
        <v>3</v>
      </c>
      <c r="U44" s="17" t="n">
        <f aca="false">(-I44+(((I44^2)+(4*W44*J44))^0.5))/(2*J44)</f>
        <v>1.7631690833925</v>
      </c>
      <c r="V44" s="23" t="n">
        <f aca="false">((S44*R44)/(W44*(Y44^(2/3))))^2</f>
        <v>0.0119767158274691</v>
      </c>
      <c r="W44" s="17" t="n">
        <f aca="false">R44/T44</f>
        <v>4.16666666666667</v>
      </c>
      <c r="X44" s="17" t="n">
        <f aca="false">I44+(2*U44*((1+(J44^2))^0.5))</f>
        <v>5.58699526098124</v>
      </c>
      <c r="Y44" s="17" t="n">
        <f aca="false">W44/X44</f>
        <v>0.745779524061182</v>
      </c>
      <c r="Z44" s="11"/>
      <c r="AA44" s="17" t="n">
        <f aca="false">G44-H44</f>
        <v>0.300999999999988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1647</f>
        <v>507.3256</v>
      </c>
      <c r="C45" s="22" t="n">
        <v>501.836</v>
      </c>
      <c r="D45" s="23" t="n">
        <f aca="false">V45</f>
        <v>0.00408645730131361</v>
      </c>
      <c r="E45" s="24" t="n">
        <v>501.553</v>
      </c>
      <c r="F45" s="25" t="n">
        <f aca="false">(D45*(B45-B44))+F44</f>
        <v>500.739042353173</v>
      </c>
      <c r="G45" s="26" t="n">
        <f aca="false">C45-F45</f>
        <v>1.09695764682749</v>
      </c>
      <c r="H45" s="17" t="n">
        <f aca="false">E45-F45</f>
        <v>0.813957646827475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9.773529373979</v>
      </c>
      <c r="O45" s="28" t="n">
        <f aca="false">O44+N45</f>
        <v>689.918073772268</v>
      </c>
      <c r="P45" s="27" t="n">
        <f aca="false">L45+N45</f>
        <v>29.773529373979</v>
      </c>
      <c r="Q45" s="27" t="n">
        <f aca="false">Q44+P45</f>
        <v>689.918073772268</v>
      </c>
      <c r="R45" s="16" t="n">
        <f aca="false">R44</f>
        <v>12.5</v>
      </c>
      <c r="S45" s="16" t="n">
        <f aca="false">S44</f>
        <v>0.03</v>
      </c>
      <c r="T45" s="16" t="n">
        <v>2</v>
      </c>
      <c r="U45" s="17" t="n">
        <f aca="false">(-I45+(((I45^2)+(4*W45*J45))^0.5))/(2*J45)</f>
        <v>2.21793566240283</v>
      </c>
      <c r="V45" s="23" t="n">
        <f aca="false">((S45*R45)/(W45*(Y45^(2/3))))^2</f>
        <v>0.00408645730131361</v>
      </c>
      <c r="W45" s="17" t="n">
        <f aca="false">R45/T45</f>
        <v>6.25</v>
      </c>
      <c r="X45" s="17" t="n">
        <f aca="false">I45+(2*U45*((1+(J45^2))^0.5))</f>
        <v>6.87326938848209</v>
      </c>
      <c r="Y45" s="17" t="n">
        <f aca="false">W45/X45</f>
        <v>0.909319807902985</v>
      </c>
      <c r="Z45" s="11"/>
      <c r="AA45" s="17" t="n">
        <f aca="false">G45-H45</f>
        <v>0.283000000000015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9214</f>
        <v>527.247</v>
      </c>
      <c r="C46" s="22" t="n">
        <v>501.923</v>
      </c>
      <c r="D46" s="23" t="n">
        <f aca="false">V46</f>
        <v>0.00408645730131361</v>
      </c>
      <c r="E46" s="24" t="n">
        <v>501.642</v>
      </c>
      <c r="F46" s="25" t="n">
        <f aca="false">(D46*(B46-B45))+F45</f>
        <v>500.820450303655</v>
      </c>
      <c r="G46" s="26" t="n">
        <f aca="false">C46-F46</f>
        <v>1.10254969634508</v>
      </c>
      <c r="H46" s="17" t="n">
        <f aca="false">E46-F46</f>
        <v>0.821549696345073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2.2843487359734</v>
      </c>
      <c r="O46" s="28" t="n">
        <f aca="false">O45+N46</f>
        <v>722.202422508241</v>
      </c>
      <c r="P46" s="27" t="n">
        <f aca="false">L46+N46</f>
        <v>32.2843487359734</v>
      </c>
      <c r="Q46" s="27" t="n">
        <f aca="false">Q45+P46</f>
        <v>722.202422508241</v>
      </c>
      <c r="R46" s="16" t="n">
        <f aca="false">R45</f>
        <v>12.5</v>
      </c>
      <c r="S46" s="16" t="n">
        <f aca="false">S45</f>
        <v>0.03</v>
      </c>
      <c r="T46" s="16" t="n">
        <v>2</v>
      </c>
      <c r="U46" s="17" t="n">
        <f aca="false">(-I46+(((I46^2)+(4*W46*J46))^0.5))/(2*J46)</f>
        <v>2.21793566240283</v>
      </c>
      <c r="V46" s="23" t="n">
        <f aca="false">((S46*R46)/(W46*(Y46^(2/3))))^2</f>
        <v>0.00408645730131361</v>
      </c>
      <c r="W46" s="17" t="n">
        <f aca="false">R46/T46</f>
        <v>6.25</v>
      </c>
      <c r="X46" s="17" t="n">
        <f aca="false">I46+(2*U46*((1+(J46^2))^0.5))</f>
        <v>6.87326938848209</v>
      </c>
      <c r="Y46" s="17" t="n">
        <f aca="false">W46/X46</f>
        <v>0.909319807902985</v>
      </c>
      <c r="Z46" s="11"/>
      <c r="AA46" s="17" t="n">
        <f aca="false">G46-H46</f>
        <v>0.281000000000006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6151</f>
        <v>546.8621</v>
      </c>
      <c r="C47" s="22" t="n">
        <v>502.081</v>
      </c>
      <c r="D47" s="23" t="n">
        <f aca="false">V47</f>
        <v>0.00408645730131361</v>
      </c>
      <c r="E47" s="24" t="n">
        <v>501.765</v>
      </c>
      <c r="F47" s="25" t="n">
        <f aca="false">(D47*(B47-B46))+F46</f>
        <v>500.900606572266</v>
      </c>
      <c r="G47" s="26" t="n">
        <f aca="false">C47-F47</f>
        <v>1.18039342773409</v>
      </c>
      <c r="H47" s="17" t="n">
        <f aca="false">E47-F47</f>
        <v>0.864393427734058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3.7308716117227</v>
      </c>
      <c r="O47" s="28" t="n">
        <f aca="false">O46+N47</f>
        <v>755.933294119964</v>
      </c>
      <c r="P47" s="27" t="n">
        <f aca="false">L47+N47</f>
        <v>33.7308716117227</v>
      </c>
      <c r="Q47" s="27" t="n">
        <f aca="false">Q46+P47</f>
        <v>755.933294119964</v>
      </c>
      <c r="R47" s="16" t="n">
        <f aca="false">R46</f>
        <v>12.5</v>
      </c>
      <c r="S47" s="16" t="n">
        <f aca="false">S46</f>
        <v>0.03</v>
      </c>
      <c r="T47" s="16" t="n">
        <v>2</v>
      </c>
      <c r="U47" s="17" t="n">
        <f aca="false">(-I47+(((I47^2)+(4*W47*J47))^0.5))/(2*J47)</f>
        <v>2.21793566240283</v>
      </c>
      <c r="V47" s="23" t="n">
        <f aca="false">((S47*R47)/(W47*(Y47^(2/3))))^2</f>
        <v>0.00408645730131361</v>
      </c>
      <c r="W47" s="17" t="n">
        <f aca="false">R47/T47</f>
        <v>6.25</v>
      </c>
      <c r="X47" s="17" t="n">
        <f aca="false">I47+(2*U47*((1+(J47^2))^0.5))</f>
        <v>6.87326938848209</v>
      </c>
      <c r="Y47" s="17" t="n">
        <f aca="false">W47/X47</f>
        <v>0.909319807902985</v>
      </c>
      <c r="Z47" s="11"/>
      <c r="AA47" s="17" t="n">
        <f aca="false">G47-H47</f>
        <v>0.316000000000031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9.8459</f>
        <v>566.708</v>
      </c>
      <c r="C48" s="22" t="n">
        <v>502.238</v>
      </c>
      <c r="D48" s="23" t="n">
        <f aca="false">V48</f>
        <v>0.00408645730131361</v>
      </c>
      <c r="E48" s="24" t="n">
        <v>501.867</v>
      </c>
      <c r="F48" s="25" t="n">
        <f aca="false">(D48*(B48-B47))+F47</f>
        <v>500.981705995222</v>
      </c>
      <c r="G48" s="26" t="n">
        <f aca="false">C48-F48</f>
        <v>1.25629400477794</v>
      </c>
      <c r="H48" s="17" t="n">
        <f aca="false">E48-F48</f>
        <v>0.885294004777961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7.5340622761765</v>
      </c>
      <c r="O48" s="28" t="n">
        <f aca="false">O47+N48</f>
        <v>793.467356396141</v>
      </c>
      <c r="P48" s="27" t="n">
        <f aca="false">L48+N48</f>
        <v>37.5340622761765</v>
      </c>
      <c r="Q48" s="27" t="n">
        <f aca="false">Q47+P48</f>
        <v>793.467356396141</v>
      </c>
      <c r="R48" s="16" t="n">
        <f aca="false">R47</f>
        <v>12.5</v>
      </c>
      <c r="S48" s="16" t="n">
        <f aca="false">S47</f>
        <v>0.03</v>
      </c>
      <c r="T48" s="16" t="n">
        <v>2</v>
      </c>
      <c r="U48" s="17" t="n">
        <f aca="false">(-I48+(((I48^2)+(4*W48*J48))^0.5))/(2*J48)</f>
        <v>2.21793566240283</v>
      </c>
      <c r="V48" s="23" t="n">
        <f aca="false">((S48*R48)/(W48*(Y48^(2/3))))^2</f>
        <v>0.00408645730131361</v>
      </c>
      <c r="W48" s="17" t="n">
        <f aca="false">R48/T48</f>
        <v>6.25</v>
      </c>
      <c r="X48" s="17" t="n">
        <f aca="false">I48+(2*U48*((1+(J48^2))^0.5))</f>
        <v>6.87326938848209</v>
      </c>
      <c r="Y48" s="17" t="n">
        <f aca="false">W48/X48</f>
        <v>0.909319807902985</v>
      </c>
      <c r="Z48" s="11"/>
      <c r="AA48" s="17" t="n">
        <f aca="false">G48-H48</f>
        <v>0.370999999999981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3778</f>
        <v>587.0858</v>
      </c>
      <c r="C49" s="22" t="n">
        <v>502.042</v>
      </c>
      <c r="D49" s="23" t="n">
        <f aca="false">V49</f>
        <v>0.00190508318420579</v>
      </c>
      <c r="E49" s="24" t="n">
        <v>502.364</v>
      </c>
      <c r="F49" s="25" t="n">
        <f aca="false">(D49*(B49-B48))+F48</f>
        <v>501.020527399333</v>
      </c>
      <c r="G49" s="26" t="n">
        <f aca="false">C49-F49</f>
        <v>1.02147260066681</v>
      </c>
      <c r="H49" s="17" t="n">
        <f aca="false">E49-F49</f>
        <v>1.34347260066681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40.04410725563</v>
      </c>
      <c r="O49" s="28" t="n">
        <f aca="false">O48+N49</f>
        <v>833.51146365177</v>
      </c>
      <c r="P49" s="27" t="n">
        <f aca="false">L49+N49</f>
        <v>40.04410725563</v>
      </c>
      <c r="Q49" s="27" t="n">
        <f aca="false">Q48+P49</f>
        <v>833.51146365177</v>
      </c>
      <c r="R49" s="16" t="n">
        <f aca="false">R48</f>
        <v>12.5</v>
      </c>
      <c r="S49" s="16" t="n">
        <f aca="false">S48</f>
        <v>0.03</v>
      </c>
      <c r="T49" s="16" t="n">
        <v>1.5</v>
      </c>
      <c r="U49" s="17" t="n">
        <f aca="false">(-I49+(((I49^2)+(4*W49*J49))^0.5))/(2*J49)</f>
        <v>2.6022979401387</v>
      </c>
      <c r="V49" s="23" t="n">
        <f aca="false">((S49*R49)/(W49*(Y49^(2/3))))^2</f>
        <v>0.00190508318420579</v>
      </c>
      <c r="W49" s="17" t="n">
        <f aca="false">R49/T49</f>
        <v>8.33333333333333</v>
      </c>
      <c r="X49" s="17" t="n">
        <f aca="false">I49+(2*U49*((1+(J49^2))^0.5))</f>
        <v>7.96041008055943</v>
      </c>
      <c r="Y49" s="17" t="n">
        <f aca="false">W49/X49</f>
        <v>1.04684724141092</v>
      </c>
      <c r="Z49" s="11"/>
      <c r="AA49" s="17" t="n">
        <f aca="false">G49-H49</f>
        <v>-0.322000000000003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6461</f>
        <v>606.7319</v>
      </c>
      <c r="C50" s="22" t="n">
        <v>502.381</v>
      </c>
      <c r="D50" s="23" t="n">
        <f aca="false">V50</f>
        <v>0.0180244703826543</v>
      </c>
      <c r="E50" s="24" t="n">
        <v>502.073</v>
      </c>
      <c r="F50" s="25" t="n">
        <f aca="false">(D50*(B50-B49))+F49</f>
        <v>501.374637946918</v>
      </c>
      <c r="G50" s="26" t="n">
        <f aca="false">C50-F50</f>
        <v>1.00636205308217</v>
      </c>
      <c r="H50" s="17" t="n">
        <f aca="false">E50-F50</f>
        <v>0.698362053082178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2.2300113615757</v>
      </c>
      <c r="O50" s="28" t="n">
        <f aca="false">O49+N50</f>
        <v>865.741475013346</v>
      </c>
      <c r="P50" s="27" t="n">
        <f aca="false">L50+N50</f>
        <v>32.2300113615757</v>
      </c>
      <c r="Q50" s="27" t="n">
        <f aca="false">Q49+P50</f>
        <v>865.741475013346</v>
      </c>
      <c r="R50" s="16" t="n">
        <f aca="false">R49</f>
        <v>12.5</v>
      </c>
      <c r="S50" s="16" t="n">
        <f aca="false">S49</f>
        <v>0.03</v>
      </c>
      <c r="T50" s="16" t="n">
        <v>3.5</v>
      </c>
      <c r="U50" s="17" t="n">
        <f aca="false">(-I50+(((I50^2)+(4*W50*J50))^0.5))/(2*J50)</f>
        <v>1.61348597366915</v>
      </c>
      <c r="V50" s="23" t="n">
        <f aca="false">((S50*R50)/(W50*(Y50^(2/3))))^2</f>
        <v>0.0180244703826543</v>
      </c>
      <c r="W50" s="17" t="n">
        <f aca="false">R50/T50</f>
        <v>3.57142857142857</v>
      </c>
      <c r="X50" s="17" t="n">
        <f aca="false">I50+(2*U50*((1+(J50^2))^0.5))</f>
        <v>5.16362749332334</v>
      </c>
      <c r="Y50" s="17" t="n">
        <f aca="false">W50/X50</f>
        <v>0.691651087543881</v>
      </c>
      <c r="Z50" s="11"/>
      <c r="AA50" s="17" t="n">
        <f aca="false">G50-H50</f>
        <v>0.307999999999993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9.7711</f>
        <v>626.503</v>
      </c>
      <c r="C51" s="22" t="n">
        <v>502.448</v>
      </c>
      <c r="D51" s="23" t="n">
        <f aca="false">V51</f>
        <v>0.00309011811630925</v>
      </c>
      <c r="E51" s="24" t="n">
        <v>502.151</v>
      </c>
      <c r="F51" s="25" t="n">
        <f aca="false">(D51*(B51-B50))+F50</f>
        <v>501.435732981207</v>
      </c>
      <c r="G51" s="26" t="n">
        <f aca="false">C51-F51</f>
        <v>1.01226701879284</v>
      </c>
      <c r="H51" s="17" t="n">
        <f aca="false">E51-F51</f>
        <v>0.715267018792872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6.7166538985559</v>
      </c>
      <c r="O51" s="28" t="n">
        <f aca="false">O50+N51</f>
        <v>892.458128911902</v>
      </c>
      <c r="P51" s="27" t="n">
        <f aca="false">L51+N51</f>
        <v>26.7166538985559</v>
      </c>
      <c r="Q51" s="27" t="n">
        <f aca="false">Q50+P51</f>
        <v>892.458128911902</v>
      </c>
      <c r="R51" s="16" t="n">
        <f aca="false">R50</f>
        <v>12.5</v>
      </c>
      <c r="S51" s="16" t="n">
        <f aca="false">S50</f>
        <v>0.03</v>
      </c>
      <c r="T51" s="16" t="n">
        <v>1.8</v>
      </c>
      <c r="U51" s="17" t="n">
        <f aca="false">(-I51+(((I51^2)+(4*W51*J51))^0.5))/(2*J51)</f>
        <v>2.35225271127101</v>
      </c>
      <c r="V51" s="23" t="n">
        <f aca="false">((S51*R51)/(W51*(Y51^(2/3))))^2</f>
        <v>0.00309011811630925</v>
      </c>
      <c r="W51" s="17" t="n">
        <f aca="false">R51/T51</f>
        <v>6.94444444444445</v>
      </c>
      <c r="X51" s="17" t="n">
        <f aca="false">I51+(2*U51*((1+(J51^2))^0.5))</f>
        <v>7.2531753728167</v>
      </c>
      <c r="Y51" s="17" t="n">
        <f aca="false">W51/X51</f>
        <v>0.957435066367027</v>
      </c>
      <c r="Z51" s="11"/>
      <c r="AA51" s="17" t="n">
        <f aca="false">G51-H51</f>
        <v>0.296999999999969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.2559</f>
        <v>646.7589</v>
      </c>
      <c r="C52" s="22" t="n">
        <v>502.53</v>
      </c>
      <c r="D52" s="23" t="n">
        <f aca="false">V52</f>
        <v>0.00408645730131361</v>
      </c>
      <c r="E52" s="24" t="n">
        <v>502.326</v>
      </c>
      <c r="F52" s="25" t="n">
        <f aca="false">(D52*(B52-B51))+F51</f>
        <v>501.518507851657</v>
      </c>
      <c r="G52" s="26" t="n">
        <f aca="false">C52-F52</f>
        <v>1.01149214834317</v>
      </c>
      <c r="H52" s="17" t="n">
        <f aca="false">E52-F52</f>
        <v>0.807492148343215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28.7224163525692</v>
      </c>
      <c r="O52" s="28" t="n">
        <f aca="false">O51+N52</f>
        <v>921.180545264471</v>
      </c>
      <c r="P52" s="27" t="n">
        <f aca="false">L52+N52</f>
        <v>28.7224163525692</v>
      </c>
      <c r="Q52" s="27" t="n">
        <f aca="false">Q51+P52</f>
        <v>921.180545264471</v>
      </c>
      <c r="R52" s="16" t="n">
        <f aca="false">R51</f>
        <v>12.5</v>
      </c>
      <c r="S52" s="16" t="n">
        <f aca="false">S51</f>
        <v>0.03</v>
      </c>
      <c r="T52" s="16" t="n">
        <v>2</v>
      </c>
      <c r="U52" s="17" t="n">
        <f aca="false">(-I52+(((I52^2)+(4*W52*J52))^0.5))/(2*J52)</f>
        <v>2.21793566240283</v>
      </c>
      <c r="V52" s="23" t="n">
        <f aca="false">((S52*R52)/(W52*(Y52^(2/3))))^2</f>
        <v>0.00408645730131361</v>
      </c>
      <c r="W52" s="17" t="n">
        <f aca="false">R52/T52</f>
        <v>6.25</v>
      </c>
      <c r="X52" s="17" t="n">
        <f aca="false">I52+(2*U52*((1+(J52^2))^0.5))</f>
        <v>6.87326938848209</v>
      </c>
      <c r="Y52" s="17" t="n">
        <f aca="false">W52/X52</f>
        <v>0.909319807902985</v>
      </c>
      <c r="Z52" s="11"/>
      <c r="AA52" s="17" t="n">
        <f aca="false">G52-H52</f>
        <v>0.203999999999951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19.8135</f>
        <v>666.5724</v>
      </c>
      <c r="C53" s="22" t="n">
        <v>502.708</v>
      </c>
      <c r="D53" s="23" t="n">
        <f aca="false">V53</f>
        <v>0.00662748134930627</v>
      </c>
      <c r="E53" s="24" t="n">
        <v>502.459</v>
      </c>
      <c r="F53" s="25" t="n">
        <f aca="false">(D53*(B53-B52))+F52</f>
        <v>501.649821453371</v>
      </c>
      <c r="G53" s="26" t="n">
        <f aca="false">C53-F53</f>
        <v>1.05817854662877</v>
      </c>
      <c r="H53" s="17" t="n">
        <f aca="false">E53-F53</f>
        <v>0.809178546628743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29.8110583395714</v>
      </c>
      <c r="O53" s="28" t="n">
        <f aca="false">O52+N53</f>
        <v>950.991603604043</v>
      </c>
      <c r="P53" s="27" t="n">
        <f aca="false">L53+N53</f>
        <v>29.8110583395714</v>
      </c>
      <c r="Q53" s="27" t="n">
        <f aca="false">Q52+P53</f>
        <v>950.991603604043</v>
      </c>
      <c r="R53" s="16" t="n">
        <f aca="false">R52</f>
        <v>12.5</v>
      </c>
      <c r="S53" s="16" t="n">
        <f aca="false">S52</f>
        <v>0.03</v>
      </c>
      <c r="T53" s="16" t="n">
        <v>2.4</v>
      </c>
      <c r="U53" s="17" t="n">
        <f aca="false">(-I53+(((I53^2)+(4*W53*J53))^0.5))/(2*J53)</f>
        <v>2.00181088131352</v>
      </c>
      <c r="V53" s="23" t="n">
        <f aca="false">((S53*R53)/(W53*(Y53^(2/3))))^2</f>
        <v>0.00662748134930627</v>
      </c>
      <c r="W53" s="17" t="n">
        <f aca="false">R53/T53</f>
        <v>5.20833333333333</v>
      </c>
      <c r="X53" s="17" t="n">
        <f aca="false">I53+(2*U53*((1+(J53^2))^0.5))</f>
        <v>6.26197619531924</v>
      </c>
      <c r="Y53" s="17" t="n">
        <f aca="false">W53/X53</f>
        <v>0.831739561262865</v>
      </c>
      <c r="Z53" s="11"/>
      <c r="AA53" s="17" t="n">
        <f aca="false">G53-H53</f>
        <v>0.249000000000024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19.8308</f>
        <v>686.4032</v>
      </c>
      <c r="C54" s="22" t="n">
        <v>502.859</v>
      </c>
      <c r="D54" s="23" t="n">
        <f aca="false">V54</f>
        <v>0.00408645730131361</v>
      </c>
      <c r="E54" s="24" t="n">
        <v>502.534</v>
      </c>
      <c r="F54" s="25" t="n">
        <f aca="false">(D54*(B54-B53))+F53</f>
        <v>501.730859170822</v>
      </c>
      <c r="G54" s="26" t="n">
        <f aca="false">C54-F54</f>
        <v>1.12814082917782</v>
      </c>
      <c r="H54" s="17" t="n">
        <f aca="false">E54-F54</f>
        <v>0.803140829177835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31.6564001441889</v>
      </c>
      <c r="O54" s="28" t="n">
        <f aca="false">O53+N54</f>
        <v>982.648003748232</v>
      </c>
      <c r="P54" s="27" t="n">
        <f aca="false">L54+N54</f>
        <v>31.6564001441889</v>
      </c>
      <c r="Q54" s="27" t="n">
        <f aca="false">Q53+P54</f>
        <v>982.648003748232</v>
      </c>
      <c r="R54" s="16" t="n">
        <f aca="false">R53</f>
        <v>12.5</v>
      </c>
      <c r="S54" s="16" t="n">
        <f aca="false">S53</f>
        <v>0.03</v>
      </c>
      <c r="T54" s="16" t="n">
        <v>2</v>
      </c>
      <c r="U54" s="17" t="n">
        <f aca="false">(-I54+(((I54^2)+(4*W54*J54))^0.5))/(2*J54)</f>
        <v>2.21793566240283</v>
      </c>
      <c r="V54" s="23" t="n">
        <f aca="false">((S54*R54)/(W54*(Y54^(2/3))))^2</f>
        <v>0.00408645730131361</v>
      </c>
      <c r="W54" s="17" t="n">
        <f aca="false">R54/T54</f>
        <v>6.25</v>
      </c>
      <c r="X54" s="17" t="n">
        <f aca="false">I54+(2*U54*((1+(J54^2))^0.5))</f>
        <v>6.87326938848209</v>
      </c>
      <c r="Y54" s="17" t="n">
        <f aca="false">W54/X54</f>
        <v>0.909319807902985</v>
      </c>
      <c r="Z54" s="11"/>
      <c r="AA54" s="17" t="n">
        <f aca="false">G54-H54</f>
        <v>0.324999999999989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19.7803</f>
        <v>706.1835</v>
      </c>
      <c r="C55" s="22" t="n">
        <v>502.778</v>
      </c>
      <c r="D55" s="23" t="n">
        <f aca="false">V55</f>
        <v>0.00190508318420579</v>
      </c>
      <c r="E55" s="24" t="n">
        <v>502.594</v>
      </c>
      <c r="F55" s="25" t="n">
        <f aca="false">(D55*(B55-B54))+F54</f>
        <v>501.768542287731</v>
      </c>
      <c r="G55" s="26" t="n">
        <f aca="false">C55-F55</f>
        <v>1.0094577122693</v>
      </c>
      <c r="H55" s="17" t="n">
        <f aca="false">E55-F55</f>
        <v>0.82545771226927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30.9787426504475</v>
      </c>
      <c r="O55" s="28" t="n">
        <f aca="false">O54+N55</f>
        <v>1013.62674639868</v>
      </c>
      <c r="P55" s="27" t="n">
        <f aca="false">L55+N55</f>
        <v>30.9787426504475</v>
      </c>
      <c r="Q55" s="27" t="n">
        <f aca="false">Q54+P55</f>
        <v>1013.62674639868</v>
      </c>
      <c r="R55" s="16" t="n">
        <f aca="false">R54</f>
        <v>12.5</v>
      </c>
      <c r="S55" s="16" t="n">
        <f aca="false">S54</f>
        <v>0.03</v>
      </c>
      <c r="T55" s="16" t="n">
        <v>1.5</v>
      </c>
      <c r="U55" s="17" t="n">
        <f aca="false">(-I55+(((I55^2)+(4*W55*J55))^0.5))/(2*J55)</f>
        <v>2.6022979401387</v>
      </c>
      <c r="V55" s="23" t="n">
        <f aca="false">((S55*R55)/(W55*(Y55^(2/3))))^2</f>
        <v>0.00190508318420579</v>
      </c>
      <c r="W55" s="17" t="n">
        <f aca="false">R55/T55</f>
        <v>8.33333333333333</v>
      </c>
      <c r="X55" s="17" t="n">
        <f aca="false">I55+(2*U55*((1+(J55^2))^0.5))</f>
        <v>7.96041008055943</v>
      </c>
      <c r="Y55" s="17" t="n">
        <f aca="false">W55/X55</f>
        <v>1.04684724141092</v>
      </c>
      <c r="Z55" s="11"/>
      <c r="AA55" s="17" t="n">
        <f aca="false">G55-H55</f>
        <v>0.184000000000026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.716</f>
        <v>726.8995</v>
      </c>
      <c r="C56" s="22" t="n">
        <v>503.145</v>
      </c>
      <c r="D56" s="23" t="n">
        <f aca="false">V56</f>
        <v>0.0119767158274691</v>
      </c>
      <c r="E56" s="24" t="n">
        <v>503.179</v>
      </c>
      <c r="F56" s="25" t="n">
        <f aca="false">(D56*(B56-B55))+F55</f>
        <v>502.016651932813</v>
      </c>
      <c r="G56" s="26" t="n">
        <f aca="false">C56-F56</f>
        <v>1.1283480671874</v>
      </c>
      <c r="H56" s="17" t="n">
        <f aca="false">E56-F56</f>
        <v>1.1623480671874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35.906423837131</v>
      </c>
      <c r="O56" s="28" t="n">
        <f aca="false">O55+N56</f>
        <v>1049.53317023581</v>
      </c>
      <c r="P56" s="27" t="n">
        <f aca="false">L56+N56</f>
        <v>35.906423837131</v>
      </c>
      <c r="Q56" s="27" t="n">
        <f aca="false">Q55+P56</f>
        <v>1049.53317023581</v>
      </c>
      <c r="R56" s="16" t="n">
        <f aca="false">R55</f>
        <v>12.5</v>
      </c>
      <c r="S56" s="16" t="n">
        <f aca="false">S55</f>
        <v>0.03</v>
      </c>
      <c r="T56" s="16" t="n">
        <v>3</v>
      </c>
      <c r="U56" s="17" t="n">
        <f aca="false">(-I56+(((I56^2)+(4*W56*J56))^0.5))/(2*J56)</f>
        <v>1.7631690833925</v>
      </c>
      <c r="V56" s="23" t="n">
        <f aca="false">((S56*R56)/(W56*(Y56^(2/3))))^2</f>
        <v>0.0119767158274691</v>
      </c>
      <c r="W56" s="17" t="n">
        <f aca="false">R56/T56</f>
        <v>4.16666666666667</v>
      </c>
      <c r="X56" s="17" t="n">
        <f aca="false">I56+(2*U56*((1+(J56^2))^0.5))</f>
        <v>5.58699526098124</v>
      </c>
      <c r="Y56" s="17" t="n">
        <f aca="false">W56/X56</f>
        <v>0.745779524061182</v>
      </c>
      <c r="Z56" s="11"/>
      <c r="AA56" s="17" t="n">
        <f aca="false">G56-H56</f>
        <v>-0.0339999999999918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19.6679</f>
        <v>746.5674</v>
      </c>
      <c r="C57" s="22" t="n">
        <v>503.102</v>
      </c>
      <c r="D57" s="23" t="n">
        <f aca="false">V57</f>
        <v>0.00309011811630925</v>
      </c>
      <c r="E57" s="24" t="n">
        <v>503.065</v>
      </c>
      <c r="F57" s="25" t="n">
        <f aca="false">(D57*(B57-B56))+F56</f>
        <v>502.077428066912</v>
      </c>
      <c r="G57" s="26" t="n">
        <f aca="false">C57-F57</f>
        <v>1.02457193308766</v>
      </c>
      <c r="H57" s="17" t="n">
        <f aca="false">E57-F57</f>
        <v>0.987571933087679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35.4757756247672</v>
      </c>
      <c r="O57" s="28" t="n">
        <f aca="false">O56+N57</f>
        <v>1085.00894586058</v>
      </c>
      <c r="P57" s="27" t="n">
        <f aca="false">L57+N57</f>
        <v>35.4757756247672</v>
      </c>
      <c r="Q57" s="27" t="n">
        <f aca="false">Q56+P57</f>
        <v>1085.00894586058</v>
      </c>
      <c r="R57" s="16" t="n">
        <f aca="false">R56</f>
        <v>12.5</v>
      </c>
      <c r="S57" s="16" t="n">
        <f aca="false">S56</f>
        <v>0.03</v>
      </c>
      <c r="T57" s="16" t="n">
        <v>1.8</v>
      </c>
      <c r="U57" s="17" t="n">
        <f aca="false">(-I57+(((I57^2)+(4*W57*J57))^0.5))/(2*J57)</f>
        <v>2.35225271127101</v>
      </c>
      <c r="V57" s="23" t="n">
        <f aca="false">((S57*R57)/(W57*(Y57^(2/3))))^2</f>
        <v>0.00309011811630925</v>
      </c>
      <c r="W57" s="17" t="n">
        <f aca="false">R57/T57</f>
        <v>6.94444444444445</v>
      </c>
      <c r="X57" s="17" t="n">
        <f aca="false">I57+(2*U57*((1+(J57^2))^0.5))</f>
        <v>7.2531753728167</v>
      </c>
      <c r="Y57" s="17" t="n">
        <f aca="false">W57/X57</f>
        <v>0.957435066367027</v>
      </c>
      <c r="Z57" s="11"/>
      <c r="AA57" s="17" t="n">
        <f aca="false">G57-H57</f>
        <v>0.0369999999999777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19.9651</f>
        <v>766.5325</v>
      </c>
      <c r="C58" s="22" t="n">
        <v>503.218</v>
      </c>
      <c r="D58" s="23" t="n">
        <f aca="false">V58</f>
        <v>0.00408645730131361</v>
      </c>
      <c r="E58" s="24" t="n">
        <v>503.057</v>
      </c>
      <c r="F58" s="25" t="n">
        <f aca="false">(D58*(B58-B57))+F57</f>
        <v>502.159014595579</v>
      </c>
      <c r="G58" s="26" t="n">
        <f aca="false">C58-F58</f>
        <v>1.05898540442126</v>
      </c>
      <c r="H58" s="17" t="n">
        <f aca="false">E58-F58</f>
        <v>0.897985404421263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32.7661031205323</v>
      </c>
      <c r="O58" s="28" t="n">
        <f aca="false">O57+N58</f>
        <v>1117.77504898111</v>
      </c>
      <c r="P58" s="27" t="n">
        <f aca="false">L58+N58</f>
        <v>32.7661031205323</v>
      </c>
      <c r="Q58" s="27" t="n">
        <f aca="false">Q57+P58</f>
        <v>1117.77504898111</v>
      </c>
      <c r="R58" s="16" t="n">
        <f aca="false">R57</f>
        <v>12.5</v>
      </c>
      <c r="S58" s="16" t="n">
        <f aca="false">S57</f>
        <v>0.03</v>
      </c>
      <c r="T58" s="16" t="n">
        <v>2</v>
      </c>
      <c r="U58" s="17" t="n">
        <f aca="false">(-I58+(((I58^2)+(4*W58*J58))^0.5))/(2*J58)</f>
        <v>2.21793566240283</v>
      </c>
      <c r="V58" s="23" t="n">
        <f aca="false">((S58*R58)/(W58*(Y58^(2/3))))^2</f>
        <v>0.00408645730131361</v>
      </c>
      <c r="W58" s="17" t="n">
        <f aca="false">R58/T58</f>
        <v>6.25</v>
      </c>
      <c r="X58" s="17" t="n">
        <f aca="false">I58+(2*U58*((1+(J58^2))^0.5))</f>
        <v>6.87326938848209</v>
      </c>
      <c r="Y58" s="17" t="n">
        <f aca="false">W58/X58</f>
        <v>0.909319807902985</v>
      </c>
      <c r="Z58" s="11"/>
      <c r="AA58" s="17" t="n">
        <f aca="false">G58-H58</f>
        <v>0.161000000000001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19.9584</f>
        <v>786.4909</v>
      </c>
      <c r="C59" s="22" t="n">
        <v>503.175</v>
      </c>
      <c r="D59" s="23" t="n">
        <f aca="false">V59</f>
        <v>0.000649510297323546</v>
      </c>
      <c r="E59" s="24" t="n">
        <v>503.084</v>
      </c>
      <c r="F59" s="25" t="n">
        <f aca="false">(D59*(B59-B58))+F58</f>
        <v>502.171977781897</v>
      </c>
      <c r="G59" s="26" t="n">
        <f aca="false">C59-F59</f>
        <v>1.00302221810318</v>
      </c>
      <c r="H59" s="17" t="n">
        <f aca="false">E59-F59</f>
        <v>0.912022218103175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31.7357549538345</v>
      </c>
      <c r="O59" s="28" t="n">
        <f aca="false">O58+N59</f>
        <v>1149.51080393494</v>
      </c>
      <c r="P59" s="27" t="n">
        <f aca="false">L59+N59</f>
        <v>31.7357549538345</v>
      </c>
      <c r="Q59" s="32" t="n">
        <f aca="false">Q58+P59</f>
        <v>1149.51080393494</v>
      </c>
      <c r="R59" s="16" t="n">
        <f aca="false">R58</f>
        <v>12.5</v>
      </c>
      <c r="S59" s="16" t="n">
        <f aca="false">S58</f>
        <v>0.03</v>
      </c>
      <c r="T59" s="16" t="n">
        <v>1</v>
      </c>
      <c r="U59" s="17" t="n">
        <f aca="false">(-I59+(((I59^2)+(4*W59*J59))^0.5))/(2*J59)</f>
        <v>3.24823899984203</v>
      </c>
      <c r="V59" s="23" t="n">
        <f aca="false">((S59*R59)/(W59*(Y59^(2/3))))^2</f>
        <v>0.000649510297323546</v>
      </c>
      <c r="W59" s="17" t="n">
        <f aca="false">R59/T59</f>
        <v>12.5</v>
      </c>
      <c r="X59" s="17" t="n">
        <f aca="false">I59+(2*U59*((1+(J59^2))^0.5))</f>
        <v>9.78740729481165</v>
      </c>
      <c r="Y59" s="17" t="n">
        <f aca="false">W59/X59</f>
        <v>1.27715130508836</v>
      </c>
      <c r="Z59" s="11"/>
      <c r="AA59" s="17" t="n">
        <f aca="false">G59-H59</f>
        <v>0.0910000000000082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19.7672</f>
        <v>806.2581</v>
      </c>
      <c r="C60" s="22" t="n">
        <v>503.271</v>
      </c>
      <c r="D60" s="23" t="n">
        <f aca="false">V60</f>
        <v>0.00408645730131361</v>
      </c>
      <c r="E60" s="24" t="n">
        <v>503.121</v>
      </c>
      <c r="F60" s="25" t="n">
        <f aca="false">(D60*(B60-B59))+F59</f>
        <v>502.252755600663</v>
      </c>
      <c r="G60" s="26" t="n">
        <f aca="false">C60-F60</f>
        <v>1.01824439933665</v>
      </c>
      <c r="H60" s="17" t="n">
        <f aca="false">E60-F60</f>
        <v>0.868244399336618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30.4600577015632</v>
      </c>
      <c r="O60" s="28" t="n">
        <f aca="false">O59+N60</f>
        <v>1179.97086163651</v>
      </c>
      <c r="P60" s="27" t="n">
        <f aca="false">L60+N60</f>
        <v>30.4600577015632</v>
      </c>
      <c r="Q60" s="32" t="n">
        <f aca="false">Q59+P60</f>
        <v>1179.97086163651</v>
      </c>
      <c r="R60" s="16" t="n">
        <f aca="false">R59</f>
        <v>12.5</v>
      </c>
      <c r="S60" s="16" t="n">
        <f aca="false">S59</f>
        <v>0.03</v>
      </c>
      <c r="T60" s="16" t="n">
        <v>2</v>
      </c>
      <c r="U60" s="17" t="n">
        <f aca="false">(-I60+(((I60^2)+(4*W60*J60))^0.5))/(2*J60)</f>
        <v>2.21793566240283</v>
      </c>
      <c r="V60" s="23" t="n">
        <f aca="false">((S60*R60)/(W60*(Y60^(2/3))))^2</f>
        <v>0.00408645730131361</v>
      </c>
      <c r="W60" s="17" t="n">
        <f aca="false">R60/T60</f>
        <v>6.25</v>
      </c>
      <c r="X60" s="17" t="n">
        <f aca="false">I60+(2*U60*((1+(J60^2))^0.5))</f>
        <v>6.87326938848209</v>
      </c>
      <c r="Y60" s="17" t="n">
        <f aca="false">W60/X60</f>
        <v>0.909319807902985</v>
      </c>
      <c r="Z60" s="11"/>
      <c r="AA60" s="17" t="n">
        <f aca="false">G60-H60</f>
        <v>0.150000000000034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20.1731</f>
        <v>826.4312</v>
      </c>
      <c r="C61" s="22" t="n">
        <v>503.325</v>
      </c>
      <c r="D61" s="23" t="n">
        <f aca="false">V61</f>
        <v>0.00190508318420579</v>
      </c>
      <c r="E61" s="24" t="n">
        <v>503.265</v>
      </c>
      <c r="F61" s="25" t="n">
        <f aca="false">(D61*(B61-B60))+F60</f>
        <v>502.291187034247</v>
      </c>
      <c r="G61" s="26" t="n">
        <f aca="false">C61-F61</f>
        <v>1.03381296575333</v>
      </c>
      <c r="H61" s="17" t="n">
        <f aca="false">E61-F61</f>
        <v>0.973812965753325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32.1625193539256</v>
      </c>
      <c r="O61" s="28" t="n">
        <f aca="false">O60+N61</f>
        <v>1212.13338099043</v>
      </c>
      <c r="P61" s="27" t="n">
        <f aca="false">L61+N61</f>
        <v>32.1625193539256</v>
      </c>
      <c r="Q61" s="32" t="n">
        <f aca="false">Q60+P61</f>
        <v>1212.13338099043</v>
      </c>
      <c r="R61" s="16" t="n">
        <f aca="false">R60</f>
        <v>12.5</v>
      </c>
      <c r="S61" s="16" t="n">
        <f aca="false">S60</f>
        <v>0.03</v>
      </c>
      <c r="T61" s="16" t="n">
        <v>1.5</v>
      </c>
      <c r="U61" s="17" t="n">
        <f aca="false">(-I61+(((I61^2)+(4*W61*J61))^0.5))/(2*J61)</f>
        <v>2.6022979401387</v>
      </c>
      <c r="V61" s="23" t="n">
        <f aca="false">((S61*R61)/(W61*(Y61^(2/3))))^2</f>
        <v>0.00190508318420579</v>
      </c>
      <c r="W61" s="17" t="n">
        <f aca="false">R61/T61</f>
        <v>8.33333333333333</v>
      </c>
      <c r="X61" s="17" t="n">
        <f aca="false">I61+(2*U61*((1+(J61^2))^0.5))</f>
        <v>7.96041008055943</v>
      </c>
      <c r="Y61" s="17" t="n">
        <f aca="false">W61/X61</f>
        <v>1.04684724141092</v>
      </c>
      <c r="Z61" s="11"/>
      <c r="AA61" s="17" t="n">
        <f aca="false">G61-H61</f>
        <v>0.0600000000000023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19.7769</f>
        <v>846.2081</v>
      </c>
      <c r="C62" s="22" t="n">
        <v>503.338</v>
      </c>
      <c r="D62" s="23" t="n">
        <f aca="false">V62</f>
        <v>0.00190508318420579</v>
      </c>
      <c r="E62" s="24" t="n">
        <v>503.308</v>
      </c>
      <c r="F62" s="25" t="n">
        <f aca="false">(D62*(B62-B61))+F61</f>
        <v>502.328863673872</v>
      </c>
      <c r="G62" s="26" t="n">
        <f aca="false">C62-F62</f>
        <v>1.00913632612765</v>
      </c>
      <c r="H62" s="17" t="n">
        <f aca="false">E62-F62</f>
        <v>0.979136326127616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32.1823608067568</v>
      </c>
      <c r="O62" s="28" t="n">
        <f aca="false">O61+N62</f>
        <v>1244.31574179719</v>
      </c>
      <c r="P62" s="27" t="n">
        <f aca="false">L62+N62</f>
        <v>32.1823608067568</v>
      </c>
      <c r="Q62" s="32" t="n">
        <f aca="false">Q61+P62</f>
        <v>1244.31574179719</v>
      </c>
      <c r="R62" s="16" t="n">
        <f aca="false">R61</f>
        <v>12.5</v>
      </c>
      <c r="S62" s="16" t="n">
        <f aca="false">S61</f>
        <v>0.03</v>
      </c>
      <c r="T62" s="16" t="n">
        <f aca="false">T61</f>
        <v>1.5</v>
      </c>
      <c r="U62" s="17" t="n">
        <f aca="false">(-I62+(((I62^2)+(4*W62*J62))^0.5))/(2*J62)</f>
        <v>2.6022979401387</v>
      </c>
      <c r="V62" s="23" t="n">
        <f aca="false">((S62*R62)/(W62*(Y62^(2/3))))^2</f>
        <v>0.00190508318420579</v>
      </c>
      <c r="W62" s="17" t="n">
        <f aca="false">R62/T62</f>
        <v>8.33333333333333</v>
      </c>
      <c r="X62" s="17" t="n">
        <f aca="false">I62+(2*U62*((1+(J62^2))^0.5))</f>
        <v>7.96041008055943</v>
      </c>
      <c r="Y62" s="17" t="n">
        <f aca="false">W62/X62</f>
        <v>1.04684724141092</v>
      </c>
      <c r="Z62" s="11"/>
      <c r="AA62" s="17" t="n">
        <f aca="false">G62-H62</f>
        <v>0.0300000000000296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20.2878</f>
        <v>866.4959</v>
      </c>
      <c r="C63" s="22" t="n">
        <v>503.48</v>
      </c>
      <c r="D63" s="23" t="n">
        <f aca="false">V63</f>
        <v>0.00738523430077271</v>
      </c>
      <c r="E63" s="24" t="n">
        <v>503.418</v>
      </c>
      <c r="F63" s="25" t="n">
        <f aca="false">(D63*(B63-B62))+F62</f>
        <v>502.47869383032</v>
      </c>
      <c r="G63" s="26" t="n">
        <f aca="false">C63-F63</f>
        <v>1.00130616968045</v>
      </c>
      <c r="H63" s="17" t="n">
        <f aca="false">E63-F63</f>
        <v>0.939306169680435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32.1335726560246</v>
      </c>
      <c r="O63" s="28" t="n">
        <f aca="false">O62+N63</f>
        <v>1276.44931445321</v>
      </c>
      <c r="P63" s="27" t="n">
        <f aca="false">L63+N63</f>
        <v>32.1335726560246</v>
      </c>
      <c r="Q63" s="32" t="n">
        <f aca="false">Q62+P63</f>
        <v>1276.44931445321</v>
      </c>
      <c r="R63" s="16" t="n">
        <f aca="false">R62</f>
        <v>12.5</v>
      </c>
      <c r="S63" s="16" t="n">
        <f aca="false">S62</f>
        <v>0.03</v>
      </c>
      <c r="T63" s="16" t="n">
        <v>2.5</v>
      </c>
      <c r="U63" s="17" t="n">
        <f aca="false">(-I63+(((I63^2)+(4*W63*J63))^0.5))/(2*J63)</f>
        <v>1.9561028345357</v>
      </c>
      <c r="V63" s="23" t="n">
        <f aca="false">((S63*R63)/(W63*(Y63^(2/3))))^2</f>
        <v>0.00738523430077271</v>
      </c>
      <c r="W63" s="17" t="n">
        <f aca="false">R63/T63</f>
        <v>5</v>
      </c>
      <c r="X63" s="17" t="n">
        <f aca="false">I63+(2*U63*((1+(J63^2))^0.5))</f>
        <v>6.13269431599367</v>
      </c>
      <c r="Y63" s="17" t="n">
        <f aca="false">W63/X63</f>
        <v>0.815302335705911</v>
      </c>
      <c r="Z63" s="11"/>
      <c r="AA63" s="17" t="n">
        <f aca="false">G63-H63</f>
        <v>0.0620000000000118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19.7764</f>
        <v>886.2723</v>
      </c>
      <c r="C64" s="22" t="n">
        <v>503.5</v>
      </c>
      <c r="D64" s="23" t="n">
        <f aca="false">V64</f>
        <v>0.000649510297323546</v>
      </c>
      <c r="E64" s="24" t="n">
        <v>503.445</v>
      </c>
      <c r="F64" s="25" t="n">
        <f aca="false">(D64*(B64-B63))+F63</f>
        <v>502.491538805764</v>
      </c>
      <c r="G64" s="26" t="n">
        <f aca="false">C64-F64</f>
        <v>1.00846119423642</v>
      </c>
      <c r="H64" s="17" t="n">
        <f aca="false">E64-F64</f>
        <v>0.953461194236411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31.1319925336462</v>
      </c>
      <c r="O64" s="28" t="n">
        <f aca="false">O63+N64</f>
        <v>1307.58130698686</v>
      </c>
      <c r="P64" s="27" t="n">
        <f aca="false">L64+N64</f>
        <v>31.1319925336462</v>
      </c>
      <c r="Q64" s="32" t="n">
        <f aca="false">Q63+P64</f>
        <v>1307.58130698686</v>
      </c>
      <c r="R64" s="16" t="n">
        <f aca="false">R63</f>
        <v>12.5</v>
      </c>
      <c r="S64" s="16" t="n">
        <f aca="false">S63</f>
        <v>0.03</v>
      </c>
      <c r="T64" s="16" t="n">
        <v>1</v>
      </c>
      <c r="U64" s="17" t="n">
        <f aca="false">(-I64+(((I64^2)+(4*W64*J64))^0.5))/(2*J64)</f>
        <v>3.24823899984203</v>
      </c>
      <c r="V64" s="23" t="n">
        <f aca="false">((S64*R64)/(W64*(Y64^(2/3))))^2</f>
        <v>0.000649510297323546</v>
      </c>
      <c r="W64" s="17" t="n">
        <f aca="false">R64/T64</f>
        <v>12.5</v>
      </c>
      <c r="X64" s="17" t="n">
        <f aca="false">I64+(2*U64*((1+(J64^2))^0.5))</f>
        <v>9.78740729481165</v>
      </c>
      <c r="Y64" s="17" t="n">
        <f aca="false">W64/X64</f>
        <v>1.27715130508836</v>
      </c>
      <c r="Z64" s="11"/>
      <c r="AA64" s="17" t="n">
        <f aca="false">G64-H64</f>
        <v>0.0550000000000068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19.8122</f>
        <v>906.0845</v>
      </c>
      <c r="C65" s="22" t="n">
        <v>503.592</v>
      </c>
      <c r="D65" s="23" t="n">
        <f aca="false">V65</f>
        <v>0.00408645730131361</v>
      </c>
      <c r="E65" s="24" t="n">
        <v>503.583</v>
      </c>
      <c r="F65" s="25" t="n">
        <f aca="false">(D65*(B65-B64))+F64</f>
        <v>502.572500515109</v>
      </c>
      <c r="G65" s="26" t="n">
        <f aca="false">C65-F65</f>
        <v>1.0194994848913</v>
      </c>
      <c r="H65" s="17" t="n">
        <f aca="false">E65-F65</f>
        <v>1.01049948489134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32.0228616967148</v>
      </c>
      <c r="O65" s="28" t="n">
        <f aca="false">O64+N65</f>
        <v>1339.60416868358</v>
      </c>
      <c r="P65" s="27" t="n">
        <f aca="false">L65+N65</f>
        <v>32.0228616967148</v>
      </c>
      <c r="Q65" s="32" t="n">
        <f aca="false">Q64+P65</f>
        <v>1339.60416868358</v>
      </c>
      <c r="R65" s="16" t="n">
        <f aca="false">R64</f>
        <v>12.5</v>
      </c>
      <c r="S65" s="16" t="n">
        <f aca="false">S64</f>
        <v>0.03</v>
      </c>
      <c r="T65" s="16" t="n">
        <v>2</v>
      </c>
      <c r="U65" s="17" t="n">
        <f aca="false">(-I65+(((I65^2)+(4*W65*J65))^0.5))/(2*J65)</f>
        <v>2.21793566240283</v>
      </c>
      <c r="V65" s="23" t="n">
        <f aca="false">((S65*R65)/(W65*(Y65^(2/3))))^2</f>
        <v>0.00408645730131361</v>
      </c>
      <c r="W65" s="17" t="n">
        <f aca="false">R65/T65</f>
        <v>6.25</v>
      </c>
      <c r="X65" s="17" t="n">
        <f aca="false">I65+(2*U65*((1+(J65^2))^0.5))</f>
        <v>6.87326938848209</v>
      </c>
      <c r="Y65" s="17" t="n">
        <f aca="false">W65/X65</f>
        <v>0.909319807902985</v>
      </c>
      <c r="Z65" s="11"/>
      <c r="AA65" s="17" t="n">
        <f aca="false">G65-H65</f>
        <v>0.00899999999995771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19.7999</f>
        <v>925.8844</v>
      </c>
      <c r="C66" s="22" t="n">
        <v>503.735</v>
      </c>
      <c r="D66" s="23" t="n">
        <f aca="false">V66</f>
        <v>0.00738523430077271</v>
      </c>
      <c r="E66" s="24" t="n">
        <v>503.553</v>
      </c>
      <c r="F66" s="25" t="n">
        <f aca="false">(D66*(B66-B65))+F65</f>
        <v>502.718727415741</v>
      </c>
      <c r="G66" s="26" t="n">
        <f aca="false">C66-F66</f>
        <v>1.01627258425947</v>
      </c>
      <c r="H66" s="17" t="n">
        <f aca="false">E66-F66</f>
        <v>0.834272584259452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31.291828292216</v>
      </c>
      <c r="O66" s="28" t="n">
        <f aca="false">O65+N66</f>
        <v>1370.89599697579</v>
      </c>
      <c r="P66" s="27" t="n">
        <f aca="false">L66+N66</f>
        <v>31.291828292216</v>
      </c>
      <c r="Q66" s="33" t="n">
        <f aca="false">Q65+P66</f>
        <v>1370.89599697579</v>
      </c>
      <c r="R66" s="16" t="n">
        <f aca="false">R65</f>
        <v>12.5</v>
      </c>
      <c r="S66" s="16" t="n">
        <f aca="false">S65</f>
        <v>0.03</v>
      </c>
      <c r="T66" s="16" t="n">
        <v>2.5</v>
      </c>
      <c r="U66" s="17" t="n">
        <f aca="false">(-I66+(((I66^2)+(4*W66*J66))^0.5))/(2*J66)</f>
        <v>1.9561028345357</v>
      </c>
      <c r="V66" s="23" t="n">
        <f aca="false">((S66*R66)/(W66*(Y66^(2/3))))^2</f>
        <v>0.00738523430077271</v>
      </c>
      <c r="W66" s="17" t="n">
        <f aca="false">R66/T66</f>
        <v>5</v>
      </c>
      <c r="X66" s="17" t="n">
        <f aca="false">I66+(2*U66*((1+(J66^2))^0.5))</f>
        <v>6.13269431599367</v>
      </c>
      <c r="Y66" s="17" t="n">
        <f aca="false">W66/X66</f>
        <v>0.815302335705911</v>
      </c>
      <c r="Z66" s="11"/>
      <c r="AA66" s="17" t="n">
        <f aca="false">G66-H66</f>
        <v>0.1820000000000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2:17Z</dcterms:modified>
  <cp:revision>0</cp:revision>
  <dc:subject/>
  <dc:title/>
</cp:coreProperties>
</file>