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6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6 (0 a 300m)</a:t>
            </a:r>
          </a:p>
        </c:rich>
      </c:tx>
      <c:layout>
        <c:manualLayout>
          <c:xMode val="edge"/>
          <c:yMode val="edge"/>
          <c:x val="0.36447536561124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423</c:v>
                </c:pt>
                <c:pt idx="2">
                  <c:v>39.851</c:v>
                </c:pt>
                <c:pt idx="3">
                  <c:v>61.1012</c:v>
                </c:pt>
                <c:pt idx="4">
                  <c:v>79.8776</c:v>
                </c:pt>
                <c:pt idx="5">
                  <c:v>100.0934</c:v>
                </c:pt>
                <c:pt idx="6">
                  <c:v>120.1689</c:v>
                </c:pt>
                <c:pt idx="7">
                  <c:v>140.3856</c:v>
                </c:pt>
                <c:pt idx="8">
                  <c:v>160.4015</c:v>
                </c:pt>
                <c:pt idx="9">
                  <c:v>180.1385</c:v>
                </c:pt>
                <c:pt idx="10">
                  <c:v>200.0149</c:v>
                </c:pt>
                <c:pt idx="11">
                  <c:v>221.105</c:v>
                </c:pt>
                <c:pt idx="12">
                  <c:v>240.5141</c:v>
                </c:pt>
                <c:pt idx="13">
                  <c:v>261.3692</c:v>
                </c:pt>
                <c:pt idx="14">
                  <c:v>280.4829</c:v>
                </c:pt>
                <c:pt idx="15">
                  <c:v>300.0635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508.741</c:v>
                </c:pt>
                <c:pt idx="1">
                  <c:v>509.038</c:v>
                </c:pt>
                <c:pt idx="2">
                  <c:v>509.371</c:v>
                </c:pt>
                <c:pt idx="3">
                  <c:v>509.642</c:v>
                </c:pt>
                <c:pt idx="4">
                  <c:v>509.962</c:v>
                </c:pt>
                <c:pt idx="5">
                  <c:v>510.315</c:v>
                </c:pt>
                <c:pt idx="6">
                  <c:v>510.538</c:v>
                </c:pt>
                <c:pt idx="7">
                  <c:v>510.563</c:v>
                </c:pt>
                <c:pt idx="8">
                  <c:v>510.971</c:v>
                </c:pt>
                <c:pt idx="9">
                  <c:v>511.321</c:v>
                </c:pt>
                <c:pt idx="10">
                  <c:v>511.604</c:v>
                </c:pt>
                <c:pt idx="11">
                  <c:v>511.867</c:v>
                </c:pt>
                <c:pt idx="12">
                  <c:v>512.193</c:v>
                </c:pt>
                <c:pt idx="13">
                  <c:v>512.471</c:v>
                </c:pt>
                <c:pt idx="14">
                  <c:v>512.906</c:v>
                </c:pt>
                <c:pt idx="15">
                  <c:v>513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423</c:v>
                </c:pt>
                <c:pt idx="2">
                  <c:v>39.851</c:v>
                </c:pt>
                <c:pt idx="3">
                  <c:v>61.1012</c:v>
                </c:pt>
                <c:pt idx="4">
                  <c:v>79.8776</c:v>
                </c:pt>
                <c:pt idx="5">
                  <c:v>100.0934</c:v>
                </c:pt>
                <c:pt idx="6">
                  <c:v>120.1689</c:v>
                </c:pt>
                <c:pt idx="7">
                  <c:v>140.3856</c:v>
                </c:pt>
                <c:pt idx="8">
                  <c:v>160.4015</c:v>
                </c:pt>
                <c:pt idx="9">
                  <c:v>180.1385</c:v>
                </c:pt>
                <c:pt idx="10">
                  <c:v>200.0149</c:v>
                </c:pt>
                <c:pt idx="11">
                  <c:v>221.105</c:v>
                </c:pt>
                <c:pt idx="12">
                  <c:v>240.5141</c:v>
                </c:pt>
                <c:pt idx="13">
                  <c:v>261.3692</c:v>
                </c:pt>
                <c:pt idx="14">
                  <c:v>280.4829</c:v>
                </c:pt>
                <c:pt idx="15">
                  <c:v>300.0635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507.914</c:v>
                </c:pt>
                <c:pt idx="1">
                  <c:v>508.774</c:v>
                </c:pt>
                <c:pt idx="2">
                  <c:v>509.094</c:v>
                </c:pt>
                <c:pt idx="3">
                  <c:v>509.349</c:v>
                </c:pt>
                <c:pt idx="4">
                  <c:v>509.653</c:v>
                </c:pt>
                <c:pt idx="5">
                  <c:v>509.832</c:v>
                </c:pt>
                <c:pt idx="6">
                  <c:v>510.282</c:v>
                </c:pt>
                <c:pt idx="7">
                  <c:v>510.356</c:v>
                </c:pt>
                <c:pt idx="8">
                  <c:v>510.727</c:v>
                </c:pt>
                <c:pt idx="9">
                  <c:v>510.916</c:v>
                </c:pt>
                <c:pt idx="10">
                  <c:v>511.234</c:v>
                </c:pt>
                <c:pt idx="11">
                  <c:v>511.679</c:v>
                </c:pt>
                <c:pt idx="12">
                  <c:v>511.881</c:v>
                </c:pt>
                <c:pt idx="13">
                  <c:v>512.175</c:v>
                </c:pt>
                <c:pt idx="14">
                  <c:v>512.555</c:v>
                </c:pt>
                <c:pt idx="15">
                  <c:v>513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9.5423</c:v>
                </c:pt>
                <c:pt idx="2">
                  <c:v>39.851</c:v>
                </c:pt>
                <c:pt idx="3">
                  <c:v>61.1012</c:v>
                </c:pt>
                <c:pt idx="4">
                  <c:v>79.8776</c:v>
                </c:pt>
                <c:pt idx="5">
                  <c:v>100.0934</c:v>
                </c:pt>
                <c:pt idx="6">
                  <c:v>120.1689</c:v>
                </c:pt>
                <c:pt idx="7">
                  <c:v>140.3856</c:v>
                </c:pt>
                <c:pt idx="8">
                  <c:v>160.4015</c:v>
                </c:pt>
                <c:pt idx="9">
                  <c:v>180.1385</c:v>
                </c:pt>
                <c:pt idx="10">
                  <c:v>200.0149</c:v>
                </c:pt>
                <c:pt idx="11">
                  <c:v>221.105</c:v>
                </c:pt>
                <c:pt idx="12">
                  <c:v>240.5141</c:v>
                </c:pt>
                <c:pt idx="13">
                  <c:v>261.3692</c:v>
                </c:pt>
                <c:pt idx="14">
                  <c:v>280.4829</c:v>
                </c:pt>
                <c:pt idx="15">
                  <c:v>300.0635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507.895</c:v>
                </c:pt>
                <c:pt idx="1">
                  <c:v>507.955388015264</c:v>
                </c:pt>
                <c:pt idx="2">
                  <c:v>508.349834024794</c:v>
                </c:pt>
                <c:pt idx="3">
                  <c:v>508.627461559438</c:v>
                </c:pt>
                <c:pt idx="4">
                  <c:v>508.965896225131</c:v>
                </c:pt>
                <c:pt idx="5">
                  <c:v>509.303315805698</c:v>
                </c:pt>
                <c:pt idx="6">
                  <c:v>509.523082478962</c:v>
                </c:pt>
                <c:pt idx="7">
                  <c:v>509.530343475512</c:v>
                </c:pt>
                <c:pt idx="8">
                  <c:v>509.94839986471</c:v>
                </c:pt>
                <c:pt idx="9">
                  <c:v>510.304148836652</c:v>
                </c:pt>
                <c:pt idx="10">
                  <c:v>510.586636790093</c:v>
                </c:pt>
                <c:pt idx="11">
                  <c:v>510.839226924566</c:v>
                </c:pt>
                <c:pt idx="12">
                  <c:v>511.18906567267</c:v>
                </c:pt>
                <c:pt idx="13">
                  <c:v>511.438841278923</c:v>
                </c:pt>
                <c:pt idx="14">
                  <c:v>511.897863173283</c:v>
                </c:pt>
                <c:pt idx="15">
                  <c:v>512.306827793126</c:v>
                </c:pt>
              </c:numCache>
            </c:numRef>
          </c:yVal>
          <c:smooth val="0"/>
        </c:ser>
        <c:axId val="18655069"/>
        <c:axId val="38887768"/>
      </c:scatterChart>
      <c:valAx>
        <c:axId val="18655069"/>
        <c:scaling>
          <c:orientation val="minMax"/>
          <c:max val="3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768"/>
        <c:crossesAt val="0"/>
        <c:crossBetween val="midCat"/>
        <c:majorUnit val="20"/>
      </c:valAx>
      <c:valAx>
        <c:axId val="388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69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66240</xdr:rowOff>
    </xdr:from>
    <xdr:to>
      <xdr:col>25</xdr:col>
      <xdr:colOff>946800</xdr:colOff>
      <xdr:row>60</xdr:row>
      <xdr:rowOff>66240</xdr:rowOff>
    </xdr:to>
    <xdr:graphicFrame>
      <xdr:nvGraphicFramePr>
        <xdr:cNvPr id="0" name="Chart 1"/>
        <xdr:cNvGraphicFramePr/>
      </xdr:nvGraphicFramePr>
      <xdr:xfrm>
        <a:off x="0" y="5905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9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7.895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08.741</v>
      </c>
      <c r="D19" s="23" t="n">
        <f aca="false">V19</f>
        <v>0.00309011811630925</v>
      </c>
      <c r="E19" s="24" t="n">
        <v>507.914</v>
      </c>
      <c r="F19" s="25" t="n">
        <f aca="false">E8</f>
        <v>507.895</v>
      </c>
      <c r="G19" s="26" t="n">
        <f aca="false">C19-F19</f>
        <v>0.846000000000004</v>
      </c>
      <c r="H19" s="17" t="n">
        <f aca="false">E19-F19</f>
        <v>0.0190000000000055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82699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5423</f>
        <v>19.5423</v>
      </c>
      <c r="C20" s="22" t="n">
        <v>509.038</v>
      </c>
      <c r="D20" s="23" t="n">
        <f aca="false">V20</f>
        <v>0.00309011811630925</v>
      </c>
      <c r="E20" s="29" t="n">
        <v>508.774</v>
      </c>
      <c r="F20" s="25" t="n">
        <f aca="false">(D20*(B20-B19))+F19</f>
        <v>507.955388015264</v>
      </c>
      <c r="G20" s="26" t="n">
        <f aca="false">C20-F20</f>
        <v>1.08261198473571</v>
      </c>
      <c r="H20" s="17" t="n">
        <f aca="false">E20-F20</f>
        <v>0.818611984735696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7.2675644048724</v>
      </c>
      <c r="O20" s="28" t="n">
        <f aca="false">O19+N20</f>
        <v>17.2675644048724</v>
      </c>
      <c r="P20" s="27" t="n">
        <f aca="false">L20+N20</f>
        <v>17.2675644048724</v>
      </c>
      <c r="Q20" s="27" t="n">
        <f aca="false">Q19+P20</f>
        <v>17.2675644048724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/>
      <c r="AA20" s="17" t="n">
        <f aca="false">G20-H20</f>
        <v>0.2640000000000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3087</f>
        <v>39.851</v>
      </c>
      <c r="C21" s="22" t="n">
        <v>509.371</v>
      </c>
      <c r="D21" s="23" t="n">
        <f aca="false">V21</f>
        <v>0.0194225139733295</v>
      </c>
      <c r="E21" s="24" t="n">
        <v>509.094</v>
      </c>
      <c r="F21" s="25" t="n">
        <f aca="false">(D21*(B21-B20))+F20</f>
        <v>508.349834024794</v>
      </c>
      <c r="G21" s="26" t="n">
        <f aca="false">C21-F21</f>
        <v>1.02116597520552</v>
      </c>
      <c r="H21" s="17" t="n">
        <f aca="false">E21-F21</f>
        <v>0.744165975205533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0.5063799145778</v>
      </c>
      <c r="O21" s="28" t="n">
        <f aca="false">O20+N21</f>
        <v>47.7739443194502</v>
      </c>
      <c r="P21" s="27" t="n">
        <f aca="false">L21+N21</f>
        <v>30.5063799145778</v>
      </c>
      <c r="Q21" s="27" t="n">
        <f aca="false">Q20+P21</f>
        <v>47.7739443194502</v>
      </c>
      <c r="R21" s="16" t="n">
        <f aca="false">R20</f>
        <v>12.5</v>
      </c>
      <c r="S21" s="16" t="n">
        <f aca="false">S20</f>
        <v>0.03</v>
      </c>
      <c r="T21" s="16" t="n">
        <v>3.6</v>
      </c>
      <c r="U21" s="17" t="n">
        <f aca="false">(-I21+(((I21^2)+(4*W21*J21))^0.5))/(2*J21)</f>
        <v>1.58738502225228</v>
      </c>
      <c r="V21" s="23" t="n">
        <f aca="false">((S21*R21)/(W21*(Y21^(2/3))))^2</f>
        <v>0.0194225139733295</v>
      </c>
      <c r="W21" s="17" t="n">
        <f aca="false">R21/T21</f>
        <v>3.47222222222222</v>
      </c>
      <c r="X21" s="17" t="n">
        <f aca="false">I21+(2*U21*((1+(J21^2))^0.5))</f>
        <v>5.08980285435417</v>
      </c>
      <c r="Y21" s="17" t="n">
        <f aca="false">W21/X21</f>
        <v>0.682191888680294</v>
      </c>
      <c r="Z21" s="11"/>
      <c r="AA21" s="17" t="n">
        <f aca="false">G21-H21</f>
        <v>0.276999999999987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1.2502</f>
        <v>61.1012</v>
      </c>
      <c r="C22" s="22" t="n">
        <v>509.642</v>
      </c>
      <c r="D22" s="23" t="n">
        <f aca="false">V22</f>
        <v>0.0130647021978063</v>
      </c>
      <c r="E22" s="24" t="n">
        <v>509.349</v>
      </c>
      <c r="F22" s="25" t="n">
        <f aca="false">(D22*(B22-B21))+F21</f>
        <v>508.627461559438</v>
      </c>
      <c r="G22" s="26" t="n">
        <f aca="false">C22-F22</f>
        <v>1.01453844056169</v>
      </c>
      <c r="H22" s="17" t="n">
        <f aca="false">E22-F22</f>
        <v>0.721538440561687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633604540642</v>
      </c>
      <c r="O22" s="28" t="n">
        <f aca="false">O21+N22</f>
        <v>77.4075488600922</v>
      </c>
      <c r="P22" s="27" t="n">
        <f aca="false">L22+N22</f>
        <v>29.633604540642</v>
      </c>
      <c r="Q22" s="27" t="n">
        <f aca="false">Q21+P22</f>
        <v>77.4075488600922</v>
      </c>
      <c r="R22" s="16" t="n">
        <f aca="false">R21</f>
        <v>12.5</v>
      </c>
      <c r="S22" s="16" t="n">
        <f aca="false">S21</f>
        <v>0.03</v>
      </c>
      <c r="T22" s="16" t="n">
        <v>3.1</v>
      </c>
      <c r="U22" s="17" t="n">
        <f aca="false">(-I22+(((I22^2)+(4*W22*J22))^0.5))/(2*J22)</f>
        <v>1.73033447109488</v>
      </c>
      <c r="V22" s="23" t="n">
        <f aca="false">((S22*R22)/(W22*(Y22^(2/3))))^2</f>
        <v>0.0130647021978063</v>
      </c>
      <c r="W22" s="17" t="n">
        <f aca="false">R22/T22</f>
        <v>4.03225806451613</v>
      </c>
      <c r="X22" s="17" t="n">
        <f aca="false">I22+(2*U22*((1+(J22^2))^0.5))</f>
        <v>5.49412495292811</v>
      </c>
      <c r="Y22" s="17" t="n">
        <f aca="false">W22/X22</f>
        <v>0.733921798114024</v>
      </c>
      <c r="Z22" s="11"/>
      <c r="AA22" s="17" t="n">
        <f aca="false">G22-H22</f>
        <v>0.29300000000000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8.7764</f>
        <v>79.8776</v>
      </c>
      <c r="C23" s="22" t="n">
        <v>509.962</v>
      </c>
      <c r="D23" s="23" t="n">
        <f aca="false">V23</f>
        <v>0.0180244703826543</v>
      </c>
      <c r="E23" s="24" t="n">
        <v>509.653</v>
      </c>
      <c r="F23" s="25" t="n">
        <f aca="false">(D23*(B23-B22))+F22</f>
        <v>508.965896225131</v>
      </c>
      <c r="G23" s="26" t="n">
        <f aca="false">C23-F23</f>
        <v>0.9961037748688</v>
      </c>
      <c r="H23" s="17" t="n">
        <f aca="false">E23-F23</f>
        <v>0.68710377486883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2103624240589</v>
      </c>
      <c r="O23" s="28" t="n">
        <f aca="false">O22+N23</f>
        <v>102.617911284151</v>
      </c>
      <c r="P23" s="27" t="n">
        <f aca="false">L23+N23</f>
        <v>25.2103624240589</v>
      </c>
      <c r="Q23" s="27" t="n">
        <f aca="false">Q22+P23</f>
        <v>102.617911284151</v>
      </c>
      <c r="R23" s="16" t="n">
        <f aca="false">R22</f>
        <v>12.5</v>
      </c>
      <c r="S23" s="16" t="n">
        <f aca="false">S22</f>
        <v>0.03</v>
      </c>
      <c r="T23" s="16" t="n">
        <v>3.5</v>
      </c>
      <c r="U23" s="17" t="n">
        <f aca="false">(-I23+(((I23^2)+(4*W23*J23))^0.5))/(2*J23)</f>
        <v>1.61348597366915</v>
      </c>
      <c r="V23" s="23" t="n">
        <f aca="false">((S23*R23)/(W23*(Y23^(2/3))))^2</f>
        <v>0.0180244703826543</v>
      </c>
      <c r="W23" s="17" t="n">
        <f aca="false">R23/T23</f>
        <v>3.57142857142857</v>
      </c>
      <c r="X23" s="17" t="n">
        <f aca="false">I23+(2*U23*((1+(J23^2))^0.5))</f>
        <v>5.16362749332334</v>
      </c>
      <c r="Y23" s="17" t="n">
        <f aca="false">W23/X23</f>
        <v>0.691651087543881</v>
      </c>
      <c r="Z23" s="11"/>
      <c r="AA23" s="17" t="n">
        <f aca="false">G23-H23</f>
        <v>0.30899999999996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158</f>
        <v>100.0934</v>
      </c>
      <c r="C24" s="22" t="n">
        <v>510.315</v>
      </c>
      <c r="D24" s="23" t="n">
        <f aca="false">V24</f>
        <v>0.0166908843858255</v>
      </c>
      <c r="E24" s="24" t="n">
        <v>509.832</v>
      </c>
      <c r="F24" s="25" t="n">
        <f aca="false">(D24*(B24-B23))+F23</f>
        <v>509.303315805698</v>
      </c>
      <c r="G24" s="26" t="n">
        <f aca="false">C24-F24</f>
        <v>1.01168419430184</v>
      </c>
      <c r="H24" s="17" t="n">
        <f aca="false">E24-F24</f>
        <v>0.52868419430183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4.5768235970275</v>
      </c>
      <c r="O24" s="28" t="n">
        <f aca="false">O23+N24</f>
        <v>127.194734881179</v>
      </c>
      <c r="P24" s="27" t="n">
        <f aca="false">L24+N24</f>
        <v>24.5768235970275</v>
      </c>
      <c r="Q24" s="27" t="n">
        <f aca="false">Q23+P24</f>
        <v>127.194734881179</v>
      </c>
      <c r="R24" s="16" t="n">
        <f aca="false">R23</f>
        <v>12.5</v>
      </c>
      <c r="S24" s="16" t="n">
        <f aca="false">S23</f>
        <v>0.03</v>
      </c>
      <c r="T24" s="16" t="n">
        <v>3.4</v>
      </c>
      <c r="U24" s="17" t="n">
        <f aca="false">(-I24+(((I24^2)+(4*W24*J24))^0.5))/(2*J24)</f>
        <v>1.64073970130857</v>
      </c>
      <c r="V24" s="23" t="n">
        <f aca="false">((S24*R24)/(W24*(Y24^(2/3))))^2</f>
        <v>0.0166908843858255</v>
      </c>
      <c r="W24" s="17" t="n">
        <f aca="false">R24/T24</f>
        <v>3.67647058823529</v>
      </c>
      <c r="X24" s="17" t="n">
        <f aca="false">I24+(2*U24*((1+(J24^2))^0.5))</f>
        <v>5.24071267582913</v>
      </c>
      <c r="Y24" s="17" t="n">
        <f aca="false">W24/X24</f>
        <v>0.701521112804308</v>
      </c>
      <c r="Z24" s="11"/>
      <c r="AA24" s="17" t="n">
        <f aca="false">G24-H24</f>
        <v>0.48300000000000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0755</f>
        <v>120.1689</v>
      </c>
      <c r="C25" s="22" t="n">
        <v>510.538</v>
      </c>
      <c r="D25" s="23" t="n">
        <f aca="false">V25</f>
        <v>0.0109470087053457</v>
      </c>
      <c r="E25" s="24" t="n">
        <v>510.282</v>
      </c>
      <c r="F25" s="25" t="n">
        <f aca="false">(D25*(B25-B24))+F24</f>
        <v>509.523082478962</v>
      </c>
      <c r="G25" s="26" t="n">
        <f aca="false">C25-F25</f>
        <v>1.01491752103766</v>
      </c>
      <c r="H25" s="17" t="n">
        <f aca="false">E25-F25</f>
        <v>0.75891752103763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5.6269557865246</v>
      </c>
      <c r="O25" s="28" t="n">
        <f aca="false">O24+N25</f>
        <v>152.821690667703</v>
      </c>
      <c r="P25" s="27" t="n">
        <f aca="false">L25+N25</f>
        <v>25.6269557865246</v>
      </c>
      <c r="Q25" s="27" t="n">
        <f aca="false">Q24+P25</f>
        <v>152.821690667703</v>
      </c>
      <c r="R25" s="16" t="n">
        <f aca="false">R24</f>
        <v>12.5</v>
      </c>
      <c r="S25" s="16" t="n">
        <f aca="false">S24</f>
        <v>0.03</v>
      </c>
      <c r="T25" s="16" t="n">
        <v>2.9</v>
      </c>
      <c r="U25" s="17" t="n">
        <f aca="false">(-I25+(((I25^2)+(4*W25*J25))^0.5))/(2*J25)</f>
        <v>1.79769988978076</v>
      </c>
      <c r="V25" s="23" t="n">
        <f aca="false">((S25*R25)/(W25*(Y25^(2/3))))^2</f>
        <v>0.0109470087053457</v>
      </c>
      <c r="W25" s="17" t="n">
        <f aca="false">R25/T25</f>
        <v>4.31034482758621</v>
      </c>
      <c r="X25" s="17" t="n">
        <f aca="false">I25+(2*U25*((1+(J25^2))^0.5))</f>
        <v>5.68466313040914</v>
      </c>
      <c r="Y25" s="17" t="n">
        <f aca="false">W25/X25</f>
        <v>0.758241030067156</v>
      </c>
      <c r="Z25" s="11"/>
      <c r="AA25" s="17" t="n">
        <f aca="false">G25-H25</f>
        <v>0.25600000000002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167</f>
        <v>140.3856</v>
      </c>
      <c r="C26" s="22" t="n">
        <v>510.563</v>
      </c>
      <c r="D26" s="23" t="n">
        <f aca="false">V26</f>
        <v>0.000359158346787576</v>
      </c>
      <c r="E26" s="24" t="n">
        <v>510.356</v>
      </c>
      <c r="F26" s="25" t="n">
        <f aca="false">(D26*(B26-B25))+F25</f>
        <v>509.530343475512</v>
      </c>
      <c r="G26" s="26" t="n">
        <f aca="false">C26-F26</f>
        <v>1.03265652448812</v>
      </c>
      <c r="H26" s="17" t="n">
        <f aca="false">E26-F26</f>
        <v>0.82565652448812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7169282602238</v>
      </c>
      <c r="O26" s="28" t="n">
        <f aca="false">O25+N26</f>
        <v>182.538618927927</v>
      </c>
      <c r="P26" s="27" t="n">
        <f aca="false">L26+N26</f>
        <v>29.7169282602238</v>
      </c>
      <c r="Q26" s="27" t="n">
        <f aca="false">Q25+P26</f>
        <v>182.538618927927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20699999999999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159</f>
        <v>160.4015</v>
      </c>
      <c r="C27" s="22" t="n">
        <v>510.971</v>
      </c>
      <c r="D27" s="23" t="n">
        <f aca="false">V27</f>
        <v>0.0208862149190418</v>
      </c>
      <c r="E27" s="24" t="n">
        <v>510.727</v>
      </c>
      <c r="F27" s="25" t="n">
        <f aca="false">(D27*(B27-B26))+F26</f>
        <v>509.94839986471</v>
      </c>
      <c r="G27" s="26" t="n">
        <f aca="false">C27-F27</f>
        <v>1.02260013529008</v>
      </c>
      <c r="H27" s="17" t="n">
        <f aca="false">E27-F27</f>
        <v>0.77860013529004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752569149526</v>
      </c>
      <c r="O27" s="28" t="n">
        <f aca="false">O26+N27</f>
        <v>212.291188077453</v>
      </c>
      <c r="P27" s="27" t="n">
        <f aca="false">L27+N27</f>
        <v>29.752569149526</v>
      </c>
      <c r="Q27" s="27" t="n">
        <f aca="false">Q26+P27</f>
        <v>212.291188077453</v>
      </c>
      <c r="R27" s="16" t="n">
        <f aca="false">R24</f>
        <v>12.5</v>
      </c>
      <c r="S27" s="16" t="n">
        <f aca="false">S24</f>
        <v>0.03</v>
      </c>
      <c r="T27" s="16" t="n">
        <v>3.7</v>
      </c>
      <c r="U27" s="17" t="n">
        <f aca="false">(-I27+(((I27^2)+(4*W27*J27))^0.5))/(2*J27)</f>
        <v>1.56235828410604</v>
      </c>
      <c r="V27" s="23" t="n">
        <f aca="false">((S27*R27)/(W27*(Y27^(2/3))))^2</f>
        <v>0.0208862149190418</v>
      </c>
      <c r="W27" s="17" t="n">
        <f aca="false">R27/T27</f>
        <v>3.37837837837838</v>
      </c>
      <c r="X27" s="17" t="n">
        <f aca="false">I27+(2*U27*((1+(J27^2))^0.5))</f>
        <v>5.01901654933743</v>
      </c>
      <c r="Y27" s="17" t="n">
        <f aca="false">W27/X27</f>
        <v>0.673115608440137</v>
      </c>
      <c r="Z27" s="11"/>
      <c r="AA27" s="17" t="n">
        <f aca="false">G27-H27</f>
        <v>0.24400000000002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737</f>
        <v>180.1385</v>
      </c>
      <c r="C28" s="22" t="n">
        <v>511.321</v>
      </c>
      <c r="D28" s="23" t="n">
        <f aca="false">V28</f>
        <v>0.0180244703826543</v>
      </c>
      <c r="E28" s="24" t="n">
        <v>510.916</v>
      </c>
      <c r="F28" s="25" t="n">
        <f aca="false">(D28*(B28-B27))+F27</f>
        <v>510.304148836652</v>
      </c>
      <c r="G28" s="26" t="n">
        <f aca="false">C28-F28</f>
        <v>1.01685116334767</v>
      </c>
      <c r="H28" s="17" t="n">
        <f aca="false">E28-F28</f>
        <v>0.61185116334763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678020122521</v>
      </c>
      <c r="O28" s="28" t="n">
        <f aca="false">O27+N28</f>
        <v>238.969208199974</v>
      </c>
      <c r="P28" s="27" t="n">
        <f aca="false">L28+N28</f>
        <v>26.678020122521</v>
      </c>
      <c r="Q28" s="27" t="n">
        <f aca="false">Q27+P28</f>
        <v>238.969208199974</v>
      </c>
      <c r="R28" s="16" t="n">
        <f aca="false">R26</f>
        <v>12.5</v>
      </c>
      <c r="S28" s="16" t="n">
        <f aca="false">S26</f>
        <v>0.03</v>
      </c>
      <c r="T28" s="16" t="n">
        <v>3.5</v>
      </c>
      <c r="U28" s="17" t="n">
        <f aca="false">(-I28+(((I28^2)+(4*W28*J28))^0.5))/(2*J28)</f>
        <v>1.61348597366915</v>
      </c>
      <c r="V28" s="23" t="n">
        <f aca="false">((S28*R28)/(W28*(Y28^(2/3))))^2</f>
        <v>0.0180244703826543</v>
      </c>
      <c r="W28" s="17" t="n">
        <f aca="false">R28/T28</f>
        <v>3.57142857142857</v>
      </c>
      <c r="X28" s="17" t="n">
        <f aca="false">I28+(2*U28*((1+(J28^2))^0.5))</f>
        <v>5.16362749332334</v>
      </c>
      <c r="Y28" s="17" t="n">
        <f aca="false">W28/X28</f>
        <v>0.691651087543881</v>
      </c>
      <c r="Z28" s="11"/>
      <c r="AA28" s="17" t="n">
        <f aca="false">G28-H28</f>
        <v>0.40500000000003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764</f>
        <v>200.0149</v>
      </c>
      <c r="C29" s="22" t="n">
        <v>511.604</v>
      </c>
      <c r="D29" s="23" t="n">
        <f aca="false">V29</f>
        <v>0.0142122292487929</v>
      </c>
      <c r="E29" s="24" t="n">
        <v>511.234</v>
      </c>
      <c r="F29" s="25" t="n">
        <f aca="false">(D29*(B29-B28))+F28</f>
        <v>510.586636790093</v>
      </c>
      <c r="G29" s="26" t="n">
        <f aca="false">C29-F29</f>
        <v>1.01736320990693</v>
      </c>
      <c r="H29" s="17" t="n">
        <f aca="false">E29-F29</f>
        <v>0.64736320990692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5.0863043960495</v>
      </c>
      <c r="O29" s="28" t="n">
        <f aca="false">O28+N29</f>
        <v>264.055512596023</v>
      </c>
      <c r="P29" s="27" t="n">
        <f aca="false">L29+N29</f>
        <v>25.0863043960495</v>
      </c>
      <c r="Q29" s="27" t="n">
        <f aca="false">Q28+P29</f>
        <v>264.055512596023</v>
      </c>
      <c r="R29" s="16" t="n">
        <f aca="false">R27</f>
        <v>12.5</v>
      </c>
      <c r="S29" s="16" t="n">
        <f aca="false">S27</f>
        <v>0.03</v>
      </c>
      <c r="T29" s="16" t="n">
        <v>3.2</v>
      </c>
      <c r="U29" s="17" t="n">
        <f aca="false">(-I29+(((I29^2)+(4*W29*J29))^0.5))/(2*J29)</f>
        <v>1.69906228017038</v>
      </c>
      <c r="V29" s="23" t="n">
        <f aca="false">((S29*R29)/(W29*(Y29^(2/3))))^2</f>
        <v>0.0142122292487929</v>
      </c>
      <c r="W29" s="17" t="n">
        <f aca="false">R29/T29</f>
        <v>3.90625</v>
      </c>
      <c r="X29" s="17" t="n">
        <f aca="false">I29+(2*U29*((1+(J29^2))^0.5))</f>
        <v>5.40567383986701</v>
      </c>
      <c r="Y29" s="17" t="n">
        <f aca="false">W29/X29</f>
        <v>0.722620364401434</v>
      </c>
      <c r="Z29" s="11"/>
      <c r="AA29" s="17" t="n">
        <f aca="false">G29-H29</f>
        <v>0.37000000000000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1.0901</f>
        <v>221.105</v>
      </c>
      <c r="C30" s="22" t="n">
        <v>511.867</v>
      </c>
      <c r="D30" s="23" t="n">
        <f aca="false">V30</f>
        <v>0.0119767158274691</v>
      </c>
      <c r="E30" s="24" t="n">
        <v>511.679</v>
      </c>
      <c r="F30" s="25" t="n">
        <f aca="false">(D30*(B30-B29))+F29</f>
        <v>510.839226924566</v>
      </c>
      <c r="G30" s="26" t="n">
        <f aca="false">C30-F30</f>
        <v>1.02777307543408</v>
      </c>
      <c r="H30" s="17" t="n">
        <f aca="false">E30-F30</f>
        <v>0.83977307543403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8202518209745</v>
      </c>
      <c r="O30" s="28" t="n">
        <f aca="false">O29+N30</f>
        <v>293.875764416998</v>
      </c>
      <c r="P30" s="27" t="n">
        <f aca="false">L30+N30</f>
        <v>29.8202518209745</v>
      </c>
      <c r="Q30" s="27" t="n">
        <f aca="false">Q29+P30</f>
        <v>293.875764416998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18800000000004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4091</f>
        <v>240.5141</v>
      </c>
      <c r="C31" s="22" t="n">
        <v>512.193</v>
      </c>
      <c r="D31" s="23" t="n">
        <f aca="false">V31</f>
        <v>0.0180244703826543</v>
      </c>
      <c r="E31" s="24" t="n">
        <v>511.881</v>
      </c>
      <c r="F31" s="25" t="n">
        <f aca="false">(D31*(B31-B30))+F30</f>
        <v>511.18906567267</v>
      </c>
      <c r="G31" s="26" t="n">
        <f aca="false">C31-F31</f>
        <v>1.00393432733006</v>
      </c>
      <c r="H31" s="17" t="n">
        <f aca="false">E31-F31</f>
        <v>0.69193432733004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7350403265201</v>
      </c>
      <c r="O31" s="28" t="n">
        <f aca="false">O30+N31</f>
        <v>321.610804743518</v>
      </c>
      <c r="P31" s="27" t="n">
        <f aca="false">L31+N31</f>
        <v>27.7350403265201</v>
      </c>
      <c r="Q31" s="27" t="n">
        <f aca="false">Q30+P31</f>
        <v>321.610804743518</v>
      </c>
      <c r="R31" s="16" t="n">
        <f aca="false">R30</f>
        <v>12.5</v>
      </c>
      <c r="S31" s="16" t="n">
        <f aca="false">S30</f>
        <v>0.03</v>
      </c>
      <c r="T31" s="16" t="n">
        <v>3.5</v>
      </c>
      <c r="U31" s="17" t="n">
        <f aca="false">(-I31+(((I31^2)+(4*W31*J31))^0.5))/(2*J31)</f>
        <v>1.61348597366915</v>
      </c>
      <c r="V31" s="23" t="n">
        <f aca="false">((S31*R31)/(W31*(Y31^(2/3))))^2</f>
        <v>0.0180244703826543</v>
      </c>
      <c r="W31" s="17" t="n">
        <f aca="false">R31/T31</f>
        <v>3.57142857142857</v>
      </c>
      <c r="X31" s="17" t="n">
        <f aca="false">I31+(2*U31*((1+(J31^2))^0.5))</f>
        <v>5.16362749332334</v>
      </c>
      <c r="Y31" s="17" t="n">
        <f aca="false">W31/X31</f>
        <v>0.691651087543881</v>
      </c>
      <c r="Z31" s="11"/>
      <c r="AA31" s="17" t="n">
        <f aca="false">G31-H31</f>
        <v>0.31200000000001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8551</f>
        <v>261.3692</v>
      </c>
      <c r="C32" s="22" t="n">
        <v>512.471</v>
      </c>
      <c r="D32" s="23" t="n">
        <f aca="false">V32</f>
        <v>0.0119767158274691</v>
      </c>
      <c r="E32" s="24" t="n">
        <v>512.175</v>
      </c>
      <c r="F32" s="25" t="n">
        <f aca="false">(D32*(B32-B31))+F31</f>
        <v>511.438841278923</v>
      </c>
      <c r="G32" s="26" t="n">
        <f aca="false">C32-F32</f>
        <v>1.03215872107666</v>
      </c>
      <c r="H32" s="17" t="n">
        <f aca="false">E32-F32</f>
        <v>0.73615872107660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8.6221782395239</v>
      </c>
      <c r="O32" s="28" t="n">
        <f aca="false">O31+N32</f>
        <v>350.232982983042</v>
      </c>
      <c r="P32" s="27" t="n">
        <f aca="false">L32+N32</f>
        <v>28.6221782395239</v>
      </c>
      <c r="Q32" s="27" t="n">
        <f aca="false">Q31+P32</f>
        <v>350.232982983042</v>
      </c>
      <c r="R32" s="16" t="n">
        <f aca="false">R30</f>
        <v>12.5</v>
      </c>
      <c r="S32" s="16" t="n">
        <f aca="false">S30</f>
        <v>0.03</v>
      </c>
      <c r="T32" s="16" t="n">
        <v>3</v>
      </c>
      <c r="U32" s="17" t="n">
        <f aca="false">(-I32+(((I32^2)+(4*W32*J32))^0.5))/(2*J32)</f>
        <v>1.7631690833925</v>
      </c>
      <c r="V32" s="23" t="n">
        <f aca="false">((S32*R32)/(W32*(Y32^(2/3))))^2</f>
        <v>0.0119767158274691</v>
      </c>
      <c r="W32" s="17" t="n">
        <f aca="false">R32/T32</f>
        <v>4.16666666666667</v>
      </c>
      <c r="X32" s="17" t="n">
        <f aca="false">I32+(2*U32*((1+(J32^2))^0.5))</f>
        <v>5.58699526098124</v>
      </c>
      <c r="Y32" s="17" t="n">
        <f aca="false">W32/X32</f>
        <v>0.745779524061182</v>
      </c>
      <c r="Z32" s="11"/>
      <c r="AA32" s="17" t="n">
        <f aca="false">G32-H32</f>
        <v>0.29600000000004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1137</f>
        <v>280.4829</v>
      </c>
      <c r="C33" s="22" t="n">
        <v>512.906</v>
      </c>
      <c r="D33" s="23" t="n">
        <f aca="false">V33</f>
        <v>0.0240153342554961</v>
      </c>
      <c r="E33" s="24" t="n">
        <v>512.555</v>
      </c>
      <c r="F33" s="25" t="n">
        <f aca="false">(D33*(B33-B32))+F32</f>
        <v>511.897863173283</v>
      </c>
      <c r="G33" s="26" t="n">
        <f aca="false">C33-F33</f>
        <v>1.0081368267173</v>
      </c>
      <c r="H33" s="17" t="n">
        <f aca="false">E33-F33</f>
        <v>0.65713682671730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5.8806741122303</v>
      </c>
      <c r="O33" s="28" t="n">
        <f aca="false">O32+N33</f>
        <v>376.113657095272</v>
      </c>
      <c r="P33" s="27" t="n">
        <f aca="false">L33+N33</f>
        <v>25.8806741122303</v>
      </c>
      <c r="Q33" s="27" t="n">
        <f aca="false">Q32+P33</f>
        <v>376.113657095272</v>
      </c>
      <c r="R33" s="16" t="n">
        <f aca="false">R30</f>
        <v>12.5</v>
      </c>
      <c r="S33" s="16" t="n">
        <f aca="false">S30</f>
        <v>0.03</v>
      </c>
      <c r="T33" s="16" t="n">
        <v>3.9</v>
      </c>
      <c r="U33" s="17" t="n">
        <f aca="false">(-I33+(((I33^2)+(4*W33*J33))^0.5))/(2*J33)</f>
        <v>1.51524879978702</v>
      </c>
      <c r="V33" s="23" t="n">
        <f aca="false">((S33*R33)/(W33*(Y33^(2/3))))^2</f>
        <v>0.0240153342554961</v>
      </c>
      <c r="W33" s="17" t="n">
        <f aca="false">R33/T33</f>
        <v>3.20512820512821</v>
      </c>
      <c r="X33" s="17" t="n">
        <f aca="false">I33+(2*U33*((1+(J33^2))^0.5))</f>
        <v>4.88577080605671</v>
      </c>
      <c r="Y33" s="17" t="n">
        <f aca="false">W33/X33</f>
        <v>0.656012803784191</v>
      </c>
      <c r="Z33" s="11"/>
      <c r="AA33" s="17" t="n">
        <f aca="false">G33-H33</f>
        <v>0.35099999999999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5806</f>
        <v>300.0635</v>
      </c>
      <c r="C34" s="22" t="n">
        <v>513.32</v>
      </c>
      <c r="D34" s="23" t="n">
        <f aca="false">V34</f>
        <v>0.0208862149190418</v>
      </c>
      <c r="E34" s="24" t="n">
        <v>513.23</v>
      </c>
      <c r="F34" s="25" t="n">
        <f aca="false">(D34*(B34-B33))+F33</f>
        <v>512.306827793126</v>
      </c>
      <c r="G34" s="26" t="n">
        <f aca="false">C34-F34</f>
        <v>1.01317220687361</v>
      </c>
      <c r="H34" s="17" t="n">
        <f aca="false">E34-F34</f>
        <v>0.92317220687357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8.3310724797272</v>
      </c>
      <c r="O34" s="28" t="n">
        <f aca="false">O33+N34</f>
        <v>404.444729574999</v>
      </c>
      <c r="P34" s="27" t="n">
        <f aca="false">L34+N34</f>
        <v>28.3310724797272</v>
      </c>
      <c r="Q34" s="31" t="n">
        <f aca="false">Q33+P34</f>
        <v>404.444729574999</v>
      </c>
      <c r="R34" s="16" t="n">
        <f aca="false">R30</f>
        <v>12.5</v>
      </c>
      <c r="S34" s="16" t="n">
        <f aca="false">S30</f>
        <v>0.03</v>
      </c>
      <c r="T34" s="16" t="n">
        <v>3.7</v>
      </c>
      <c r="U34" s="17" t="n">
        <f aca="false">(-I34+(((I34^2)+(4*W34*J34))^0.5))/(2*J34)</f>
        <v>1.56235828410604</v>
      </c>
      <c r="V34" s="23" t="n">
        <f aca="false">((S34*R34)/(W34*(Y34^(2/3))))^2</f>
        <v>0.0208862149190418</v>
      </c>
      <c r="W34" s="17" t="n">
        <f aca="false">R34/T34</f>
        <v>3.37837837837838</v>
      </c>
      <c r="X34" s="17" t="n">
        <f aca="false">I34+(2*U34*((1+(J34^2))^0.5))</f>
        <v>5.01901654933743</v>
      </c>
      <c r="Y34" s="17" t="n">
        <f aca="false">W34/X34</f>
        <v>0.673115608440137</v>
      </c>
      <c r="Z34" s="11"/>
      <c r="AA34" s="17" t="n">
        <f aca="false">G34-H34</f>
        <v>0.0900000000000318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8:13Z</dcterms:modified>
  <cp:revision>0</cp:revision>
  <dc:subject/>
  <dc:title/>
</cp:coreProperties>
</file>