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8.01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8.01 (0 a 500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4</c:f>
              <c:numCache>
                <c:formatCode>General</c:formatCode>
                <c:ptCount val="26"/>
                <c:pt idx="0">
                  <c:v>0</c:v>
                </c:pt>
                <c:pt idx="1">
                  <c:v>20.5622</c:v>
                </c:pt>
                <c:pt idx="2">
                  <c:v>40.257</c:v>
                </c:pt>
                <c:pt idx="3">
                  <c:v>60.0704</c:v>
                </c:pt>
                <c:pt idx="4">
                  <c:v>80.2301</c:v>
                </c:pt>
                <c:pt idx="5">
                  <c:v>100.1008</c:v>
                </c:pt>
                <c:pt idx="6">
                  <c:v>119.9646</c:v>
                </c:pt>
                <c:pt idx="7">
                  <c:v>139.5446</c:v>
                </c:pt>
                <c:pt idx="8">
                  <c:v>160.1829</c:v>
                </c:pt>
                <c:pt idx="9">
                  <c:v>180.2948</c:v>
                </c:pt>
                <c:pt idx="10">
                  <c:v>200.325</c:v>
                </c:pt>
                <c:pt idx="11">
                  <c:v>220.7329</c:v>
                </c:pt>
                <c:pt idx="12">
                  <c:v>240.9294</c:v>
                </c:pt>
                <c:pt idx="13">
                  <c:v>261.3979</c:v>
                </c:pt>
                <c:pt idx="14">
                  <c:v>281.1116</c:v>
                </c:pt>
                <c:pt idx="15">
                  <c:v>301.1116</c:v>
                </c:pt>
                <c:pt idx="16">
                  <c:v>321.1116</c:v>
                </c:pt>
                <c:pt idx="17">
                  <c:v>341.4063</c:v>
                </c:pt>
                <c:pt idx="18">
                  <c:v>361.0756</c:v>
                </c:pt>
                <c:pt idx="19">
                  <c:v>381.3696</c:v>
                </c:pt>
                <c:pt idx="20">
                  <c:v>401.1453</c:v>
                </c:pt>
                <c:pt idx="21">
                  <c:v>421.4281</c:v>
                </c:pt>
                <c:pt idx="22">
                  <c:v>441.0053</c:v>
                </c:pt>
                <c:pt idx="23">
                  <c:v>461.2128</c:v>
                </c:pt>
                <c:pt idx="24">
                  <c:v>480.543</c:v>
                </c:pt>
                <c:pt idx="25">
                  <c:v>499.9626</c:v>
                </c:pt>
              </c:numCache>
            </c:numRef>
          </c:xVal>
          <c:yVal>
            <c:numRef>
              <c:f>Plan1!$C$19:$C$44</c:f>
              <c:numCache>
                <c:formatCode>General</c:formatCode>
                <c:ptCount val="26"/>
                <c:pt idx="0">
                  <c:v>487.274</c:v>
                </c:pt>
                <c:pt idx="1">
                  <c:v>487.27</c:v>
                </c:pt>
                <c:pt idx="2">
                  <c:v>487.262</c:v>
                </c:pt>
                <c:pt idx="3">
                  <c:v>487.293</c:v>
                </c:pt>
                <c:pt idx="4">
                  <c:v>487.567</c:v>
                </c:pt>
                <c:pt idx="5">
                  <c:v>487.221</c:v>
                </c:pt>
                <c:pt idx="6">
                  <c:v>487.316</c:v>
                </c:pt>
                <c:pt idx="7">
                  <c:v>487.382</c:v>
                </c:pt>
                <c:pt idx="8">
                  <c:v>487.561</c:v>
                </c:pt>
                <c:pt idx="9">
                  <c:v>487.543</c:v>
                </c:pt>
                <c:pt idx="10">
                  <c:v>487.529</c:v>
                </c:pt>
                <c:pt idx="11">
                  <c:v>487.346</c:v>
                </c:pt>
                <c:pt idx="12">
                  <c:v>487.584</c:v>
                </c:pt>
                <c:pt idx="13">
                  <c:v>487.313</c:v>
                </c:pt>
                <c:pt idx="14">
                  <c:v>487.221</c:v>
                </c:pt>
                <c:pt idx="15">
                  <c:v>487.594</c:v>
                </c:pt>
                <c:pt idx="16">
                  <c:v>487.466</c:v>
                </c:pt>
                <c:pt idx="17">
                  <c:v>487.51</c:v>
                </c:pt>
                <c:pt idx="18">
                  <c:v>487.718</c:v>
                </c:pt>
                <c:pt idx="19">
                  <c:v>487.66</c:v>
                </c:pt>
                <c:pt idx="20">
                  <c:v>487.488</c:v>
                </c:pt>
                <c:pt idx="21">
                  <c:v>487.743</c:v>
                </c:pt>
                <c:pt idx="22">
                  <c:v>487.597</c:v>
                </c:pt>
                <c:pt idx="23">
                  <c:v>487.615</c:v>
                </c:pt>
                <c:pt idx="24">
                  <c:v>487.731</c:v>
                </c:pt>
                <c:pt idx="25">
                  <c:v>487.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4</c:f>
              <c:numCache>
                <c:formatCode>General</c:formatCode>
                <c:ptCount val="26"/>
                <c:pt idx="0">
                  <c:v>0</c:v>
                </c:pt>
                <c:pt idx="1">
                  <c:v>20.5622</c:v>
                </c:pt>
                <c:pt idx="2">
                  <c:v>40.257</c:v>
                </c:pt>
                <c:pt idx="3">
                  <c:v>60.0704</c:v>
                </c:pt>
                <c:pt idx="4">
                  <c:v>80.2301</c:v>
                </c:pt>
                <c:pt idx="5">
                  <c:v>100.1008</c:v>
                </c:pt>
                <c:pt idx="6">
                  <c:v>119.9646</c:v>
                </c:pt>
                <c:pt idx="7">
                  <c:v>139.5446</c:v>
                </c:pt>
                <c:pt idx="8">
                  <c:v>160.1829</c:v>
                </c:pt>
                <c:pt idx="9">
                  <c:v>180.2948</c:v>
                </c:pt>
                <c:pt idx="10">
                  <c:v>200.325</c:v>
                </c:pt>
                <c:pt idx="11">
                  <c:v>220.7329</c:v>
                </c:pt>
                <c:pt idx="12">
                  <c:v>240.9294</c:v>
                </c:pt>
                <c:pt idx="13">
                  <c:v>261.3979</c:v>
                </c:pt>
                <c:pt idx="14">
                  <c:v>281.1116</c:v>
                </c:pt>
                <c:pt idx="15">
                  <c:v>301.1116</c:v>
                </c:pt>
                <c:pt idx="16">
                  <c:v>321.1116</c:v>
                </c:pt>
                <c:pt idx="17">
                  <c:v>341.4063</c:v>
                </c:pt>
                <c:pt idx="18">
                  <c:v>361.0756</c:v>
                </c:pt>
                <c:pt idx="19">
                  <c:v>381.3696</c:v>
                </c:pt>
                <c:pt idx="20">
                  <c:v>401.1453</c:v>
                </c:pt>
                <c:pt idx="21">
                  <c:v>421.4281</c:v>
                </c:pt>
                <c:pt idx="22">
                  <c:v>441.0053</c:v>
                </c:pt>
                <c:pt idx="23">
                  <c:v>461.2128</c:v>
                </c:pt>
                <c:pt idx="24">
                  <c:v>480.543</c:v>
                </c:pt>
                <c:pt idx="25">
                  <c:v>499.9626</c:v>
                </c:pt>
              </c:numCache>
            </c:numRef>
          </c:xVal>
          <c:yVal>
            <c:numRef>
              <c:f>Plan1!$E$19:$E$44</c:f>
              <c:numCache>
                <c:formatCode>General</c:formatCode>
                <c:ptCount val="26"/>
                <c:pt idx="0">
                  <c:v>487.018</c:v>
                </c:pt>
                <c:pt idx="1">
                  <c:v>486.959</c:v>
                </c:pt>
                <c:pt idx="2">
                  <c:v>487.012</c:v>
                </c:pt>
                <c:pt idx="3">
                  <c:v>487.037</c:v>
                </c:pt>
                <c:pt idx="4">
                  <c:v>487.087</c:v>
                </c:pt>
                <c:pt idx="5">
                  <c:v>487.013</c:v>
                </c:pt>
                <c:pt idx="6">
                  <c:v>487.172</c:v>
                </c:pt>
                <c:pt idx="7">
                  <c:v>487.105</c:v>
                </c:pt>
                <c:pt idx="8">
                  <c:v>487.124</c:v>
                </c:pt>
                <c:pt idx="9">
                  <c:v>487.085</c:v>
                </c:pt>
                <c:pt idx="10">
                  <c:v>487.083</c:v>
                </c:pt>
                <c:pt idx="11">
                  <c:v>487.032</c:v>
                </c:pt>
                <c:pt idx="12">
                  <c:v>487.045</c:v>
                </c:pt>
                <c:pt idx="13">
                  <c:v>486.913</c:v>
                </c:pt>
                <c:pt idx="14">
                  <c:v>486.871</c:v>
                </c:pt>
                <c:pt idx="15">
                  <c:v>487.166</c:v>
                </c:pt>
                <c:pt idx="16">
                  <c:v>487.133</c:v>
                </c:pt>
                <c:pt idx="17">
                  <c:v>487.118</c:v>
                </c:pt>
                <c:pt idx="18">
                  <c:v>487.164</c:v>
                </c:pt>
                <c:pt idx="19">
                  <c:v>487.207</c:v>
                </c:pt>
                <c:pt idx="20">
                  <c:v>487.133</c:v>
                </c:pt>
                <c:pt idx="21">
                  <c:v>487.186</c:v>
                </c:pt>
                <c:pt idx="22">
                  <c:v>487.174</c:v>
                </c:pt>
                <c:pt idx="23">
                  <c:v>487.209</c:v>
                </c:pt>
                <c:pt idx="24">
                  <c:v>487.217</c:v>
                </c:pt>
                <c:pt idx="25">
                  <c:v>487.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4</c:f>
              <c:numCache>
                <c:formatCode>General</c:formatCode>
                <c:ptCount val="26"/>
                <c:pt idx="0">
                  <c:v>0</c:v>
                </c:pt>
                <c:pt idx="1">
                  <c:v>20.5622</c:v>
                </c:pt>
                <c:pt idx="2">
                  <c:v>40.257</c:v>
                </c:pt>
                <c:pt idx="3">
                  <c:v>60.0704</c:v>
                </c:pt>
                <c:pt idx="4">
                  <c:v>80.2301</c:v>
                </c:pt>
                <c:pt idx="5">
                  <c:v>100.1008</c:v>
                </c:pt>
                <c:pt idx="6">
                  <c:v>119.9646</c:v>
                </c:pt>
                <c:pt idx="7">
                  <c:v>139.5446</c:v>
                </c:pt>
                <c:pt idx="8">
                  <c:v>160.1829</c:v>
                </c:pt>
                <c:pt idx="9">
                  <c:v>180.2948</c:v>
                </c:pt>
                <c:pt idx="10">
                  <c:v>200.325</c:v>
                </c:pt>
                <c:pt idx="11">
                  <c:v>220.7329</c:v>
                </c:pt>
                <c:pt idx="12">
                  <c:v>240.9294</c:v>
                </c:pt>
                <c:pt idx="13">
                  <c:v>261.3979</c:v>
                </c:pt>
                <c:pt idx="14">
                  <c:v>281.1116</c:v>
                </c:pt>
                <c:pt idx="15">
                  <c:v>301.1116</c:v>
                </c:pt>
                <c:pt idx="16">
                  <c:v>321.1116</c:v>
                </c:pt>
                <c:pt idx="17">
                  <c:v>341.4063</c:v>
                </c:pt>
                <c:pt idx="18">
                  <c:v>361.0756</c:v>
                </c:pt>
                <c:pt idx="19">
                  <c:v>381.3696</c:v>
                </c:pt>
                <c:pt idx="20">
                  <c:v>401.1453</c:v>
                </c:pt>
                <c:pt idx="21">
                  <c:v>421.4281</c:v>
                </c:pt>
                <c:pt idx="22">
                  <c:v>441.0053</c:v>
                </c:pt>
                <c:pt idx="23">
                  <c:v>461.2128</c:v>
                </c:pt>
                <c:pt idx="24">
                  <c:v>480.543</c:v>
                </c:pt>
                <c:pt idx="25">
                  <c:v>499.9626</c:v>
                </c:pt>
              </c:numCache>
            </c:numRef>
          </c:xVal>
          <c:yVal>
            <c:numRef>
              <c:f>Plan1!$F$19:$F$44</c:f>
              <c:numCache>
                <c:formatCode>General</c:formatCode>
                <c:ptCount val="26"/>
                <c:pt idx="0">
                  <c:v>486.5</c:v>
                </c:pt>
                <c:pt idx="1">
                  <c:v>486.507385085758</c:v>
                </c:pt>
                <c:pt idx="2">
                  <c:v>486.514458637567</c:v>
                </c:pt>
                <c:pt idx="3">
                  <c:v>486.521574785555</c:v>
                </c:pt>
                <c:pt idx="4">
                  <c:v>486.528815310079</c:v>
                </c:pt>
                <c:pt idx="5">
                  <c:v>486.53595203784</c:v>
                </c:pt>
                <c:pt idx="6">
                  <c:v>486.543086287409</c:v>
                </c:pt>
                <c:pt idx="7">
                  <c:v>486.550118607839</c:v>
                </c:pt>
                <c:pt idx="8">
                  <c:v>486.557531025548</c:v>
                </c:pt>
                <c:pt idx="9">
                  <c:v>486.564754382302</c:v>
                </c:pt>
                <c:pt idx="10">
                  <c:v>486.57194839582</c:v>
                </c:pt>
                <c:pt idx="11">
                  <c:v>486.579278063446</c:v>
                </c:pt>
                <c:pt idx="12">
                  <c:v>486.586531804997</c:v>
                </c:pt>
                <c:pt idx="13">
                  <c:v>486.593883237618</c:v>
                </c:pt>
                <c:pt idx="14">
                  <c:v>486.600963577519</c:v>
                </c:pt>
                <c:pt idx="15">
                  <c:v>486.608146744455</c:v>
                </c:pt>
                <c:pt idx="16">
                  <c:v>486.61532991139</c:v>
                </c:pt>
                <c:pt idx="17">
                  <c:v>486.622618922291</c:v>
                </c:pt>
                <c:pt idx="18">
                  <c:v>486.629683315561</c:v>
                </c:pt>
                <c:pt idx="19">
                  <c:v>486.636972075051</c:v>
                </c:pt>
                <c:pt idx="20">
                  <c:v>486.64407468277</c:v>
                </c:pt>
                <c:pt idx="21">
                  <c:v>486.651359419686</c:v>
                </c:pt>
                <c:pt idx="22">
                  <c:v>486.658390734473</c:v>
                </c:pt>
                <c:pt idx="23">
                  <c:v>486.665648426765</c:v>
                </c:pt>
                <c:pt idx="24">
                  <c:v>486.67259102944</c:v>
                </c:pt>
                <c:pt idx="25">
                  <c:v>486.679565740872</c:v>
                </c:pt>
              </c:numCache>
            </c:numRef>
          </c:yVal>
          <c:smooth val="0"/>
        </c:ser>
        <c:axId val="74281763"/>
        <c:axId val="46707431"/>
      </c:scatterChart>
      <c:valAx>
        <c:axId val="74281763"/>
        <c:scaling>
          <c:orientation val="minMax"/>
          <c:max val="5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431"/>
        <c:crossesAt val="0"/>
        <c:crossBetween val="midCat"/>
        <c:majorUnit val="20"/>
      </c:valAx>
      <c:valAx>
        <c:axId val="46707431"/>
        <c:scaling>
          <c:orientation val="minMax"/>
          <c:max val="488"/>
          <c:min val="4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76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25</xdr:col>
      <xdr:colOff>946800</xdr:colOff>
      <xdr:row>69</xdr:row>
      <xdr:rowOff>66600</xdr:rowOff>
    </xdr:to>
    <xdr:graphicFrame>
      <xdr:nvGraphicFramePr>
        <xdr:cNvPr id="0" name="Chart 1"/>
        <xdr:cNvGraphicFramePr/>
      </xdr:nvGraphicFramePr>
      <xdr:xfrm>
        <a:off x="0" y="736272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6.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7.274</v>
      </c>
      <c r="D19" s="23" t="n">
        <f aca="false">V19</f>
        <v>0.000359158346787576</v>
      </c>
      <c r="E19" s="24" t="n">
        <v>487.018</v>
      </c>
      <c r="F19" s="25" t="n">
        <f aca="false">E8</f>
        <v>486.5</v>
      </c>
      <c r="G19" s="26" t="n">
        <f aca="false">C19-F19</f>
        <v>0.774000000000001</v>
      </c>
      <c r="H19" s="17" t="n">
        <f aca="false">E19-F19</f>
        <v>0.51799999999997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256000000000029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5622</v>
      </c>
      <c r="C20" s="22" t="n">
        <v>487.27</v>
      </c>
      <c r="D20" s="23" t="n">
        <f aca="false">V20</f>
        <v>0.000359158346787576</v>
      </c>
      <c r="E20" s="29" t="n">
        <v>486.959</v>
      </c>
      <c r="F20" s="25" t="n">
        <f aca="false">(D20*(B20-B19))+F19</f>
        <v>486.507385085758</v>
      </c>
      <c r="G20" s="26" t="n">
        <f aca="false">C20-F20</f>
        <v>0.762614914241681</v>
      </c>
      <c r="H20" s="17" t="n">
        <f aca="false">E20-F20</f>
        <v>0.45161491424170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6.4663860385067</v>
      </c>
      <c r="O20" s="28" t="n">
        <f aca="false">O19+N20</f>
        <v>16.4663860385067</v>
      </c>
      <c r="P20" s="27" t="n">
        <f aca="false">L20+N20</f>
        <v>16.4663860385067</v>
      </c>
      <c r="Q20" s="27" t="n">
        <f aca="false">Q19+P20</f>
        <v>16.4663860385067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31099999999997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6948</f>
        <v>40.257</v>
      </c>
      <c r="C21" s="22" t="n">
        <v>487.262</v>
      </c>
      <c r="D21" s="23" t="n">
        <f aca="false">V21</f>
        <v>0.000359158346787576</v>
      </c>
      <c r="E21" s="24" t="n">
        <v>487.012</v>
      </c>
      <c r="F21" s="25" t="n">
        <f aca="false">(D21*(B21-B20))+F20</f>
        <v>486.514458637567</v>
      </c>
      <c r="G21" s="26" t="n">
        <f aca="false">C21-F21</f>
        <v>0.747541362433367</v>
      </c>
      <c r="H21" s="17" t="n">
        <f aca="false">E21-F21</f>
        <v>0.497541362433367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5.2872933814908</v>
      </c>
      <c r="O21" s="28" t="n">
        <f aca="false">O20+N21</f>
        <v>31.7536794199975</v>
      </c>
      <c r="P21" s="27" t="n">
        <f aca="false">L21+N21</f>
        <v>15.2872933814908</v>
      </c>
      <c r="Q21" s="27" t="n">
        <f aca="false">Q20+P21</f>
        <v>31.7536794199975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2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8134</f>
        <v>60.0704</v>
      </c>
      <c r="C22" s="22" t="n">
        <v>487.293</v>
      </c>
      <c r="D22" s="23" t="n">
        <f aca="false">V22</f>
        <v>0.000359158346787576</v>
      </c>
      <c r="E22" s="24" t="n">
        <v>487.037</v>
      </c>
      <c r="F22" s="25" t="n">
        <f aca="false">(D22*(B22-B21))+F21</f>
        <v>486.521574785555</v>
      </c>
      <c r="G22" s="26" t="n">
        <f aca="false">C22-F22</f>
        <v>0.771425214445117</v>
      </c>
      <c r="H22" s="17" t="n">
        <f aca="false">E22-F22</f>
        <v>0.51542521444508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6.1815213261795</v>
      </c>
      <c r="O22" s="28" t="n">
        <f aca="false">O21+N22</f>
        <v>47.9352007461771</v>
      </c>
      <c r="P22" s="27" t="n">
        <f aca="false">L22+N22</f>
        <v>16.1815213261795</v>
      </c>
      <c r="Q22" s="27" t="n">
        <f aca="false">Q21+P22</f>
        <v>47.9352007461771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25600000000002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1597</f>
        <v>80.2301</v>
      </c>
      <c r="C23" s="22" t="n">
        <v>487.567</v>
      </c>
      <c r="D23" s="23" t="n">
        <f aca="false">V23</f>
        <v>0.000359158346787576</v>
      </c>
      <c r="E23" s="24" t="n">
        <v>487.087</v>
      </c>
      <c r="F23" s="25" t="n">
        <f aca="false">(D23*(B23-B22))+F22</f>
        <v>486.528815310079</v>
      </c>
      <c r="G23" s="26" t="n">
        <f aca="false">C23-F23</f>
        <v>1.03818468992137</v>
      </c>
      <c r="H23" s="17" t="n">
        <f aca="false">E23-F23</f>
        <v>0.55818468992134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0.2671708124616</v>
      </c>
      <c r="O23" s="28" t="n">
        <f aca="false">O22+N23</f>
        <v>68.2023715586387</v>
      </c>
      <c r="P23" s="27" t="n">
        <f aca="false">L23+N23</f>
        <v>20.2671708124616</v>
      </c>
      <c r="Q23" s="27" t="n">
        <f aca="false">Q22+P23</f>
        <v>68.2023715586387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48000000000001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8707</f>
        <v>100.1008</v>
      </c>
      <c r="C24" s="22" t="n">
        <v>487.221</v>
      </c>
      <c r="D24" s="23" t="n">
        <f aca="false">V24</f>
        <v>0.000359158346787576</v>
      </c>
      <c r="E24" s="24" t="n">
        <v>487.013</v>
      </c>
      <c r="F24" s="25" t="n">
        <f aca="false">(D24*(B24-B23))+F23</f>
        <v>486.53595203784</v>
      </c>
      <c r="G24" s="26" t="n">
        <f aca="false">C24-F24</f>
        <v>0.685047962159842</v>
      </c>
      <c r="H24" s="17" t="n">
        <f aca="false">E24-F24</f>
        <v>0.47704796215981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8.571483866463</v>
      </c>
      <c r="O24" s="28" t="n">
        <f aca="false">O23+N24</f>
        <v>86.7738554251016</v>
      </c>
      <c r="P24" s="27" t="n">
        <f aca="false">L24+N24</f>
        <v>18.571483866463</v>
      </c>
      <c r="Q24" s="27" t="n">
        <f aca="false">Q23+P24</f>
        <v>86.7738554251016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20800000000002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8638</f>
        <v>119.9646</v>
      </c>
      <c r="C25" s="22" t="n">
        <v>487.316</v>
      </c>
      <c r="D25" s="23" t="n">
        <f aca="false">V25</f>
        <v>0.000359158346787576</v>
      </c>
      <c r="E25" s="24" t="n">
        <v>487.172</v>
      </c>
      <c r="F25" s="25" t="n">
        <f aca="false">(D25*(B25-B24))+F24</f>
        <v>486.543086287409</v>
      </c>
      <c r="G25" s="26" t="n">
        <f aca="false">C25-F25</f>
        <v>0.772913712590878</v>
      </c>
      <c r="H25" s="17" t="n">
        <f aca="false">E25-F25</f>
        <v>0.62891371259092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6.5311621519402</v>
      </c>
      <c r="O25" s="28" t="n">
        <f aca="false">O24+N25</f>
        <v>103.305017577042</v>
      </c>
      <c r="P25" s="27" t="n">
        <f aca="false">L25+N25</f>
        <v>16.5311621519402</v>
      </c>
      <c r="Q25" s="27" t="n">
        <f aca="false">Q24+P25</f>
        <v>103.305017577042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14399999999994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58</f>
        <v>139.5446</v>
      </c>
      <c r="C26" s="22" t="n">
        <v>487.382</v>
      </c>
      <c r="D26" s="23" t="n">
        <f aca="false">V26</f>
        <v>0.000359158346787576</v>
      </c>
      <c r="E26" s="24" t="n">
        <v>487.105</v>
      </c>
      <c r="F26" s="25" t="n">
        <f aca="false">(D26*(B26-B25))+F25</f>
        <v>486.550118607839</v>
      </c>
      <c r="G26" s="26" t="n">
        <f aca="false">C26-F26</f>
        <v>0.831881392160824</v>
      </c>
      <c r="H26" s="17" t="n">
        <f aca="false">E26-F26</f>
        <v>0.55488139216083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8.6924408220226</v>
      </c>
      <c r="O26" s="28" t="n">
        <f aca="false">O25+N26</f>
        <v>121.997458399064</v>
      </c>
      <c r="P26" s="27" t="n">
        <f aca="false">L26+N26</f>
        <v>18.6924408220226</v>
      </c>
      <c r="Q26" s="27" t="n">
        <f aca="false">Q25+P26</f>
        <v>121.997458399064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27699999999998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6383</f>
        <v>160.1829</v>
      </c>
      <c r="C27" s="22" t="n">
        <v>487.561</v>
      </c>
      <c r="D27" s="23" t="n">
        <f aca="false">V27</f>
        <v>0.000359158346787576</v>
      </c>
      <c r="E27" s="24" t="n">
        <v>487.124</v>
      </c>
      <c r="F27" s="25" t="n">
        <f aca="false">(D27*(B27-B26))+F26</f>
        <v>486.557531025548</v>
      </c>
      <c r="G27" s="26" t="n">
        <f aca="false">C27-F27</f>
        <v>1.00346897445229</v>
      </c>
      <c r="H27" s="17" t="n">
        <f aca="false">E27-F27</f>
        <v>0.56646897445233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1.6925838635715</v>
      </c>
      <c r="O27" s="28" t="n">
        <f aca="false">O26+N27</f>
        <v>143.690042262636</v>
      </c>
      <c r="P27" s="27" t="n">
        <f aca="false">L27+N27</f>
        <v>21.6925838635715</v>
      </c>
      <c r="Q27" s="27" t="n">
        <f aca="false">Q26+P27</f>
        <v>143.690042262636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43699999999995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1119</f>
        <v>180.2948</v>
      </c>
      <c r="C28" s="22" t="n">
        <v>487.543</v>
      </c>
      <c r="D28" s="23" t="n">
        <f aca="false">V28</f>
        <v>0.000359158346787576</v>
      </c>
      <c r="E28" s="24" t="n">
        <v>487.085</v>
      </c>
      <c r="F28" s="25" t="n">
        <f aca="false">(D28*(B28-B27))+F27</f>
        <v>486.564754382302</v>
      </c>
      <c r="G28" s="26" t="n">
        <f aca="false">C28-F28</f>
        <v>0.978245617697553</v>
      </c>
      <c r="H28" s="17" t="n">
        <f aca="false">E28-F28</f>
        <v>0.520245617697526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2.2750617275555</v>
      </c>
      <c r="O28" s="28" t="n">
        <f aca="false">O27+N28</f>
        <v>165.965103990191</v>
      </c>
      <c r="P28" s="27" t="n">
        <f aca="false">L28+N28</f>
        <v>22.2750617275555</v>
      </c>
      <c r="Q28" s="27" t="n">
        <f aca="false">Q27+P28</f>
        <v>165.965103990191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45800000000002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302</f>
        <v>200.325</v>
      </c>
      <c r="C29" s="22" t="n">
        <v>487.529</v>
      </c>
      <c r="D29" s="23" t="n">
        <f aca="false">V29</f>
        <v>0.000359158346787576</v>
      </c>
      <c r="E29" s="24" t="n">
        <v>487.083</v>
      </c>
      <c r="F29" s="25" t="n">
        <f aca="false">(D29*(B29-B28))+F28</f>
        <v>486.57194839582</v>
      </c>
      <c r="G29" s="26" t="n">
        <f aca="false">C29-F29</f>
        <v>0.957051604179696</v>
      </c>
      <c r="H29" s="17" t="n">
        <f aca="false">E29-F29</f>
        <v>0.51105160417972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0.8600311721172</v>
      </c>
      <c r="O29" s="28" t="n">
        <f aca="false">O28+N29</f>
        <v>186.825135162308</v>
      </c>
      <c r="P29" s="27" t="n">
        <f aca="false">L29+N29</f>
        <v>20.8600311721172</v>
      </c>
      <c r="Q29" s="27" t="n">
        <f aca="false">Q28+P29</f>
        <v>186.825135162308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4459999999999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4079</f>
        <v>220.7329</v>
      </c>
      <c r="C30" s="22" t="n">
        <v>487.346</v>
      </c>
      <c r="D30" s="23" t="n">
        <f aca="false">V30</f>
        <v>0.000359158346787576</v>
      </c>
      <c r="E30" s="24" t="n">
        <v>487.032</v>
      </c>
      <c r="F30" s="25" t="n">
        <f aca="false">(D30*(B30-B29))+F29</f>
        <v>486.579278063446</v>
      </c>
      <c r="G30" s="26" t="n">
        <f aca="false">C30-F30</f>
        <v>0.766721936554291</v>
      </c>
      <c r="H30" s="17" t="n">
        <f aca="false">E30-F30</f>
        <v>0.45272193655426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18.113661578789</v>
      </c>
      <c r="O30" s="28" t="n">
        <f aca="false">O29+N30</f>
        <v>204.938796741098</v>
      </c>
      <c r="P30" s="27" t="n">
        <f aca="false">L30+N30</f>
        <v>18.113661578789</v>
      </c>
      <c r="Q30" s="27" t="n">
        <f aca="false">Q29+P30</f>
        <v>204.938796741098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314000000000021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965</f>
        <v>240.9294</v>
      </c>
      <c r="C31" s="22" t="n">
        <v>487.584</v>
      </c>
      <c r="D31" s="23" t="n">
        <f aca="false">V31</f>
        <v>0.000359158346787576</v>
      </c>
      <c r="E31" s="24" t="n">
        <v>487.045</v>
      </c>
      <c r="F31" s="25" t="n">
        <f aca="false">(D31*(B31-B30))+F30</f>
        <v>486.586531804997</v>
      </c>
      <c r="G31" s="26" t="n">
        <f aca="false">C31-F31</f>
        <v>0.997468195003421</v>
      </c>
      <c r="H31" s="17" t="n">
        <f aca="false">E31-F31</f>
        <v>0.458468195003434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17.5617957769511</v>
      </c>
      <c r="O31" s="28" t="n">
        <f aca="false">O30+N31</f>
        <v>222.500592518049</v>
      </c>
      <c r="P31" s="27" t="n">
        <f aca="false">L31+N31</f>
        <v>17.5617957769511</v>
      </c>
      <c r="Q31" s="27" t="n">
        <f aca="false">Q30+P31</f>
        <v>222.500592518049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538999999999987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4685</f>
        <v>261.3979</v>
      </c>
      <c r="C32" s="22" t="n">
        <v>487.313</v>
      </c>
      <c r="D32" s="23" t="n">
        <f aca="false">V32</f>
        <v>0.000359158346787576</v>
      </c>
      <c r="E32" s="24" t="n">
        <v>486.913</v>
      </c>
      <c r="F32" s="25" t="n">
        <f aca="false">(D32*(B32-B31))+F31</f>
        <v>486.593883237618</v>
      </c>
      <c r="G32" s="26" t="n">
        <f aca="false">C32-F32</f>
        <v>0.719116762382157</v>
      </c>
      <c r="H32" s="17" t="n">
        <f aca="false">E32-F32</f>
        <v>0.3191167623821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5.3413703287142</v>
      </c>
      <c r="O32" s="28" t="n">
        <f aca="false">O31+N32</f>
        <v>237.841962846763</v>
      </c>
      <c r="P32" s="27" t="n">
        <f aca="false">L32+N32</f>
        <v>15.3413703287142</v>
      </c>
      <c r="Q32" s="27" t="n">
        <f aca="false">Q31+P32</f>
        <v>237.841962846763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399999999999977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7137</f>
        <v>281.1116</v>
      </c>
      <c r="C33" s="22" t="n">
        <v>487.221</v>
      </c>
      <c r="D33" s="23" t="n">
        <f aca="false">V33</f>
        <v>0.000359158346787576</v>
      </c>
      <c r="E33" s="24" t="n">
        <v>486.871</v>
      </c>
      <c r="F33" s="25" t="n">
        <f aca="false">(D33*(B33-B32))+F32</f>
        <v>486.600963577519</v>
      </c>
      <c r="G33" s="26" t="n">
        <f aca="false">C33-F33</f>
        <v>0.620036422481121</v>
      </c>
      <c r="H33" s="17" t="n">
        <f aca="false">E33-F33</f>
        <v>0.27003642248109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9.55037625787928</v>
      </c>
      <c r="O33" s="28" t="n">
        <f aca="false">O32+N33</f>
        <v>247.392339104642</v>
      </c>
      <c r="P33" s="27" t="n">
        <f aca="false">L33+N33</f>
        <v>9.55037625787928</v>
      </c>
      <c r="Q33" s="27" t="n">
        <f aca="false">Q32+P33</f>
        <v>247.392339104642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35000000000002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</f>
        <v>301.1116</v>
      </c>
      <c r="C34" s="22" t="n">
        <v>487.594</v>
      </c>
      <c r="D34" s="23" t="n">
        <f aca="false">V34</f>
        <v>0.000359158346787576</v>
      </c>
      <c r="E34" s="24" t="n">
        <v>487.166</v>
      </c>
      <c r="F34" s="25" t="n">
        <f aca="false">(D34*(B34-B33))+F33</f>
        <v>486.608146744455</v>
      </c>
      <c r="G34" s="26" t="n">
        <f aca="false">C34-F34</f>
        <v>0.985853255545351</v>
      </c>
      <c r="H34" s="17" t="n">
        <f aca="false">E34-F34</f>
        <v>0.55785325554535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4.8353263581184</v>
      </c>
      <c r="O34" s="28" t="n">
        <f aca="false">O33+N34</f>
        <v>262.227665462761</v>
      </c>
      <c r="P34" s="27" t="n">
        <f aca="false">L34+N34</f>
        <v>14.8353263581184</v>
      </c>
      <c r="Q34" s="27" t="n">
        <f aca="false">Q33+P34</f>
        <v>262.227665462761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427999999999997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</f>
        <v>321.1116</v>
      </c>
      <c r="C35" s="22" t="n">
        <v>487.466</v>
      </c>
      <c r="D35" s="23" t="n">
        <f aca="false">V35</f>
        <v>0.000359158346787576</v>
      </c>
      <c r="E35" s="24" t="n">
        <v>487.133</v>
      </c>
      <c r="F35" s="25" t="n">
        <f aca="false">(D35*(B35-B34))+F34</f>
        <v>486.61532991139</v>
      </c>
      <c r="G35" s="26" t="n">
        <f aca="false">C35-F35</f>
        <v>0.850670088609604</v>
      </c>
      <c r="H35" s="17" t="n">
        <f aca="false">E35-F35</f>
        <v>0.51767008860957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0.4216250330599</v>
      </c>
      <c r="O35" s="28" t="n">
        <f aca="false">O34+N35</f>
        <v>282.64929049582</v>
      </c>
      <c r="P35" s="27" t="n">
        <f aca="false">L35+N35</f>
        <v>20.4216250330599</v>
      </c>
      <c r="Q35" s="27" t="n">
        <f aca="false">Q34+P35</f>
        <v>282.64929049582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33300000000002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2947</f>
        <v>341.4063</v>
      </c>
      <c r="C36" s="22" t="n">
        <v>487.51</v>
      </c>
      <c r="D36" s="23" t="n">
        <f aca="false">V36</f>
        <v>0.000359158346787576</v>
      </c>
      <c r="E36" s="24" t="n">
        <v>487.118</v>
      </c>
      <c r="F36" s="25" t="n">
        <f aca="false">(D36*(B36-B35))+F35</f>
        <v>486.622618922291</v>
      </c>
      <c r="G36" s="26" t="n">
        <f aca="false">C36-F36</f>
        <v>0.887381077709051</v>
      </c>
      <c r="H36" s="17" t="n">
        <f aca="false">E36-F36</f>
        <v>0.495381077709055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8.8276887636545</v>
      </c>
      <c r="O36" s="28" t="n">
        <f aca="false">O35+N36</f>
        <v>301.476979259475</v>
      </c>
      <c r="P36" s="27" t="n">
        <f aca="false">L36+N36</f>
        <v>18.8276887636545</v>
      </c>
      <c r="Q36" s="27" t="n">
        <f aca="false">Q35+P36</f>
        <v>301.476979259475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39199999999999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6693</f>
        <v>361.0756</v>
      </c>
      <c r="C37" s="22" t="n">
        <v>487.718</v>
      </c>
      <c r="D37" s="23" t="n">
        <f aca="false">V37</f>
        <v>0.000359158346787576</v>
      </c>
      <c r="E37" s="24" t="n">
        <v>487.164</v>
      </c>
      <c r="F37" s="25" t="n">
        <f aca="false">(D37*(B37-B36))+F36</f>
        <v>486.629683315561</v>
      </c>
      <c r="G37" s="26" t="n">
        <f aca="false">C37-F37</f>
        <v>1.08831668443861</v>
      </c>
      <c r="H37" s="17" t="n">
        <f aca="false">E37-F37</f>
        <v>0.534316684438579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0.8696335972842</v>
      </c>
      <c r="O37" s="28" t="n">
        <f aca="false">O36+N37</f>
        <v>322.346612856759</v>
      </c>
      <c r="P37" s="27" t="n">
        <f aca="false">L37+N37</f>
        <v>20.8696335972842</v>
      </c>
      <c r="Q37" s="27" t="n">
        <f aca="false">Q36+P37</f>
        <v>322.346612856759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554000000000031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294</f>
        <v>381.3696</v>
      </c>
      <c r="C38" s="22" t="n">
        <v>487.66</v>
      </c>
      <c r="D38" s="23" t="n">
        <f aca="false">V38</f>
        <v>0.000359158346787576</v>
      </c>
      <c r="E38" s="24" t="n">
        <v>487.207</v>
      </c>
      <c r="F38" s="25" t="n">
        <f aca="false">(D38*(B38-B37))+F37</f>
        <v>486.636972075051</v>
      </c>
      <c r="G38" s="26" t="n">
        <f aca="false">C38-F38</f>
        <v>1.02302792494891</v>
      </c>
      <c r="H38" s="17" t="n">
        <f aca="false">E38-F38</f>
        <v>0.57002792494887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4.1952200877005</v>
      </c>
      <c r="O38" s="28" t="n">
        <f aca="false">O37+N38</f>
        <v>346.54183294446</v>
      </c>
      <c r="P38" s="27" t="n">
        <f aca="false">L38+N38</f>
        <v>24.1952200877005</v>
      </c>
      <c r="Q38" s="27" t="n">
        <f aca="false">Q37+P38</f>
        <v>346.54183294446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45300000000003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7757</f>
        <v>401.1453</v>
      </c>
      <c r="C39" s="22" t="n">
        <v>487.488</v>
      </c>
      <c r="D39" s="23" t="n">
        <f aca="false">V39</f>
        <v>0.000359158346787576</v>
      </c>
      <c r="E39" s="24" t="n">
        <v>487.133</v>
      </c>
      <c r="F39" s="25" t="n">
        <f aca="false">(D39*(B39-B38))+F38</f>
        <v>486.64407468277</v>
      </c>
      <c r="G39" s="26" t="n">
        <f aca="false">C39-F39</f>
        <v>0.843925317230287</v>
      </c>
      <c r="H39" s="17" t="n">
        <f aca="false">E39-F39</f>
        <v>0.488925317230269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0.2868736601695</v>
      </c>
      <c r="O39" s="28" t="n">
        <f aca="false">O38+N39</f>
        <v>366.828706604629</v>
      </c>
      <c r="P39" s="27" t="n">
        <f aca="false">L39+N39</f>
        <v>20.2868736601695</v>
      </c>
      <c r="Q39" s="27" t="n">
        <f aca="false">Q38+P39</f>
        <v>366.828706604629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355000000000018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2828</f>
        <v>421.4281</v>
      </c>
      <c r="C40" s="22" t="n">
        <v>487.743</v>
      </c>
      <c r="D40" s="23" t="n">
        <f aca="false">V40</f>
        <v>0.000359158346787576</v>
      </c>
      <c r="E40" s="24" t="n">
        <v>487.186</v>
      </c>
      <c r="F40" s="25" t="n">
        <f aca="false">(D40*(B40-B39))+F39</f>
        <v>486.651359419686</v>
      </c>
      <c r="G40" s="26" t="n">
        <f aca="false">C40-F40</f>
        <v>1.09164058031405</v>
      </c>
      <c r="H40" s="17" t="n">
        <f aca="false">E40-F40</f>
        <v>0.534640580314033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1.0076586986984</v>
      </c>
      <c r="O40" s="28" t="n">
        <f aca="false">O39+N40</f>
        <v>387.836365303327</v>
      </c>
      <c r="P40" s="27" t="n">
        <f aca="false">L40+N40</f>
        <v>21.0076586986984</v>
      </c>
      <c r="Q40" s="27" t="n">
        <f aca="false">Q39+P40</f>
        <v>387.836365303327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557000000000016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5772</f>
        <v>441.0053</v>
      </c>
      <c r="C41" s="22" t="n">
        <v>487.597</v>
      </c>
      <c r="D41" s="23" t="n">
        <f aca="false">V41</f>
        <v>0.000359158346787576</v>
      </c>
      <c r="E41" s="24" t="n">
        <v>487.174</v>
      </c>
      <c r="F41" s="25" t="n">
        <f aca="false">(D41*(B41-B40))+F40</f>
        <v>486.658390734473</v>
      </c>
      <c r="G41" s="26" t="n">
        <f aca="false">C41-F41</f>
        <v>0.938609265527305</v>
      </c>
      <c r="H41" s="17" t="n">
        <f aca="false">E41-F41</f>
        <v>0.515609265527303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1.6416854913534</v>
      </c>
      <c r="O41" s="28" t="n">
        <f aca="false">O40+N41</f>
        <v>409.478050794681</v>
      </c>
      <c r="P41" s="27" t="n">
        <f aca="false">L41+N41</f>
        <v>21.6416854913534</v>
      </c>
      <c r="Q41" s="27" t="n">
        <f aca="false">Q40+P41</f>
        <v>409.478050794681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423000000000002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2075</f>
        <v>461.2128</v>
      </c>
      <c r="C42" s="22" t="n">
        <v>487.615</v>
      </c>
      <c r="D42" s="23" t="n">
        <f aca="false">V42</f>
        <v>0.000359158346787576</v>
      </c>
      <c r="E42" s="24" t="n">
        <v>487.209</v>
      </c>
      <c r="F42" s="25" t="n">
        <f aca="false">(D42*(B42-B41))+F41</f>
        <v>486.665648426765</v>
      </c>
      <c r="G42" s="26" t="n">
        <f aca="false">C42-F42</f>
        <v>0.949351573234651</v>
      </c>
      <c r="H42" s="17" t="n">
        <f aca="false">E42-F42</f>
        <v>0.543351573234645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0.9547134105795</v>
      </c>
      <c r="O42" s="28" t="n">
        <f aca="false">O41+N42</f>
        <v>430.43276420526</v>
      </c>
      <c r="P42" s="27" t="n">
        <f aca="false">L42+N42</f>
        <v>20.9547134105795</v>
      </c>
      <c r="Q42" s="27" t="n">
        <f aca="false">Q41+P42</f>
        <v>430.43276420526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406000000000006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3302</f>
        <v>480.543</v>
      </c>
      <c r="C43" s="22" t="n">
        <v>487.731</v>
      </c>
      <c r="D43" s="23" t="n">
        <f aca="false">V43</f>
        <v>0.000359158346787576</v>
      </c>
      <c r="E43" s="24" t="n">
        <v>487.217</v>
      </c>
      <c r="F43" s="25" t="n">
        <f aca="false">(D43*(B43-B42))+F42</f>
        <v>486.67259102944</v>
      </c>
      <c r="G43" s="26" t="n">
        <f aca="false">C43-F43</f>
        <v>1.05840897055958</v>
      </c>
      <c r="H43" s="17" t="n">
        <f aca="false">E43-F43</f>
        <v>0.54440897055957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1.698222248096</v>
      </c>
      <c r="O43" s="28" t="n">
        <f aca="false">O42+N43</f>
        <v>452.130986453356</v>
      </c>
      <c r="P43" s="27" t="n">
        <f aca="false">L43+N43</f>
        <v>21.698222248096</v>
      </c>
      <c r="Q43" s="27" t="n">
        <f aca="false">Q42+P43</f>
        <v>452.130986453356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51400000000001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4196</f>
        <v>499.9626</v>
      </c>
      <c r="C44" s="22" t="n">
        <v>487.668</v>
      </c>
      <c r="D44" s="23" t="n">
        <f aca="false">V44</f>
        <v>0.000359158346787576</v>
      </c>
      <c r="E44" s="24" t="n">
        <v>487.246</v>
      </c>
      <c r="F44" s="25" t="n">
        <f aca="false">(D44*(B44-B43))+F43</f>
        <v>486.679565740872</v>
      </c>
      <c r="G44" s="26" t="n">
        <f aca="false">C44-F44</f>
        <v>0.988434259128326</v>
      </c>
      <c r="H44" s="17" t="n">
        <f aca="false">E44-F44</f>
        <v>0.5664342591283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2.5582107174458</v>
      </c>
      <c r="O44" s="28" t="n">
        <f aca="false">O43+N44</f>
        <v>474.689197170802</v>
      </c>
      <c r="P44" s="27" t="n">
        <f aca="false">L44+N44</f>
        <v>22.5582107174458</v>
      </c>
      <c r="Q44" s="31" t="n">
        <f aca="false">Q43+P44</f>
        <v>474.689197170802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422000000000025</v>
      </c>
    </row>
    <row r="45" customFormat="false" ht="12.75" hidden="false" customHeight="false" outlineLevel="0" collapsed="false">
      <c r="A45" s="32"/>
      <c r="B45" s="32"/>
      <c r="C45" s="33"/>
      <c r="D45" s="34"/>
      <c r="E45" s="33"/>
      <c r="F45" s="33"/>
      <c r="G45" s="35"/>
      <c r="H45" s="35"/>
      <c r="I45" s="32"/>
      <c r="J45" s="32"/>
      <c r="K45" s="32"/>
      <c r="L45" s="32"/>
      <c r="M45" s="32"/>
      <c r="N45" s="35"/>
      <c r="O45" s="35"/>
      <c r="P45" s="35"/>
      <c r="Q45" s="35"/>
      <c r="R45" s="32"/>
      <c r="S45" s="32"/>
      <c r="T45" s="32"/>
      <c r="U45" s="35"/>
      <c r="V45" s="34"/>
      <c r="W45" s="35"/>
      <c r="X45" s="35"/>
      <c r="Y45" s="35"/>
      <c r="Z45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6:52Z</dcterms:modified>
  <cp:revision>0</cp:revision>
  <dc:subject/>
  <dc:title/>
</cp:coreProperties>
</file>