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P 28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P 28 (0 a 460m)</a:t>
            </a:r>
          </a:p>
        </c:rich>
      </c:tx>
      <c:layout>
        <c:manualLayout>
          <c:xMode val="edge"/>
          <c:yMode val="edge"/>
          <c:x val="0.364475365611245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34076387903"/>
          <c:y val="0.125694701741386"/>
          <c:w val="0.96799659236121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1</c:f>
              <c:numCache>
                <c:formatCode>General</c:formatCode>
                <c:ptCount val="23"/>
                <c:pt idx="0">
                  <c:v>0</c:v>
                </c:pt>
                <c:pt idx="1">
                  <c:v>17.7892</c:v>
                </c:pt>
                <c:pt idx="2">
                  <c:v>39.0081</c:v>
                </c:pt>
                <c:pt idx="3">
                  <c:v>58.9924</c:v>
                </c:pt>
                <c:pt idx="4">
                  <c:v>77.5988</c:v>
                </c:pt>
                <c:pt idx="5">
                  <c:v>97.193</c:v>
                </c:pt>
                <c:pt idx="6">
                  <c:v>118.756</c:v>
                </c:pt>
                <c:pt idx="7">
                  <c:v>137.8629</c:v>
                </c:pt>
                <c:pt idx="8">
                  <c:v>177.3198</c:v>
                </c:pt>
                <c:pt idx="9">
                  <c:v>197.3916</c:v>
                </c:pt>
                <c:pt idx="10">
                  <c:v>217.5951</c:v>
                </c:pt>
                <c:pt idx="11">
                  <c:v>237.5564</c:v>
                </c:pt>
                <c:pt idx="12">
                  <c:v>257.7696</c:v>
                </c:pt>
                <c:pt idx="13">
                  <c:v>277.9891</c:v>
                </c:pt>
                <c:pt idx="14">
                  <c:v>298.0435</c:v>
                </c:pt>
                <c:pt idx="15">
                  <c:v>317.8861</c:v>
                </c:pt>
                <c:pt idx="16">
                  <c:v>338.5625</c:v>
                </c:pt>
                <c:pt idx="17">
                  <c:v>358.7491</c:v>
                </c:pt>
                <c:pt idx="18">
                  <c:v>378.6995</c:v>
                </c:pt>
                <c:pt idx="19">
                  <c:v>398.4068</c:v>
                </c:pt>
                <c:pt idx="20">
                  <c:v>418.6346</c:v>
                </c:pt>
                <c:pt idx="21">
                  <c:v>438.4504</c:v>
                </c:pt>
                <c:pt idx="22">
                  <c:v>459.8752</c:v>
                </c:pt>
              </c:numCache>
            </c:numRef>
          </c:xVal>
          <c:yVal>
            <c:numRef>
              <c:f>Plan1!$C$19:$C$41</c:f>
              <c:numCache>
                <c:formatCode>General</c:formatCode>
                <c:ptCount val="23"/>
                <c:pt idx="0">
                  <c:v>519.615</c:v>
                </c:pt>
                <c:pt idx="1">
                  <c:v>520.153</c:v>
                </c:pt>
                <c:pt idx="2">
                  <c:v>520.169</c:v>
                </c:pt>
                <c:pt idx="3">
                  <c:v>520.463</c:v>
                </c:pt>
                <c:pt idx="4">
                  <c:v>520.466</c:v>
                </c:pt>
                <c:pt idx="5">
                  <c:v>520.426</c:v>
                </c:pt>
                <c:pt idx="6">
                  <c:v>520.406</c:v>
                </c:pt>
                <c:pt idx="7">
                  <c:v>520.336</c:v>
                </c:pt>
                <c:pt idx="8">
                  <c:v>520.09</c:v>
                </c:pt>
                <c:pt idx="9">
                  <c:v>519.974</c:v>
                </c:pt>
                <c:pt idx="10">
                  <c:v>519.734</c:v>
                </c:pt>
                <c:pt idx="11">
                  <c:v>519.621</c:v>
                </c:pt>
                <c:pt idx="12">
                  <c:v>519.708</c:v>
                </c:pt>
                <c:pt idx="13">
                  <c:v>519.81</c:v>
                </c:pt>
                <c:pt idx="14">
                  <c:v>519.913</c:v>
                </c:pt>
                <c:pt idx="15">
                  <c:v>520.007</c:v>
                </c:pt>
                <c:pt idx="16">
                  <c:v>519.917</c:v>
                </c:pt>
                <c:pt idx="17">
                  <c:v>520.009</c:v>
                </c:pt>
                <c:pt idx="18">
                  <c:v>520.068</c:v>
                </c:pt>
                <c:pt idx="19">
                  <c:v>520.221</c:v>
                </c:pt>
                <c:pt idx="20">
                  <c:v>520.174</c:v>
                </c:pt>
                <c:pt idx="21">
                  <c:v>520.142</c:v>
                </c:pt>
                <c:pt idx="22">
                  <c:v>520.4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1</c:f>
              <c:numCache>
                <c:formatCode>General</c:formatCode>
                <c:ptCount val="23"/>
                <c:pt idx="0">
                  <c:v>0</c:v>
                </c:pt>
                <c:pt idx="1">
                  <c:v>17.7892</c:v>
                </c:pt>
                <c:pt idx="2">
                  <c:v>39.0081</c:v>
                </c:pt>
                <c:pt idx="3">
                  <c:v>58.9924</c:v>
                </c:pt>
                <c:pt idx="4">
                  <c:v>77.5988</c:v>
                </c:pt>
                <c:pt idx="5">
                  <c:v>97.193</c:v>
                </c:pt>
                <c:pt idx="6">
                  <c:v>118.756</c:v>
                </c:pt>
                <c:pt idx="7">
                  <c:v>137.8629</c:v>
                </c:pt>
                <c:pt idx="8">
                  <c:v>177.3198</c:v>
                </c:pt>
                <c:pt idx="9">
                  <c:v>197.3916</c:v>
                </c:pt>
                <c:pt idx="10">
                  <c:v>217.5951</c:v>
                </c:pt>
                <c:pt idx="11">
                  <c:v>237.5564</c:v>
                </c:pt>
                <c:pt idx="12">
                  <c:v>257.7696</c:v>
                </c:pt>
                <c:pt idx="13">
                  <c:v>277.9891</c:v>
                </c:pt>
                <c:pt idx="14">
                  <c:v>298.0435</c:v>
                </c:pt>
                <c:pt idx="15">
                  <c:v>317.8861</c:v>
                </c:pt>
                <c:pt idx="16">
                  <c:v>338.5625</c:v>
                </c:pt>
                <c:pt idx="17">
                  <c:v>358.7491</c:v>
                </c:pt>
                <c:pt idx="18">
                  <c:v>378.6995</c:v>
                </c:pt>
                <c:pt idx="19">
                  <c:v>398.4068</c:v>
                </c:pt>
                <c:pt idx="20">
                  <c:v>418.6346</c:v>
                </c:pt>
                <c:pt idx="21">
                  <c:v>438.4504</c:v>
                </c:pt>
                <c:pt idx="22">
                  <c:v>459.8752</c:v>
                </c:pt>
              </c:numCache>
            </c:numRef>
          </c:xVal>
          <c:yVal>
            <c:numRef>
              <c:f>Plan1!$E$19:$E$41</c:f>
              <c:numCache>
                <c:formatCode>General</c:formatCode>
                <c:ptCount val="23"/>
                <c:pt idx="0">
                  <c:v>519.424</c:v>
                </c:pt>
                <c:pt idx="1">
                  <c:v>519.487</c:v>
                </c:pt>
                <c:pt idx="2">
                  <c:v>519.306</c:v>
                </c:pt>
                <c:pt idx="3">
                  <c:v>519.406</c:v>
                </c:pt>
                <c:pt idx="4">
                  <c:v>519.462</c:v>
                </c:pt>
                <c:pt idx="5">
                  <c:v>519.57</c:v>
                </c:pt>
                <c:pt idx="6">
                  <c:v>519.527</c:v>
                </c:pt>
                <c:pt idx="7">
                  <c:v>519.407</c:v>
                </c:pt>
                <c:pt idx="8">
                  <c:v>519.636</c:v>
                </c:pt>
                <c:pt idx="9">
                  <c:v>519.708</c:v>
                </c:pt>
                <c:pt idx="10">
                  <c:v>519.564</c:v>
                </c:pt>
                <c:pt idx="11">
                  <c:v>519.463</c:v>
                </c:pt>
                <c:pt idx="12">
                  <c:v>519.472</c:v>
                </c:pt>
                <c:pt idx="13">
                  <c:v>519.653</c:v>
                </c:pt>
                <c:pt idx="14">
                  <c:v>519.627</c:v>
                </c:pt>
                <c:pt idx="15">
                  <c:v>519.692</c:v>
                </c:pt>
                <c:pt idx="16">
                  <c:v>519.727</c:v>
                </c:pt>
                <c:pt idx="17">
                  <c:v>519.744</c:v>
                </c:pt>
                <c:pt idx="18">
                  <c:v>519.864</c:v>
                </c:pt>
                <c:pt idx="19">
                  <c:v>519.876</c:v>
                </c:pt>
                <c:pt idx="20">
                  <c:v>519.794</c:v>
                </c:pt>
                <c:pt idx="21">
                  <c:v>519.81</c:v>
                </c:pt>
                <c:pt idx="22">
                  <c:v>520.3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41</c:f>
              <c:numCache>
                <c:formatCode>General</c:formatCode>
                <c:ptCount val="23"/>
                <c:pt idx="0">
                  <c:v>0</c:v>
                </c:pt>
                <c:pt idx="1">
                  <c:v>17.7892</c:v>
                </c:pt>
                <c:pt idx="2">
                  <c:v>39.0081</c:v>
                </c:pt>
                <c:pt idx="3">
                  <c:v>58.9924</c:v>
                </c:pt>
                <c:pt idx="4">
                  <c:v>77.5988</c:v>
                </c:pt>
                <c:pt idx="5">
                  <c:v>97.193</c:v>
                </c:pt>
                <c:pt idx="6">
                  <c:v>118.756</c:v>
                </c:pt>
                <c:pt idx="7">
                  <c:v>137.8629</c:v>
                </c:pt>
                <c:pt idx="8">
                  <c:v>177.3198</c:v>
                </c:pt>
                <c:pt idx="9">
                  <c:v>197.3916</c:v>
                </c:pt>
                <c:pt idx="10">
                  <c:v>217.5951</c:v>
                </c:pt>
                <c:pt idx="11">
                  <c:v>237.5564</c:v>
                </c:pt>
                <c:pt idx="12">
                  <c:v>257.7696</c:v>
                </c:pt>
                <c:pt idx="13">
                  <c:v>277.9891</c:v>
                </c:pt>
                <c:pt idx="14">
                  <c:v>298.0435</c:v>
                </c:pt>
                <c:pt idx="15">
                  <c:v>317.8861</c:v>
                </c:pt>
                <c:pt idx="16">
                  <c:v>338.5625</c:v>
                </c:pt>
                <c:pt idx="17">
                  <c:v>358.7491</c:v>
                </c:pt>
                <c:pt idx="18">
                  <c:v>378.6995</c:v>
                </c:pt>
                <c:pt idx="19">
                  <c:v>398.4068</c:v>
                </c:pt>
                <c:pt idx="20">
                  <c:v>418.6346</c:v>
                </c:pt>
                <c:pt idx="21">
                  <c:v>438.4504</c:v>
                </c:pt>
                <c:pt idx="22">
                  <c:v>459.8752</c:v>
                </c:pt>
              </c:numCache>
            </c:numRef>
          </c:xVal>
          <c:yVal>
            <c:numRef>
              <c:f>Plan1!$F$19:$F$41</c:f>
              <c:numCache>
                <c:formatCode>General</c:formatCode>
                <c:ptCount val="23"/>
                <c:pt idx="0">
                  <c:v>519.242</c:v>
                </c:pt>
                <c:pt idx="1">
                  <c:v>519.244975810991</c:v>
                </c:pt>
                <c:pt idx="2">
                  <c:v>519.248525348678</c:v>
                </c:pt>
                <c:pt idx="3">
                  <c:v>519.251868360145</c:v>
                </c:pt>
                <c:pt idx="4">
                  <c:v>519.254980873896</c:v>
                </c:pt>
                <c:pt idx="5">
                  <c:v>519.258258628698</c:v>
                </c:pt>
                <c:pt idx="6">
                  <c:v>519.261865728083</c:v>
                </c:pt>
                <c:pt idx="7">
                  <c:v>519.26506196642</c:v>
                </c:pt>
                <c:pt idx="8">
                  <c:v>519.271662391211</c:v>
                </c:pt>
                <c:pt idx="9">
                  <c:v>519.275020039843</c:v>
                </c:pt>
                <c:pt idx="10">
                  <c:v>519.278399719499</c:v>
                </c:pt>
                <c:pt idx="11">
                  <c:v>519.281738883483</c:v>
                </c:pt>
                <c:pt idx="12">
                  <c:v>519.285120185774</c:v>
                </c:pt>
                <c:pt idx="13">
                  <c:v>519.288502541941</c:v>
                </c:pt>
                <c:pt idx="14">
                  <c:v>519.291857279868</c:v>
                </c:pt>
                <c:pt idx="15">
                  <c:v>519.295176587491</c:v>
                </c:pt>
                <c:pt idx="16">
                  <c:v>519.298635374754</c:v>
                </c:pt>
                <c:pt idx="17">
                  <c:v>519.302012227347</c:v>
                </c:pt>
                <c:pt idx="18">
                  <c:v>519.305349567957</c:v>
                </c:pt>
                <c:pt idx="19">
                  <c:v>519.30864624234</c:v>
                </c:pt>
                <c:pt idx="20">
                  <c:v>519.312029986947</c:v>
                </c:pt>
                <c:pt idx="21">
                  <c:v>519.315344811416</c:v>
                </c:pt>
                <c:pt idx="22">
                  <c:v>519.42807693375</c:v>
                </c:pt>
              </c:numCache>
            </c:numRef>
          </c:yVal>
          <c:smooth val="0"/>
        </c:ser>
        <c:axId val="78997933"/>
        <c:axId val="84401777"/>
      </c:scatterChart>
      <c:valAx>
        <c:axId val="78997933"/>
        <c:scaling>
          <c:orientation val="minMax"/>
          <c:max val="4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500922902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777"/>
        <c:crossesAt val="0"/>
        <c:crossBetween val="midCat"/>
        <c:majorUnit val="20"/>
      </c:valAx>
      <c:valAx>
        <c:axId val="8440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64446968621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933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16541246628"/>
          <c:y val="0.0114857354575769"/>
          <c:w val="0.192332812721852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66240</xdr:rowOff>
    </xdr:from>
    <xdr:to>
      <xdr:col>25</xdr:col>
      <xdr:colOff>946800</xdr:colOff>
      <xdr:row>67</xdr:row>
      <xdr:rowOff>66240</xdr:rowOff>
    </xdr:to>
    <xdr:graphicFrame>
      <xdr:nvGraphicFramePr>
        <xdr:cNvPr id="0" name="Chart 1"/>
        <xdr:cNvGraphicFramePr/>
      </xdr:nvGraphicFramePr>
      <xdr:xfrm>
        <a:off x="0" y="7038720"/>
        <a:ext cx="12677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AC11" activeCellId="0" sqref="A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90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19.242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1"/>
      <c r="S10" s="11"/>
    </row>
    <row r="11" customFormat="false" ht="12.75" hidden="false" customHeight="false" outlineLevel="0" collapsed="false">
      <c r="A11" s="11" t="s">
        <v>15</v>
      </c>
      <c r="B11" s="11" t="s">
        <v>16</v>
      </c>
      <c r="C11" s="11" t="s">
        <v>17</v>
      </c>
      <c r="D11" s="11" t="s">
        <v>18</v>
      </c>
      <c r="E11" s="11"/>
      <c r="F11" s="11" t="s">
        <v>19</v>
      </c>
      <c r="G11" s="11"/>
      <c r="H11" s="11" t="s">
        <v>20</v>
      </c>
      <c r="I11" s="11" t="s">
        <v>21</v>
      </c>
      <c r="J11" s="11" t="s">
        <v>22</v>
      </c>
      <c r="K11" s="11"/>
      <c r="N11" s="11" t="s">
        <v>23</v>
      </c>
      <c r="O11" s="11" t="s">
        <v>24</v>
      </c>
      <c r="P11" s="11" t="s">
        <v>25</v>
      </c>
      <c r="Q11" s="12" t="s">
        <v>26</v>
      </c>
      <c r="R11" s="13" t="s">
        <v>26</v>
      </c>
      <c r="U11" s="11" t="s">
        <v>26</v>
      </c>
      <c r="V11" s="14" t="s">
        <v>26</v>
      </c>
      <c r="W11" s="11" t="s">
        <v>24</v>
      </c>
      <c r="X11" s="11" t="s">
        <v>24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11" t="s">
        <v>28</v>
      </c>
      <c r="D12" s="11" t="s">
        <v>29</v>
      </c>
      <c r="E12" s="11"/>
      <c r="F12" s="11"/>
      <c r="G12" s="11"/>
      <c r="H12" s="11" t="s">
        <v>30</v>
      </c>
      <c r="I12" s="11" t="s">
        <v>31</v>
      </c>
      <c r="J12" s="11" t="s">
        <v>32</v>
      </c>
      <c r="K12" s="11"/>
      <c r="N12" s="11" t="s">
        <v>33</v>
      </c>
      <c r="O12" s="11" t="s">
        <v>34</v>
      </c>
      <c r="P12" s="11" t="s">
        <v>35</v>
      </c>
      <c r="Q12" s="11" t="s">
        <v>36</v>
      </c>
      <c r="R12" s="15" t="s">
        <v>36</v>
      </c>
      <c r="U12" s="11" t="s">
        <v>37</v>
      </c>
      <c r="V12" s="14" t="s">
        <v>37</v>
      </c>
      <c r="W12" s="11" t="s">
        <v>38</v>
      </c>
      <c r="X12" s="11" t="s">
        <v>38</v>
      </c>
    </row>
    <row r="13" customFormat="false" ht="12.7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42</v>
      </c>
      <c r="E13" s="11"/>
      <c r="F13" s="11" t="s">
        <v>43</v>
      </c>
      <c r="G13" s="11"/>
      <c r="H13" s="11" t="s">
        <v>44</v>
      </c>
      <c r="I13" s="11" t="s">
        <v>26</v>
      </c>
      <c r="J13" s="11" t="s">
        <v>45</v>
      </c>
      <c r="K13" s="11"/>
      <c r="N13" s="11" t="s">
        <v>46</v>
      </c>
      <c r="O13" s="11" t="s">
        <v>47</v>
      </c>
      <c r="P13" s="11" t="s">
        <v>48</v>
      </c>
      <c r="Q13" s="11" t="s">
        <v>49</v>
      </c>
      <c r="R13" s="15" t="s">
        <v>50</v>
      </c>
      <c r="U13" s="11" t="s">
        <v>49</v>
      </c>
      <c r="V13" s="14" t="s">
        <v>51</v>
      </c>
      <c r="W13" s="11" t="s">
        <v>49</v>
      </c>
      <c r="X13" s="11" t="s">
        <v>50</v>
      </c>
    </row>
    <row r="14" customFormat="false" ht="12.75" hidden="false" customHeight="false" outlineLevel="0" collapsed="false">
      <c r="A14" s="11" t="s">
        <v>52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/>
      <c r="F14" s="16" t="n">
        <v>100</v>
      </c>
      <c r="G14" s="16"/>
      <c r="H14" s="16" t="n">
        <v>0.6</v>
      </c>
      <c r="I14" s="16" t="n">
        <v>68</v>
      </c>
      <c r="J14" s="16" t="n">
        <v>1</v>
      </c>
      <c r="K14" s="16"/>
      <c r="N14" s="16" t="n">
        <v>75</v>
      </c>
      <c r="O14" s="16" t="n">
        <f aca="false">(H14*(F14)*N14)/360</f>
        <v>12.5</v>
      </c>
      <c r="P14" s="16" t="n">
        <f aca="false">(H14*(F14/J14)*N14)/360</f>
        <v>12.5</v>
      </c>
      <c r="Q14" s="17" t="n">
        <f aca="false">(((2.78*(((F14-0.2*(((2540/I14)-25.4)*10))^2)/(F14+0.8*(((2540/I14)-25.4)*10)))))/(D14/60))*N14/1000</f>
        <v>8.36709600777479</v>
      </c>
      <c r="R14" s="18" t="n">
        <f aca="false">(((2.78*(((F14-0.2*(((2540/I14)-25.4)*10))^2)/(F14+0.8*(((2540/I14)-25.4)*10)))))/J14)*N14/1000</f>
        <v>6.17144894083686</v>
      </c>
      <c r="U14" s="17" t="n">
        <f aca="false">((4.573+0.162*(((((F14-0.2*(((2540/I14)-25.4)*10))^2)/(F14+0.8*(((2540/I14)-25.4)*10)))*24)/(D14/60)))*(N14^(5/6)))/1000</f>
        <v>5.86532284179279</v>
      </c>
      <c r="V14" s="19" t="n">
        <f aca="false">((4.573+0.162*(((((F14-0.2*(((2540/I14)-25.4)*10))^2)/(F14+0.8*(((2540/I14)-25.4)*10)))*24)/J14))*(N14^(5/6)))/1000</f>
        <v>4.37000408249015</v>
      </c>
      <c r="W14" s="17" t="n">
        <f aca="false">0.0091*H14*F14*(N14^(4/5))*((C14/B14)^(1/5))</f>
        <v>7.12980911339526</v>
      </c>
      <c r="X14" s="17" t="n">
        <f aca="false">0.0091*H14*(F14/J14)*(N14^(4/5))*((C14/B14)^(1/5))</f>
        <v>7.12980911339526</v>
      </c>
    </row>
    <row r="16" customFormat="false" ht="12.75" hidden="false" customHeight="false" outlineLevel="0" collapsed="false">
      <c r="A16" s="11" t="s">
        <v>53</v>
      </c>
      <c r="B16" s="11" t="s">
        <v>54</v>
      </c>
      <c r="C16" s="11" t="s">
        <v>55</v>
      </c>
      <c r="D16" s="11" t="s">
        <v>56</v>
      </c>
      <c r="E16" s="11" t="s">
        <v>55</v>
      </c>
      <c r="F16" s="11" t="s">
        <v>57</v>
      </c>
      <c r="G16" s="11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20" t="s">
        <v>63</v>
      </c>
      <c r="M16" s="20" t="s">
        <v>63</v>
      </c>
      <c r="N16" s="21" t="s">
        <v>64</v>
      </c>
      <c r="O16" s="21" t="s">
        <v>65</v>
      </c>
      <c r="P16" s="20" t="s">
        <v>66</v>
      </c>
      <c r="Q16" s="20" t="s">
        <v>66</v>
      </c>
      <c r="R16" s="11" t="s">
        <v>67</v>
      </c>
      <c r="S16" s="11" t="s">
        <v>68</v>
      </c>
      <c r="T16" s="11" t="s">
        <v>69</v>
      </c>
      <c r="U16" s="11" t="s">
        <v>70</v>
      </c>
      <c r="V16" s="11" t="s">
        <v>56</v>
      </c>
      <c r="W16" s="11" t="s">
        <v>71</v>
      </c>
      <c r="X16" s="11" t="s">
        <v>72</v>
      </c>
      <c r="Y16" s="11" t="s">
        <v>73</v>
      </c>
      <c r="Z16" s="11" t="s">
        <v>74</v>
      </c>
      <c r="AA16" s="16" t="s">
        <v>75</v>
      </c>
    </row>
    <row r="17" customFormat="false" ht="12.75" hidden="false" customHeight="false" outlineLevel="0" collapsed="false">
      <c r="A17" s="11" t="s">
        <v>39</v>
      </c>
      <c r="B17" s="11" t="s">
        <v>76</v>
      </c>
      <c r="C17" s="11" t="s">
        <v>77</v>
      </c>
      <c r="D17" s="11" t="s">
        <v>78</v>
      </c>
      <c r="E17" s="11" t="s">
        <v>79</v>
      </c>
      <c r="F17" s="11" t="s">
        <v>78</v>
      </c>
      <c r="G17" s="11" t="s">
        <v>80</v>
      </c>
      <c r="H17" s="11" t="s">
        <v>81</v>
      </c>
      <c r="I17" s="11" t="s">
        <v>80</v>
      </c>
      <c r="J17" s="11" t="s">
        <v>80</v>
      </c>
      <c r="K17" s="11" t="s">
        <v>82</v>
      </c>
      <c r="L17" s="20" t="s">
        <v>83</v>
      </c>
      <c r="M17" s="20" t="s">
        <v>84</v>
      </c>
      <c r="N17" s="21" t="s">
        <v>85</v>
      </c>
      <c r="O17" s="21" t="s">
        <v>86</v>
      </c>
      <c r="P17" s="20" t="s">
        <v>83</v>
      </c>
      <c r="Q17" s="20" t="s">
        <v>87</v>
      </c>
      <c r="R17" s="11" t="s">
        <v>80</v>
      </c>
      <c r="S17" s="11" t="s">
        <v>88</v>
      </c>
      <c r="T17" s="11" t="s">
        <v>89</v>
      </c>
      <c r="U17" s="11" t="s">
        <v>90</v>
      </c>
      <c r="V17" s="11" t="s">
        <v>91</v>
      </c>
      <c r="W17" s="11" t="s">
        <v>92</v>
      </c>
      <c r="X17" s="11" t="s">
        <v>92</v>
      </c>
      <c r="Y17" s="11" t="s">
        <v>93</v>
      </c>
      <c r="Z17" s="11"/>
      <c r="AA17" s="16" t="s">
        <v>94</v>
      </c>
    </row>
    <row r="18" customFormat="false" ht="12.75" hidden="false" customHeight="false" outlineLevel="0" collapsed="false">
      <c r="A18" s="11"/>
      <c r="B18" s="11" t="s">
        <v>95</v>
      </c>
      <c r="C18" s="11" t="s">
        <v>95</v>
      </c>
      <c r="D18" s="11" t="s">
        <v>96</v>
      </c>
      <c r="E18" s="11" t="s">
        <v>97</v>
      </c>
      <c r="F18" s="11" t="s">
        <v>95</v>
      </c>
      <c r="G18" s="11" t="s">
        <v>95</v>
      </c>
      <c r="H18" s="11" t="s">
        <v>95</v>
      </c>
      <c r="I18" s="11" t="s">
        <v>98</v>
      </c>
      <c r="J18" s="11" t="s">
        <v>99</v>
      </c>
      <c r="K18" s="16" t="s">
        <v>95</v>
      </c>
      <c r="L18" s="20" t="s">
        <v>100</v>
      </c>
      <c r="M18" s="20" t="s">
        <v>100</v>
      </c>
      <c r="N18" s="21" t="s">
        <v>100</v>
      </c>
      <c r="O18" s="21" t="s">
        <v>100</v>
      </c>
      <c r="P18" s="20" t="s">
        <v>100</v>
      </c>
      <c r="Q18" s="20" t="s">
        <v>100</v>
      </c>
      <c r="R18" s="11" t="s">
        <v>101</v>
      </c>
      <c r="S18" s="11" t="s">
        <v>102</v>
      </c>
      <c r="T18" s="16" t="s">
        <v>103</v>
      </c>
      <c r="U18" s="11" t="s">
        <v>104</v>
      </c>
      <c r="V18" s="11" t="s">
        <v>105</v>
      </c>
      <c r="W18" s="11" t="s">
        <v>106</v>
      </c>
      <c r="X18" s="11" t="s">
        <v>107</v>
      </c>
      <c r="Y18" s="11" t="s">
        <v>108</v>
      </c>
      <c r="Z18" s="11"/>
      <c r="AA18" s="16" t="s">
        <v>95</v>
      </c>
    </row>
    <row r="19" customFormat="false" ht="12.75" hidden="false" customHeight="false" outlineLevel="0" collapsed="false">
      <c r="A19" s="16" t="n">
        <v>0</v>
      </c>
      <c r="B19" s="16" t="n">
        <v>0</v>
      </c>
      <c r="C19" s="11" t="n">
        <v>519.615</v>
      </c>
      <c r="D19" s="22" t="n">
        <f aca="false">V19</f>
        <v>0.000167281889617836</v>
      </c>
      <c r="E19" s="23" t="n">
        <v>519.424</v>
      </c>
      <c r="F19" s="23" t="n">
        <f aca="false">E8</f>
        <v>519.242</v>
      </c>
      <c r="G19" s="24" t="n">
        <f aca="false">C19-F19</f>
        <v>0.373000000000047</v>
      </c>
      <c r="H19" s="17" t="n">
        <f aca="false">E19-F19</f>
        <v>0.182000000000016</v>
      </c>
      <c r="I19" s="16" t="n">
        <v>0.6</v>
      </c>
      <c r="J19" s="16" t="n">
        <v>1</v>
      </c>
      <c r="K19" s="16" t="n">
        <f aca="false">L19/100</f>
        <v>0</v>
      </c>
      <c r="L19" s="25"/>
      <c r="M19" s="25" t="n">
        <v>0</v>
      </c>
      <c r="N19" s="26" t="n">
        <v>0</v>
      </c>
      <c r="O19" s="26" t="n">
        <v>0</v>
      </c>
      <c r="P19" s="25"/>
      <c r="Q19" s="25" t="n">
        <v>0</v>
      </c>
      <c r="R19" s="16" t="n">
        <v>12.5</v>
      </c>
      <c r="S19" s="16" t="n">
        <v>0.03</v>
      </c>
      <c r="T19" s="16" t="n">
        <v>0.6</v>
      </c>
      <c r="U19" s="17" t="n">
        <f aca="false">(-I19+(((I19^2)+(4*W19*J19))^0.5))/(2*J19)</f>
        <v>4.27420302712214</v>
      </c>
      <c r="V19" s="22" t="n">
        <f aca="false">((S19*R19)/(W19*(Y19^(2/3))))^2</f>
        <v>0.000167281889617836</v>
      </c>
      <c r="W19" s="17" t="n">
        <f aca="false">R19/T19</f>
        <v>20.8333333333333</v>
      </c>
      <c r="X19" s="17" t="n">
        <f aca="false">I19+(2*U19*((1+(J19^2))^0.5))</f>
        <v>12.6892717785845</v>
      </c>
      <c r="Y19" s="17" t="n">
        <f aca="false">W19/X19</f>
        <v>1.64180685045247</v>
      </c>
      <c r="Z19" s="11"/>
      <c r="AA19" s="17" t="n">
        <f aca="false">G19-H19</f>
        <v>0.191000000000031</v>
      </c>
    </row>
    <row r="20" customFormat="false" ht="13.5" hidden="false" customHeight="true" outlineLevel="0" collapsed="false">
      <c r="A20" s="16" t="n">
        <f aca="false">A19+1</f>
        <v>1</v>
      </c>
      <c r="B20" s="16" t="n">
        <f aca="false">B19+17.7892</f>
        <v>17.7892</v>
      </c>
      <c r="C20" s="11" t="n">
        <v>520.153</v>
      </c>
      <c r="D20" s="22" t="n">
        <f aca="false">V20</f>
        <v>0.000167281889617836</v>
      </c>
      <c r="E20" s="16" t="n">
        <v>519.487</v>
      </c>
      <c r="F20" s="23" t="n">
        <f aca="false">(D20*(B20-B19))+F19</f>
        <v>519.244975810991</v>
      </c>
      <c r="G20" s="24" t="n">
        <f aca="false">C20-F20</f>
        <v>0.908024189009325</v>
      </c>
      <c r="H20" s="17" t="n">
        <f aca="false">E20-F20</f>
        <v>0.242024189009271</v>
      </c>
      <c r="I20" s="16" t="n">
        <f aca="false">I19</f>
        <v>0.6</v>
      </c>
      <c r="J20" s="16" t="n">
        <f aca="false">J19</f>
        <v>1</v>
      </c>
      <c r="K20" s="16" t="n">
        <f aca="false">L20/100</f>
        <v>0</v>
      </c>
      <c r="L20" s="25" t="n">
        <f aca="false">IF(G20&gt;4.5,((G20-4.5)*5)*(B20-B19),0)</f>
        <v>0</v>
      </c>
      <c r="M20" s="25" t="n">
        <f aca="false">M19+L20</f>
        <v>0</v>
      </c>
      <c r="N20" s="26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6.29472176029061</v>
      </c>
      <c r="O20" s="26" t="n">
        <f aca="false">O19+N20</f>
        <v>6.29472176029061</v>
      </c>
      <c r="P20" s="25" t="n">
        <f aca="false">L20+N20</f>
        <v>6.29472176029061</v>
      </c>
      <c r="Q20" s="25" t="n">
        <f aca="false">Q19+P20</f>
        <v>6.29472176029061</v>
      </c>
      <c r="R20" s="16" t="n">
        <f aca="false">R19</f>
        <v>12.5</v>
      </c>
      <c r="S20" s="16" t="n">
        <f aca="false">S19</f>
        <v>0.03</v>
      </c>
      <c r="T20" s="16" t="n">
        <v>0.6</v>
      </c>
      <c r="U20" s="17" t="n">
        <f aca="false">(-I20+(((I20^2)+(4*W20*J20))^0.5))/(2*J20)</f>
        <v>4.27420302712214</v>
      </c>
      <c r="V20" s="22" t="n">
        <f aca="false">((S20*R20)/(W20*(Y20^(2/3))))^2</f>
        <v>0.000167281889617836</v>
      </c>
      <c r="W20" s="17" t="n">
        <f aca="false">R20/T20</f>
        <v>20.8333333333333</v>
      </c>
      <c r="X20" s="17" t="n">
        <f aca="false">I20+(2*U20*((1+(J20^2))^0.5))</f>
        <v>12.6892717785845</v>
      </c>
      <c r="Y20" s="17" t="n">
        <f aca="false">W20/X20</f>
        <v>1.64180685045247</v>
      </c>
      <c r="Z20" s="11"/>
      <c r="AA20" s="17" t="n">
        <f aca="false">G20-H20</f>
        <v>0.666000000000054</v>
      </c>
    </row>
    <row r="21" customFormat="false" ht="12.75" hidden="false" customHeight="false" outlineLevel="0" collapsed="false">
      <c r="A21" s="16" t="n">
        <f aca="false">A20+1</f>
        <v>2</v>
      </c>
      <c r="B21" s="16" t="n">
        <f aca="false">B20+21.2189</f>
        <v>39.0081</v>
      </c>
      <c r="C21" s="11" t="n">
        <v>520.169</v>
      </c>
      <c r="D21" s="22" t="n">
        <f aca="false">V21</f>
        <v>0.000167281889617836</v>
      </c>
      <c r="E21" s="23" t="n">
        <v>519.306</v>
      </c>
      <c r="F21" s="23" t="n">
        <f aca="false">(D21*(B21-B20))+F20</f>
        <v>519.248525348678</v>
      </c>
      <c r="G21" s="24" t="n">
        <f aca="false">C21-F21</f>
        <v>0.920474651321683</v>
      </c>
      <c r="H21" s="17" t="n">
        <f aca="false">E21-F21</f>
        <v>0.0574746513217406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5" t="n">
        <f aca="false">IF(G21&gt;4.5,((G21-4.5)*5)*(B21-B20),0)</f>
        <v>0</v>
      </c>
      <c r="M21" s="25" t="n">
        <f aca="false">M20+L21</f>
        <v>0</v>
      </c>
      <c r="N21" s="26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7.24076723523468</v>
      </c>
      <c r="O21" s="26" t="n">
        <f aca="false">O20+N21</f>
        <v>13.5354889955253</v>
      </c>
      <c r="P21" s="25" t="n">
        <f aca="false">L21+N21</f>
        <v>7.24076723523468</v>
      </c>
      <c r="Q21" s="25" t="n">
        <f aca="false">Q20+P21</f>
        <v>13.5354889955253</v>
      </c>
      <c r="R21" s="16" t="n">
        <f aca="false">R20</f>
        <v>12.5</v>
      </c>
      <c r="S21" s="16" t="n">
        <f aca="false">S20</f>
        <v>0.03</v>
      </c>
      <c r="T21" s="16" t="n">
        <v>0.6</v>
      </c>
      <c r="U21" s="17" t="n">
        <f aca="false">(-I21+(((I21^2)+(4*W21*J21))^0.5))/(2*J21)</f>
        <v>4.27420302712214</v>
      </c>
      <c r="V21" s="22" t="n">
        <f aca="false">((S21*R21)/(W21*(Y21^(2/3))))^2</f>
        <v>0.000167281889617836</v>
      </c>
      <c r="W21" s="17" t="n">
        <f aca="false">R21/T21</f>
        <v>20.8333333333333</v>
      </c>
      <c r="X21" s="17" t="n">
        <f aca="false">I21+(2*U21*((1+(J21^2))^0.5))</f>
        <v>12.6892717785845</v>
      </c>
      <c r="Y21" s="17" t="n">
        <f aca="false">W21/X21</f>
        <v>1.64180685045247</v>
      </c>
      <c r="Z21" s="11"/>
      <c r="AA21" s="17" t="n">
        <f aca="false">G21-H21</f>
        <v>0.862999999999943</v>
      </c>
    </row>
    <row r="22" customFormat="false" ht="12.75" hidden="false" customHeight="false" outlineLevel="0" collapsed="false">
      <c r="A22" s="16" t="n">
        <f aca="false">A21+1</f>
        <v>3</v>
      </c>
      <c r="B22" s="16" t="n">
        <f aca="false">B21+19.9843</f>
        <v>58.9924</v>
      </c>
      <c r="C22" s="11" t="n">
        <v>520.463</v>
      </c>
      <c r="D22" s="22" t="n">
        <f aca="false">V22</f>
        <v>0.000167281889617836</v>
      </c>
      <c r="E22" s="23" t="n">
        <v>519.406</v>
      </c>
      <c r="F22" s="23" t="n">
        <f aca="false">(D22*(B22-B21))+F21</f>
        <v>519.251868360145</v>
      </c>
      <c r="G22" s="24" t="n">
        <f aca="false">C22-F22</f>
        <v>1.21113163985501</v>
      </c>
      <c r="H22" s="17" t="n">
        <f aca="false">E22-F22</f>
        <v>0.154131639854995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5" t="n">
        <f aca="false">IF(G22&gt;4.5,((G22-4.5)*5)*(B22-B21),0)</f>
        <v>0</v>
      </c>
      <c r="M22" s="25" t="n">
        <f aca="false">M21+L22</f>
        <v>0</v>
      </c>
      <c r="N22" s="26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5.55200290373129</v>
      </c>
      <c r="O22" s="26" t="n">
        <f aca="false">O21+N22</f>
        <v>19.0874918992566</v>
      </c>
      <c r="P22" s="25" t="n">
        <f aca="false">L22+N22</f>
        <v>5.55200290373129</v>
      </c>
      <c r="Q22" s="25" t="n">
        <f aca="false">Q21+P22</f>
        <v>19.0874918992566</v>
      </c>
      <c r="R22" s="16" t="n">
        <f aca="false">R21</f>
        <v>12.5</v>
      </c>
      <c r="S22" s="16" t="n">
        <f aca="false">S21</f>
        <v>0.03</v>
      </c>
      <c r="T22" s="16" t="n">
        <v>0.6</v>
      </c>
      <c r="U22" s="17" t="n">
        <f aca="false">(-I22+(((I22^2)+(4*W22*J22))^0.5))/(2*J22)</f>
        <v>4.27420302712214</v>
      </c>
      <c r="V22" s="22" t="n">
        <f aca="false">((S22*R22)/(W22*(Y22^(2/3))))^2</f>
        <v>0.000167281889617836</v>
      </c>
      <c r="W22" s="17" t="n">
        <f aca="false">R22/T22</f>
        <v>20.8333333333333</v>
      </c>
      <c r="X22" s="17" t="n">
        <f aca="false">I22+(2*U22*((1+(J22^2))^0.5))</f>
        <v>12.6892717785845</v>
      </c>
      <c r="Y22" s="17" t="n">
        <f aca="false">W22/X22</f>
        <v>1.64180685045247</v>
      </c>
      <c r="Z22" s="11"/>
      <c r="AA22" s="17" t="n">
        <f aca="false">G22-H22</f>
        <v>1.05700000000002</v>
      </c>
    </row>
    <row r="23" customFormat="false" ht="12.75" hidden="false" customHeight="false" outlineLevel="0" collapsed="false">
      <c r="A23" s="16" t="n">
        <f aca="false">A22+1</f>
        <v>4</v>
      </c>
      <c r="B23" s="16" t="n">
        <f aca="false">B22+18.6064</f>
        <v>77.5988</v>
      </c>
      <c r="C23" s="11" t="n">
        <v>520.466</v>
      </c>
      <c r="D23" s="22" t="n">
        <f aca="false">V23</f>
        <v>0.000167281889617836</v>
      </c>
      <c r="E23" s="23" t="n">
        <v>519.462</v>
      </c>
      <c r="F23" s="23" t="n">
        <f aca="false">(D23*(B23-B22))+F22</f>
        <v>519.254980873896</v>
      </c>
      <c r="G23" s="24" t="n">
        <f aca="false">C23-F23</f>
        <v>1.21101912610402</v>
      </c>
      <c r="H23" s="17" t="n">
        <f aca="false">E23-F23</f>
        <v>0.207019126104001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5" t="n">
        <f aca="false">IF(G23&gt;4.5,((G23-4.5)*5)*(B23-B22),0)</f>
        <v>0</v>
      </c>
      <c r="M23" s="25" t="n">
        <f aca="false">M22+L23</f>
        <v>0</v>
      </c>
      <c r="N23" s="26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9.54728923147106</v>
      </c>
      <c r="O23" s="26" t="n">
        <f aca="false">O22+N23</f>
        <v>28.6347811307277</v>
      </c>
      <c r="P23" s="25" t="n">
        <f aca="false">L23+N23</f>
        <v>9.54728923147106</v>
      </c>
      <c r="Q23" s="25" t="n">
        <f aca="false">Q22+P23</f>
        <v>28.6347811307277</v>
      </c>
      <c r="R23" s="16" t="n">
        <f aca="false">R22</f>
        <v>12.5</v>
      </c>
      <c r="S23" s="16" t="n">
        <f aca="false">S22</f>
        <v>0.03</v>
      </c>
      <c r="T23" s="16" t="n">
        <v>0.6</v>
      </c>
      <c r="U23" s="17" t="n">
        <f aca="false">(-I23+(((I23^2)+(4*W23*J23))^0.5))/(2*J23)</f>
        <v>4.27420302712214</v>
      </c>
      <c r="V23" s="22" t="n">
        <f aca="false">((S23*R23)/(W23*(Y23^(2/3))))^2</f>
        <v>0.000167281889617836</v>
      </c>
      <c r="W23" s="17" t="n">
        <f aca="false">R23/T23</f>
        <v>20.8333333333333</v>
      </c>
      <c r="X23" s="17" t="n">
        <f aca="false">I23+(2*U23*((1+(J23^2))^0.5))</f>
        <v>12.6892717785845</v>
      </c>
      <c r="Y23" s="17" t="n">
        <f aca="false">W23/X23</f>
        <v>1.64180685045247</v>
      </c>
      <c r="Z23" s="11"/>
      <c r="AA23" s="17" t="n">
        <f aca="false">G23-H23</f>
        <v>1.00400000000002</v>
      </c>
    </row>
    <row r="24" customFormat="false" ht="12.75" hidden="false" customHeight="false" outlineLevel="0" collapsed="false">
      <c r="A24" s="16" t="n">
        <f aca="false">A23+1</f>
        <v>5</v>
      </c>
      <c r="B24" s="16" t="n">
        <f aca="false">B23+19.5942</f>
        <v>97.193</v>
      </c>
      <c r="C24" s="11" t="n">
        <v>520.426</v>
      </c>
      <c r="D24" s="22" t="n">
        <f aca="false">V24</f>
        <v>0.000167281889617836</v>
      </c>
      <c r="E24" s="23" t="n">
        <v>519.57</v>
      </c>
      <c r="F24" s="23" t="n">
        <f aca="false">(D24*(B24-B23))+F23</f>
        <v>519.258258628698</v>
      </c>
      <c r="G24" s="24" t="n">
        <f aca="false">C24-F24</f>
        <v>1.16774137130255</v>
      </c>
      <c r="H24" s="17" t="n">
        <f aca="false">E24-F24</f>
        <v>0.31174137130256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5" t="n">
        <f aca="false">IF(G24&gt;4.5,((G24-4.5)*5)*(B24-B23),0)</f>
        <v>0</v>
      </c>
      <c r="M24" s="25" t="n">
        <f aca="false">M23+L24</f>
        <v>0</v>
      </c>
      <c r="N24" s="26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13.8208380440117</v>
      </c>
      <c r="O24" s="26" t="n">
        <f aca="false">O23+N24</f>
        <v>42.4556191747393</v>
      </c>
      <c r="P24" s="25" t="n">
        <f aca="false">L24+N24</f>
        <v>13.8208380440117</v>
      </c>
      <c r="Q24" s="25" t="n">
        <f aca="false">Q23+P24</f>
        <v>42.4556191747393</v>
      </c>
      <c r="R24" s="16" t="n">
        <f aca="false">R23</f>
        <v>12.5</v>
      </c>
      <c r="S24" s="16" t="n">
        <f aca="false">S23</f>
        <v>0.03</v>
      </c>
      <c r="T24" s="16" t="n">
        <v>0.6</v>
      </c>
      <c r="U24" s="17" t="n">
        <f aca="false">(-I24+(((I24^2)+(4*W24*J24))^0.5))/(2*J24)</f>
        <v>4.27420302712214</v>
      </c>
      <c r="V24" s="22" t="n">
        <f aca="false">((S24*R24)/(W24*(Y24^(2/3))))^2</f>
        <v>0.000167281889617836</v>
      </c>
      <c r="W24" s="17" t="n">
        <f aca="false">R24/T24</f>
        <v>20.8333333333333</v>
      </c>
      <c r="X24" s="17" t="n">
        <f aca="false">I24+(2*U24*((1+(J24^2))^0.5))</f>
        <v>12.6892717785845</v>
      </c>
      <c r="Y24" s="17" t="n">
        <f aca="false">W24/X24</f>
        <v>1.64180685045247</v>
      </c>
      <c r="Z24" s="11"/>
      <c r="AA24" s="17" t="n">
        <f aca="false">G24-H24</f>
        <v>0.855999999999995</v>
      </c>
    </row>
    <row r="25" customFormat="false" ht="12.75" hidden="false" customHeight="false" outlineLevel="0" collapsed="false">
      <c r="A25" s="16" t="n">
        <f aca="false">A24+1</f>
        <v>6</v>
      </c>
      <c r="B25" s="16" t="n">
        <f aca="false">B24+21.563</f>
        <v>118.756</v>
      </c>
      <c r="C25" s="11" t="n">
        <v>520.406</v>
      </c>
      <c r="D25" s="22" t="n">
        <f aca="false">V25</f>
        <v>0.000167281889617836</v>
      </c>
      <c r="E25" s="23" t="n">
        <v>519.527</v>
      </c>
      <c r="F25" s="23" t="n">
        <f aca="false">(D25*(B25-B24))+F24</f>
        <v>519.261865728083</v>
      </c>
      <c r="G25" s="24" t="n">
        <f aca="false">C25-F25</f>
        <v>1.14413427191664</v>
      </c>
      <c r="H25" s="17" t="n">
        <f aca="false">E25-F25</f>
        <v>0.265134271916736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5" t="n">
        <f aca="false">IF(G25&gt;4.5,((G25-4.5)*5)*(B25-B24),0)</f>
        <v>0</v>
      </c>
      <c r="M25" s="25" t="n">
        <f aca="false">M24+L25</f>
        <v>0</v>
      </c>
      <c r="N25" s="26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16.3166938609533</v>
      </c>
      <c r="O25" s="26" t="n">
        <f aca="false">O24+N25</f>
        <v>58.7723130356926</v>
      </c>
      <c r="P25" s="25" t="n">
        <f aca="false">L25+N25</f>
        <v>16.3166938609533</v>
      </c>
      <c r="Q25" s="25" t="n">
        <f aca="false">Q24+P25</f>
        <v>58.7723130356926</v>
      </c>
      <c r="R25" s="16" t="n">
        <f aca="false">R24</f>
        <v>12.5</v>
      </c>
      <c r="S25" s="16" t="n">
        <f aca="false">S24</f>
        <v>0.03</v>
      </c>
      <c r="T25" s="16" t="n">
        <v>0.6</v>
      </c>
      <c r="U25" s="17" t="n">
        <f aca="false">(-I25+(((I25^2)+(4*W25*J25))^0.5))/(2*J25)</f>
        <v>4.27420302712214</v>
      </c>
      <c r="V25" s="22" t="n">
        <f aca="false">((S25*R25)/(W25*(Y25^(2/3))))^2</f>
        <v>0.000167281889617836</v>
      </c>
      <c r="W25" s="17" t="n">
        <f aca="false">R25/T25</f>
        <v>20.8333333333333</v>
      </c>
      <c r="X25" s="17" t="n">
        <f aca="false">I25+(2*U25*((1+(J25^2))^0.5))</f>
        <v>12.6892717785845</v>
      </c>
      <c r="Y25" s="17" t="n">
        <f aca="false">W25/X25</f>
        <v>1.64180685045247</v>
      </c>
      <c r="Z25" s="11"/>
      <c r="AA25" s="17" t="n">
        <f aca="false">G25-H25</f>
        <v>0.878999999999905</v>
      </c>
    </row>
    <row r="26" customFormat="false" ht="12.75" hidden="false" customHeight="false" outlineLevel="0" collapsed="false">
      <c r="A26" s="16" t="n">
        <f aca="false">A25+1</f>
        <v>7</v>
      </c>
      <c r="B26" s="16" t="n">
        <f aca="false">B25+19.1069</f>
        <v>137.8629</v>
      </c>
      <c r="C26" s="11" t="n">
        <v>520.336</v>
      </c>
      <c r="D26" s="22" t="n">
        <f aca="false">V26</f>
        <v>0.000167281889617836</v>
      </c>
      <c r="E26" s="23" t="n">
        <v>519.407</v>
      </c>
      <c r="F26" s="23" t="n">
        <f aca="false">(D26*(B26-B25))+F25</f>
        <v>519.26506196642</v>
      </c>
      <c r="G26" s="24" t="n">
        <f aca="false">C26-F26</f>
        <v>1.07093803357998</v>
      </c>
      <c r="H26" s="17" t="n">
        <f aca="false">E26-F26</f>
        <v>0.141938033580004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5" t="n">
        <f aca="false">IF(G26&gt;4.5,((G26-4.5)*5)*(B26-B25),0)</f>
        <v>0</v>
      </c>
      <c r="M26" s="25" t="n">
        <f aca="false">M25+L26</f>
        <v>0</v>
      </c>
      <c r="N26" s="26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10.1561202466558</v>
      </c>
      <c r="O26" s="26" t="n">
        <f aca="false">O25+N26</f>
        <v>68.9284332823484</v>
      </c>
      <c r="P26" s="25" t="n">
        <f aca="false">L26+N26</f>
        <v>10.1561202466558</v>
      </c>
      <c r="Q26" s="25" t="n">
        <f aca="false">Q25+P26</f>
        <v>68.9284332823484</v>
      </c>
      <c r="R26" s="16" t="n">
        <f aca="false">R24</f>
        <v>12.5</v>
      </c>
      <c r="S26" s="16" t="n">
        <f aca="false">S24</f>
        <v>0.03</v>
      </c>
      <c r="T26" s="16" t="n">
        <v>0.6</v>
      </c>
      <c r="U26" s="17" t="n">
        <f aca="false">(-I26+(((I26^2)+(4*W26*J26))^0.5))/(2*J26)</f>
        <v>4.27420302712214</v>
      </c>
      <c r="V26" s="22" t="n">
        <f aca="false">((S26*R26)/(W26*(Y26^(2/3))))^2</f>
        <v>0.000167281889617836</v>
      </c>
      <c r="W26" s="17" t="n">
        <f aca="false">R26/T26</f>
        <v>20.8333333333333</v>
      </c>
      <c r="X26" s="17" t="n">
        <f aca="false">I26+(2*U26*((1+(J26^2))^0.5))</f>
        <v>12.6892717785845</v>
      </c>
      <c r="Y26" s="17" t="n">
        <f aca="false">W26/X26</f>
        <v>1.64180685045247</v>
      </c>
      <c r="Z26" s="11"/>
      <c r="AA26" s="17" t="n">
        <f aca="false">G26-H26</f>
        <v>0.928999999999974</v>
      </c>
    </row>
    <row r="27" customFormat="false" ht="12.75" hidden="false" customHeight="false" outlineLevel="0" collapsed="false">
      <c r="A27" s="16" t="n">
        <f aca="false">A26+1</f>
        <v>8</v>
      </c>
      <c r="B27" s="16" t="n">
        <f aca="false">B26+39.4569</f>
        <v>177.3198</v>
      </c>
      <c r="C27" s="11" t="n">
        <v>520.09</v>
      </c>
      <c r="D27" s="22" t="n">
        <f aca="false">V27</f>
        <v>0.000167281889617836</v>
      </c>
      <c r="E27" s="23" t="n">
        <v>519.636</v>
      </c>
      <c r="F27" s="23" t="n">
        <f aca="false">(D27*(B27-B26))+F26</f>
        <v>519.271662391211</v>
      </c>
      <c r="G27" s="24" t="n">
        <f aca="false">C27-F27</f>
        <v>0.818337608789534</v>
      </c>
      <c r="H27" s="17" t="n">
        <f aca="false">E27-F27</f>
        <v>0.364337608789469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5" t="n">
        <f aca="false">IF(G27&gt;4.5,((G27-4.5)*5)*(B27-B26),0)</f>
        <v>0</v>
      </c>
      <c r="M27" s="25" t="n">
        <f aca="false">M26+L27</f>
        <v>0</v>
      </c>
      <c r="N27" s="26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2.3346199084679</v>
      </c>
      <c r="O27" s="26" t="n">
        <f aca="false">O26+N27</f>
        <v>91.2630531908163</v>
      </c>
      <c r="P27" s="25" t="n">
        <f aca="false">L27+N27</f>
        <v>22.3346199084679</v>
      </c>
      <c r="Q27" s="25" t="n">
        <f aca="false">Q26+P27</f>
        <v>91.2630531908163</v>
      </c>
      <c r="R27" s="16" t="n">
        <f aca="false">R24</f>
        <v>12.5</v>
      </c>
      <c r="S27" s="16" t="n">
        <f aca="false">S24</f>
        <v>0.03</v>
      </c>
      <c r="T27" s="16" t="n">
        <v>0.6</v>
      </c>
      <c r="U27" s="17" t="n">
        <f aca="false">(-I27+(((I27^2)+(4*W27*J27))^0.5))/(2*J27)</f>
        <v>4.27420302712214</v>
      </c>
      <c r="V27" s="22" t="n">
        <f aca="false">((S27*R27)/(W27*(Y27^(2/3))))^2</f>
        <v>0.000167281889617836</v>
      </c>
      <c r="W27" s="17" t="n">
        <f aca="false">R27/T27</f>
        <v>20.8333333333333</v>
      </c>
      <c r="X27" s="17" t="n">
        <f aca="false">I27+(2*U27*((1+(J27^2))^0.5))</f>
        <v>12.6892717785845</v>
      </c>
      <c r="Y27" s="17" t="n">
        <f aca="false">W27/X27</f>
        <v>1.64180685045247</v>
      </c>
      <c r="Z27" s="11"/>
      <c r="AA27" s="17" t="n">
        <f aca="false">G27-H27</f>
        <v>0.454000000000065</v>
      </c>
    </row>
    <row r="28" customFormat="false" ht="12.75" hidden="false" customHeight="false" outlineLevel="0" collapsed="false">
      <c r="A28" s="16" t="n">
        <f aca="false">A27+1</f>
        <v>9</v>
      </c>
      <c r="B28" s="16" t="n">
        <f aca="false">B27+20.0718</f>
        <v>197.3916</v>
      </c>
      <c r="C28" s="11" t="n">
        <v>519.974</v>
      </c>
      <c r="D28" s="22" t="n">
        <f aca="false">V28</f>
        <v>0.000167281889617836</v>
      </c>
      <c r="E28" s="23" t="n">
        <v>519.708</v>
      </c>
      <c r="F28" s="23" t="n">
        <f aca="false">(D28*(B28-B27))+F27</f>
        <v>519.275020039843</v>
      </c>
      <c r="G28" s="24" t="n">
        <f aca="false">C28-F28</f>
        <v>0.698979960157544</v>
      </c>
      <c r="H28" s="17" t="n">
        <f aca="false">E28-F28</f>
        <v>0.432979960157468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5" t="n">
        <f aca="false">IF(G28&gt;4.5,((G28-4.5)*5)*(B28-B27),0)</f>
        <v>0</v>
      </c>
      <c r="M28" s="25" t="n">
        <f aca="false">M27+L28</f>
        <v>0</v>
      </c>
      <c r="N28" s="26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13.7523628135535</v>
      </c>
      <c r="O28" s="26" t="n">
        <f aca="false">O27+N28</f>
        <v>105.01541600437</v>
      </c>
      <c r="P28" s="25" t="n">
        <f aca="false">L28+N28</f>
        <v>13.7523628135535</v>
      </c>
      <c r="Q28" s="25" t="n">
        <f aca="false">Q27+P28</f>
        <v>105.01541600437</v>
      </c>
      <c r="R28" s="16" t="n">
        <f aca="false">R26</f>
        <v>12.5</v>
      </c>
      <c r="S28" s="16" t="n">
        <f aca="false">S26</f>
        <v>0.03</v>
      </c>
      <c r="T28" s="16" t="n">
        <v>0.6</v>
      </c>
      <c r="U28" s="17" t="n">
        <f aca="false">(-I28+(((I28^2)+(4*W28*J28))^0.5))/(2*J28)</f>
        <v>4.27420302712214</v>
      </c>
      <c r="V28" s="22" t="n">
        <f aca="false">((S28*R28)/(W28*(Y28^(2/3))))^2</f>
        <v>0.000167281889617836</v>
      </c>
      <c r="W28" s="17" t="n">
        <f aca="false">R28/T28</f>
        <v>20.8333333333333</v>
      </c>
      <c r="X28" s="17" t="n">
        <f aca="false">I28+(2*U28*((1+(J28^2))^0.5))</f>
        <v>12.6892717785845</v>
      </c>
      <c r="Y28" s="17" t="n">
        <f aca="false">W28/X28</f>
        <v>1.64180685045247</v>
      </c>
      <c r="Z28" s="11"/>
      <c r="AA28" s="17" t="n">
        <f aca="false">G28-H28</f>
        <v>0.266000000000076</v>
      </c>
    </row>
    <row r="29" customFormat="false" ht="12.75" hidden="false" customHeight="false" outlineLevel="0" collapsed="false">
      <c r="A29" s="16" t="n">
        <f aca="false">A28+1</f>
        <v>10</v>
      </c>
      <c r="B29" s="16" t="n">
        <f aca="false">B28+20.2035</f>
        <v>217.5951</v>
      </c>
      <c r="C29" s="11" t="n">
        <v>519.734</v>
      </c>
      <c r="D29" s="22" t="n">
        <f aca="false">V29</f>
        <v>0.000167281889617836</v>
      </c>
      <c r="E29" s="23" t="n">
        <v>519.564</v>
      </c>
      <c r="F29" s="23" t="n">
        <f aca="false">(D29*(B29-B28))+F28</f>
        <v>519.278399719499</v>
      </c>
      <c r="G29" s="24" t="n">
        <f aca="false">C29-F29</f>
        <v>0.455600280500676</v>
      </c>
      <c r="H29" s="17" t="n">
        <f aca="false">E29-F29</f>
        <v>0.285600280500603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5" t="n">
        <f aca="false">IF(G29&gt;4.5,((G29-4.5)*5)*(B29-B28),0)</f>
        <v>0</v>
      </c>
      <c r="M29" s="25" t="n">
        <f aca="false">M28+L29</f>
        <v>0</v>
      </c>
      <c r="N29" s="26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10.1282964944284</v>
      </c>
      <c r="O29" s="26" t="n">
        <f aca="false">O28+N29</f>
        <v>115.143712498798</v>
      </c>
      <c r="P29" s="25" t="n">
        <f aca="false">L29+N29</f>
        <v>10.1282964944284</v>
      </c>
      <c r="Q29" s="25" t="n">
        <f aca="false">Q28+P29</f>
        <v>115.143712498798</v>
      </c>
      <c r="R29" s="16" t="n">
        <f aca="false">R27</f>
        <v>12.5</v>
      </c>
      <c r="S29" s="16" t="n">
        <f aca="false">S27</f>
        <v>0.03</v>
      </c>
      <c r="T29" s="16" t="n">
        <v>0.6</v>
      </c>
      <c r="U29" s="17" t="n">
        <f aca="false">(-I29+(((I29^2)+(4*W29*J29))^0.5))/(2*J29)</f>
        <v>4.27420302712214</v>
      </c>
      <c r="V29" s="22" t="n">
        <f aca="false">((S29*R29)/(W29*(Y29^(2/3))))^2</f>
        <v>0.000167281889617836</v>
      </c>
      <c r="W29" s="17" t="n">
        <f aca="false">R29/T29</f>
        <v>20.8333333333333</v>
      </c>
      <c r="X29" s="17" t="n">
        <f aca="false">I29+(2*U29*((1+(J29^2))^0.5))</f>
        <v>12.6892717785845</v>
      </c>
      <c r="Y29" s="17" t="n">
        <f aca="false">W29/X29</f>
        <v>1.64180685045247</v>
      </c>
      <c r="Z29" s="11"/>
      <c r="AA29" s="17" t="n">
        <f aca="false">G29-H29</f>
        <v>0.170000000000073</v>
      </c>
    </row>
    <row r="30" customFormat="false" ht="12.75" hidden="false" customHeight="false" outlineLevel="0" collapsed="false">
      <c r="A30" s="16" t="n">
        <f aca="false">A29+1</f>
        <v>11</v>
      </c>
      <c r="B30" s="16" t="n">
        <f aca="false">B29+19.9613</f>
        <v>237.5564</v>
      </c>
      <c r="C30" s="11" t="n">
        <v>519.621</v>
      </c>
      <c r="D30" s="22" t="n">
        <f aca="false">V30</f>
        <v>0.000167281889617836</v>
      </c>
      <c r="E30" s="23" t="n">
        <v>519.463</v>
      </c>
      <c r="F30" s="23" t="n">
        <f aca="false">(D30*(B30-B29))+F29</f>
        <v>519.281738883483</v>
      </c>
      <c r="G30" s="24" t="n">
        <f aca="false">C30-F30</f>
        <v>0.339261116517378</v>
      </c>
      <c r="H30" s="17" t="n">
        <f aca="false">E30-F30</f>
        <v>0.181261116517362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5" t="n">
        <f aca="false">IF(G30&gt;4.5,((G30-4.5)*5)*(B30-B29),0)</f>
        <v>0</v>
      </c>
      <c r="M30" s="25" t="n">
        <f aca="false">M29+L30</f>
        <v>0</v>
      </c>
      <c r="N30" s="26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5.41177948893903</v>
      </c>
      <c r="O30" s="26" t="n">
        <f aca="false">O29+N30</f>
        <v>120.555491987737</v>
      </c>
      <c r="P30" s="25" t="n">
        <f aca="false">L30+N30</f>
        <v>5.41177948893903</v>
      </c>
      <c r="Q30" s="25" t="n">
        <f aca="false">Q29+P30</f>
        <v>120.555491987737</v>
      </c>
      <c r="R30" s="16" t="n">
        <f aca="false">R29</f>
        <v>12.5</v>
      </c>
      <c r="S30" s="16" t="n">
        <f aca="false">S29</f>
        <v>0.03</v>
      </c>
      <c r="T30" s="16" t="n">
        <v>0.6</v>
      </c>
      <c r="U30" s="17" t="n">
        <f aca="false">(-I30+(((I30^2)+(4*W30*J30))^0.5))/(2*J30)</f>
        <v>4.27420302712214</v>
      </c>
      <c r="V30" s="22" t="n">
        <f aca="false">((S30*R30)/(W30*(Y30^(2/3))))^2</f>
        <v>0.000167281889617836</v>
      </c>
      <c r="W30" s="17" t="n">
        <f aca="false">R30/T30</f>
        <v>20.8333333333333</v>
      </c>
      <c r="X30" s="17" t="n">
        <f aca="false">I30+(2*U30*((1+(J30^2))^0.5))</f>
        <v>12.6892717785845</v>
      </c>
      <c r="Y30" s="17" t="n">
        <f aca="false">W30/X30</f>
        <v>1.64180685045247</v>
      </c>
      <c r="Z30" s="11"/>
      <c r="AA30" s="17" t="n">
        <f aca="false">G30-H30</f>
        <v>0.158000000000015</v>
      </c>
    </row>
    <row r="31" customFormat="false" ht="12.75" hidden="false" customHeight="false" outlineLevel="0" collapsed="false">
      <c r="A31" s="16" t="n">
        <f aca="false">A30+1</f>
        <v>12</v>
      </c>
      <c r="B31" s="16" t="n">
        <f aca="false">B30+20.2132</f>
        <v>257.7696</v>
      </c>
      <c r="C31" s="11" t="n">
        <v>519.708</v>
      </c>
      <c r="D31" s="22" t="n">
        <f aca="false">V31</f>
        <v>0.000167281889617836</v>
      </c>
      <c r="E31" s="23" t="n">
        <v>519.472</v>
      </c>
      <c r="F31" s="23" t="n">
        <f aca="false">(D31*(B31-B30))+F30</f>
        <v>519.285120185774</v>
      </c>
      <c r="G31" s="24" t="n">
        <f aca="false">C31-F31</f>
        <v>0.422879814226121</v>
      </c>
      <c r="H31" s="17" t="n">
        <f aca="false">E31-F31</f>
        <v>0.186879814226131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5" t="n">
        <f aca="false">IF(G31&gt;4.5,((G31-4.5)*5)*(B31-B30),0)</f>
        <v>0</v>
      </c>
      <c r="M31" s="25" t="n">
        <f aca="false">M30+L31</f>
        <v>0</v>
      </c>
      <c r="N31" s="26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4.38319156511428</v>
      </c>
      <c r="O31" s="26" t="n">
        <f aca="false">O30+N31</f>
        <v>124.938683552852</v>
      </c>
      <c r="P31" s="25" t="n">
        <f aca="false">L31+N31</f>
        <v>4.38319156511428</v>
      </c>
      <c r="Q31" s="25" t="n">
        <f aca="false">Q30+P31</f>
        <v>124.938683552852</v>
      </c>
      <c r="R31" s="16" t="n">
        <f aca="false">R30</f>
        <v>12.5</v>
      </c>
      <c r="S31" s="16" t="n">
        <f aca="false">S30</f>
        <v>0.03</v>
      </c>
      <c r="T31" s="16" t="n">
        <v>0.6</v>
      </c>
      <c r="U31" s="17" t="n">
        <f aca="false">(-I31+(((I31^2)+(4*W31*J31))^0.5))/(2*J31)</f>
        <v>4.27420302712214</v>
      </c>
      <c r="V31" s="22" t="n">
        <f aca="false">((S31*R31)/(W31*(Y31^(2/3))))^2</f>
        <v>0.000167281889617836</v>
      </c>
      <c r="W31" s="17" t="n">
        <f aca="false">R31/T31</f>
        <v>20.8333333333333</v>
      </c>
      <c r="X31" s="17" t="n">
        <f aca="false">I31+(2*U31*((1+(J31^2))^0.5))</f>
        <v>12.6892717785845</v>
      </c>
      <c r="Y31" s="17" t="n">
        <f aca="false">W31/X31</f>
        <v>1.64180685045247</v>
      </c>
      <c r="Z31" s="11"/>
      <c r="AA31" s="17" t="n">
        <f aca="false">G31-H31</f>
        <v>0.23599999999999</v>
      </c>
    </row>
    <row r="32" customFormat="false" ht="12.75" hidden="false" customHeight="false" outlineLevel="0" collapsed="false">
      <c r="A32" s="16" t="n">
        <f aca="false">A31+1</f>
        <v>13</v>
      </c>
      <c r="B32" s="16" t="n">
        <f aca="false">B31+20.2195</f>
        <v>277.9891</v>
      </c>
      <c r="C32" s="11" t="n">
        <v>519.81</v>
      </c>
      <c r="D32" s="22" t="n">
        <f aca="false">V32</f>
        <v>0.000167281889617836</v>
      </c>
      <c r="E32" s="23" t="n">
        <v>519.653</v>
      </c>
      <c r="F32" s="23" t="n">
        <f aca="false">(D32*(B32-B31))+F31</f>
        <v>519.288502541941</v>
      </c>
      <c r="G32" s="24" t="n">
        <f aca="false">C32-F32</f>
        <v>0.521497458059002</v>
      </c>
      <c r="H32" s="17" t="n">
        <f aca="false">E32-F32</f>
        <v>0.364497458059077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5" t="n">
        <f aca="false">IF(G32&gt;4.5,((G32-4.5)*5)*(B32-B31),0)</f>
        <v>0</v>
      </c>
      <c r="M32" s="25" t="n">
        <f aca="false">M31+L32</f>
        <v>0</v>
      </c>
      <c r="N32" s="26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7.07203378298844</v>
      </c>
      <c r="O32" s="26" t="n">
        <f aca="false">O31+N32</f>
        <v>132.01071733584</v>
      </c>
      <c r="P32" s="25" t="n">
        <f aca="false">L32+N32</f>
        <v>7.07203378298844</v>
      </c>
      <c r="Q32" s="25" t="n">
        <f aca="false">Q31+P32</f>
        <v>132.01071733584</v>
      </c>
      <c r="R32" s="16" t="n">
        <f aca="false">R30</f>
        <v>12.5</v>
      </c>
      <c r="S32" s="16" t="n">
        <f aca="false">S30</f>
        <v>0.03</v>
      </c>
      <c r="T32" s="16" t="n">
        <v>0.6</v>
      </c>
      <c r="U32" s="17" t="n">
        <f aca="false">(-I32+(((I32^2)+(4*W32*J32))^0.5))/(2*J32)</f>
        <v>4.27420302712214</v>
      </c>
      <c r="V32" s="22" t="n">
        <f aca="false">((S32*R32)/(W32*(Y32^(2/3))))^2</f>
        <v>0.000167281889617836</v>
      </c>
      <c r="W32" s="17" t="n">
        <f aca="false">R32/T32</f>
        <v>20.8333333333333</v>
      </c>
      <c r="X32" s="17" t="n">
        <f aca="false">I32+(2*U32*((1+(J32^2))^0.5))</f>
        <v>12.6892717785845</v>
      </c>
      <c r="Y32" s="17" t="n">
        <f aca="false">W32/X32</f>
        <v>1.64180685045247</v>
      </c>
      <c r="Z32" s="11"/>
      <c r="AA32" s="17" t="n">
        <f aca="false">G32-H32</f>
        <v>0.156999999999925</v>
      </c>
    </row>
    <row r="33" customFormat="false" ht="12.75" hidden="false" customHeight="false" outlineLevel="0" collapsed="false">
      <c r="A33" s="16" t="n">
        <f aca="false">A32+1</f>
        <v>14</v>
      </c>
      <c r="B33" s="16" t="n">
        <f aca="false">B32+20.0544</f>
        <v>298.0435</v>
      </c>
      <c r="C33" s="11" t="n">
        <v>519.913</v>
      </c>
      <c r="D33" s="22" t="n">
        <f aca="false">V33</f>
        <v>0.000167281889617836</v>
      </c>
      <c r="E33" s="23" t="n">
        <v>519.627</v>
      </c>
      <c r="F33" s="23" t="n">
        <f aca="false">(D33*(B33-B32))+F32</f>
        <v>519.291857279868</v>
      </c>
      <c r="G33" s="24" t="n">
        <f aca="false">C33-F33</f>
        <v>0.621142720131957</v>
      </c>
      <c r="H33" s="17" t="n">
        <f aca="false">E33-F33</f>
        <v>0.335142720131898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5" t="n">
        <f aca="false">IF(G33&gt;4.5,((G33-4.5)*5)*(B33-B32),0)</f>
        <v>0</v>
      </c>
      <c r="M33" s="25" t="n">
        <f aca="false">M32+L33</f>
        <v>0</v>
      </c>
      <c r="N33" s="26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9.77123461598003</v>
      </c>
      <c r="O33" s="26" t="n">
        <f aca="false">O32+N33</f>
        <v>141.78195195182</v>
      </c>
      <c r="P33" s="25" t="n">
        <f aca="false">L33+N33</f>
        <v>9.77123461598003</v>
      </c>
      <c r="Q33" s="25" t="n">
        <f aca="false">Q32+P33</f>
        <v>141.78195195182</v>
      </c>
      <c r="R33" s="16" t="n">
        <f aca="false">R30</f>
        <v>12.5</v>
      </c>
      <c r="S33" s="16" t="n">
        <f aca="false">S30</f>
        <v>0.03</v>
      </c>
      <c r="T33" s="16" t="n">
        <v>0.6</v>
      </c>
      <c r="U33" s="17" t="n">
        <f aca="false">(-I33+(((I33^2)+(4*W33*J33))^0.5))/(2*J33)</f>
        <v>4.27420302712214</v>
      </c>
      <c r="V33" s="22" t="n">
        <f aca="false">((S33*R33)/(W33*(Y33^(2/3))))^2</f>
        <v>0.000167281889617836</v>
      </c>
      <c r="W33" s="17" t="n">
        <f aca="false">R33/T33</f>
        <v>20.8333333333333</v>
      </c>
      <c r="X33" s="17" t="n">
        <f aca="false">I33+(2*U33*((1+(J33^2))^0.5))</f>
        <v>12.6892717785845</v>
      </c>
      <c r="Y33" s="17" t="n">
        <f aca="false">W33/X33</f>
        <v>1.64180685045247</v>
      </c>
      <c r="Z33" s="11"/>
      <c r="AA33" s="17" t="n">
        <f aca="false">G33-H33</f>
        <v>0.286000000000058</v>
      </c>
    </row>
    <row r="34" customFormat="false" ht="12.75" hidden="false" customHeight="false" outlineLevel="0" collapsed="false">
      <c r="A34" s="16" t="n">
        <f aca="false">A33+1</f>
        <v>15</v>
      </c>
      <c r="B34" s="16" t="n">
        <f aca="false">B33+19.8426</f>
        <v>317.8861</v>
      </c>
      <c r="C34" s="11" t="n">
        <v>520.007</v>
      </c>
      <c r="D34" s="22" t="n">
        <f aca="false">V34</f>
        <v>0.000167281889617836</v>
      </c>
      <c r="E34" s="23" t="n">
        <v>519.692</v>
      </c>
      <c r="F34" s="23" t="n">
        <f aca="false">(D34*(B34-B33))+F33</f>
        <v>519.295176587491</v>
      </c>
      <c r="G34" s="24" t="n">
        <f aca="false">C34-F34</f>
        <v>0.71182341250892</v>
      </c>
      <c r="H34" s="17" t="n">
        <f aca="false">E34-F34</f>
        <v>0.396823412508979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5" t="n">
        <f aca="false">IF(G34&gt;4.5,((G34-4.5)*5)*(B34-B33),0)</f>
        <v>0</v>
      </c>
      <c r="M34" s="25" t="n">
        <f aca="false">M33+L34</f>
        <v>0</v>
      </c>
      <c r="N34" s="26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11.3795181389811</v>
      </c>
      <c r="O34" s="26" t="n">
        <f aca="false">O33+N34</f>
        <v>153.161470090801</v>
      </c>
      <c r="P34" s="25" t="n">
        <f aca="false">L34+N34</f>
        <v>11.3795181389811</v>
      </c>
      <c r="Q34" s="25" t="n">
        <f aca="false">Q33+P34</f>
        <v>153.161470090801</v>
      </c>
      <c r="R34" s="16" t="n">
        <f aca="false">R30</f>
        <v>12.5</v>
      </c>
      <c r="S34" s="16" t="n">
        <f aca="false">S30</f>
        <v>0.03</v>
      </c>
      <c r="T34" s="16" t="n">
        <v>0.6</v>
      </c>
      <c r="U34" s="17" t="n">
        <f aca="false">(-I34+(((I34^2)+(4*W34*J34))^0.5))/(2*J34)</f>
        <v>4.27420302712214</v>
      </c>
      <c r="V34" s="22" t="n">
        <f aca="false">((S34*R34)/(W34*(Y34^(2/3))))^2</f>
        <v>0.000167281889617836</v>
      </c>
      <c r="W34" s="17" t="n">
        <f aca="false">R34/T34</f>
        <v>20.8333333333333</v>
      </c>
      <c r="X34" s="17" t="n">
        <f aca="false">I34+(2*U34*((1+(J34^2))^0.5))</f>
        <v>12.6892717785845</v>
      </c>
      <c r="Y34" s="17" t="n">
        <f aca="false">W34/X34</f>
        <v>1.64180685045247</v>
      </c>
      <c r="Z34" s="11"/>
      <c r="AA34" s="17" t="n">
        <f aca="false">G34-H34</f>
        <v>0.314999999999941</v>
      </c>
    </row>
    <row r="35" customFormat="false" ht="12.75" hidden="false" customHeight="false" outlineLevel="0" collapsed="false">
      <c r="A35" s="16" t="n">
        <f aca="false">A34+1</f>
        <v>16</v>
      </c>
      <c r="B35" s="16" t="n">
        <f aca="false">B34+20.6764</f>
        <v>338.5625</v>
      </c>
      <c r="C35" s="11" t="n">
        <v>519.917</v>
      </c>
      <c r="D35" s="22" t="n">
        <f aca="false">V35</f>
        <v>0.000167281889617836</v>
      </c>
      <c r="E35" s="23" t="n">
        <v>519.727</v>
      </c>
      <c r="F35" s="23" t="n">
        <f aca="false">(D35*(B35-B34))+F34</f>
        <v>519.298635374754</v>
      </c>
      <c r="G35" s="24" t="n">
        <f aca="false">C35-F35</f>
        <v>0.6183646252465</v>
      </c>
      <c r="H35" s="17" t="n">
        <f aca="false">E35-F35</f>
        <v>0.428364625246445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5" t="n">
        <f aca="false">IF(G35&gt;4.5,((G35-4.5)*5)*(B35-B34),0)</f>
        <v>0</v>
      </c>
      <c r="M35" s="25" t="n">
        <f aca="false">M34+L35</f>
        <v>0</v>
      </c>
      <c r="N35" s="26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12.9465323110817</v>
      </c>
      <c r="O35" s="26" t="n">
        <f aca="false">O34+N35</f>
        <v>166.108002401883</v>
      </c>
      <c r="P35" s="25" t="n">
        <f aca="false">L35+N35</f>
        <v>12.9465323110817</v>
      </c>
      <c r="Q35" s="25" t="n">
        <f aca="false">Q34+P35</f>
        <v>166.108002401883</v>
      </c>
      <c r="R35" s="16" t="n">
        <f aca="false">R34</f>
        <v>12.5</v>
      </c>
      <c r="S35" s="16" t="n">
        <f aca="false">S34</f>
        <v>0.03</v>
      </c>
      <c r="T35" s="16" t="n">
        <v>0.6</v>
      </c>
      <c r="U35" s="17" t="n">
        <f aca="false">(-I35+(((I35^2)+(4*W35*J35))^0.5))/(2*J35)</f>
        <v>4.27420302712214</v>
      </c>
      <c r="V35" s="22" t="n">
        <f aca="false">((S35*R35)/(W35*(Y35^(2/3))))^2</f>
        <v>0.000167281889617836</v>
      </c>
      <c r="W35" s="17" t="n">
        <f aca="false">R35/T35</f>
        <v>20.8333333333333</v>
      </c>
      <c r="X35" s="17" t="n">
        <f aca="false">I35+(2*U35*((1+(J35^2))^0.5))</f>
        <v>12.6892717785845</v>
      </c>
      <c r="Y35" s="17" t="n">
        <f aca="false">W35/X35</f>
        <v>1.64180685045247</v>
      </c>
      <c r="Z35" s="11"/>
      <c r="AA35" s="17" t="n">
        <f aca="false">G35-H35</f>
        <v>0.190000000000055</v>
      </c>
    </row>
    <row r="36" customFormat="false" ht="12.75" hidden="false" customHeight="false" outlineLevel="0" collapsed="false">
      <c r="A36" s="16" t="n">
        <f aca="false">A35+1</f>
        <v>17</v>
      </c>
      <c r="B36" s="16" t="n">
        <f aca="false">B35+20.1866</f>
        <v>358.7491</v>
      </c>
      <c r="C36" s="11" t="n">
        <v>520.009</v>
      </c>
      <c r="D36" s="22" t="n">
        <f aca="false">V36</f>
        <v>0.000167281889617836</v>
      </c>
      <c r="E36" s="23" t="n">
        <v>519.744</v>
      </c>
      <c r="F36" s="23" t="n">
        <f aca="false">(D36*(B36-B35))+F35</f>
        <v>519.302012227347</v>
      </c>
      <c r="G36" s="24" t="n">
        <f aca="false">C36-F36</f>
        <v>0.70698777265352</v>
      </c>
      <c r="H36" s="17" t="n">
        <f aca="false">E36-F36</f>
        <v>0.441987772653533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5" t="n">
        <f aca="false">IF(G36&gt;4.5,((G36-4.5)*5)*(B36-B35),0)</f>
        <v>0</v>
      </c>
      <c r="M36" s="25" t="n">
        <f aca="false">M35+L36</f>
        <v>0</v>
      </c>
      <c r="N36" s="26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13.0907923678334</v>
      </c>
      <c r="O36" s="26" t="n">
        <f aca="false">O35+N36</f>
        <v>179.198794769716</v>
      </c>
      <c r="P36" s="25" t="n">
        <f aca="false">L36+N36</f>
        <v>13.0907923678334</v>
      </c>
      <c r="Q36" s="25" t="n">
        <f aca="false">Q35+P36</f>
        <v>179.198794769716</v>
      </c>
      <c r="R36" s="16" t="n">
        <f aca="false">R35</f>
        <v>12.5</v>
      </c>
      <c r="S36" s="16" t="n">
        <f aca="false">S35</f>
        <v>0.03</v>
      </c>
      <c r="T36" s="16" t="n">
        <v>0.6</v>
      </c>
      <c r="U36" s="17" t="n">
        <f aca="false">(-I36+(((I36^2)+(4*W36*J36))^0.5))/(2*J36)</f>
        <v>4.27420302712214</v>
      </c>
      <c r="V36" s="22" t="n">
        <f aca="false">((S36*R36)/(W36*(Y36^(2/3))))^2</f>
        <v>0.000167281889617836</v>
      </c>
      <c r="W36" s="17" t="n">
        <f aca="false">R36/T36</f>
        <v>20.8333333333333</v>
      </c>
      <c r="X36" s="17" t="n">
        <f aca="false">I36+(2*U36*((1+(J36^2))^0.5))</f>
        <v>12.6892717785845</v>
      </c>
      <c r="Y36" s="17" t="n">
        <f aca="false">W36/X36</f>
        <v>1.64180685045247</v>
      </c>
      <c r="Z36" s="11"/>
      <c r="AA36" s="17" t="n">
        <f aca="false">G36-H36</f>
        <v>0.264999999999986</v>
      </c>
    </row>
    <row r="37" customFormat="false" ht="12.75" hidden="false" customHeight="false" outlineLevel="0" collapsed="false">
      <c r="A37" s="16" t="n">
        <f aca="false">A36+1</f>
        <v>18</v>
      </c>
      <c r="B37" s="16" t="n">
        <f aca="false">B36+19.9504</f>
        <v>378.6995</v>
      </c>
      <c r="C37" s="11" t="n">
        <v>520.068</v>
      </c>
      <c r="D37" s="22" t="n">
        <f aca="false">V37</f>
        <v>0.000167281889617836</v>
      </c>
      <c r="E37" s="23" t="n">
        <v>519.864</v>
      </c>
      <c r="F37" s="23" t="n">
        <f aca="false">(D37*(B37-B36))+F36</f>
        <v>519.305349567957</v>
      </c>
      <c r="G37" s="24" t="n">
        <f aca="false">C37-F37</f>
        <v>0.762650432042847</v>
      </c>
      <c r="H37" s="17" t="n">
        <f aca="false">E37-F37</f>
        <v>0.558650432042896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5" t="n">
        <f aca="false">IF(G37&gt;4.5,((G37-4.5)*5)*(B37-B36),0)</f>
        <v>0</v>
      </c>
      <c r="M37" s="25" t="n">
        <f aca="false">M36+L37</f>
        <v>0</v>
      </c>
      <c r="N37" s="26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15.6642625395953</v>
      </c>
      <c r="O37" s="26" t="n">
        <f aca="false">O36+N37</f>
        <v>194.863057309311</v>
      </c>
      <c r="P37" s="25" t="n">
        <f aca="false">L37+N37</f>
        <v>15.6642625395953</v>
      </c>
      <c r="Q37" s="25" t="n">
        <f aca="false">Q36+P37</f>
        <v>194.863057309311</v>
      </c>
      <c r="R37" s="16" t="n">
        <f aca="false">R36</f>
        <v>12.5</v>
      </c>
      <c r="S37" s="16" t="n">
        <f aca="false">S36</f>
        <v>0.03</v>
      </c>
      <c r="T37" s="16" t="n">
        <v>0.6</v>
      </c>
      <c r="U37" s="17" t="n">
        <f aca="false">(-I37+(((I37^2)+(4*W37*J37))^0.5))/(2*J37)</f>
        <v>4.27420302712214</v>
      </c>
      <c r="V37" s="22" t="n">
        <f aca="false">((S37*R37)/(W37*(Y37^(2/3))))^2</f>
        <v>0.000167281889617836</v>
      </c>
      <c r="W37" s="17" t="n">
        <f aca="false">R37/T37</f>
        <v>20.8333333333333</v>
      </c>
      <c r="X37" s="17" t="n">
        <f aca="false">I37+(2*U37*((1+(J37^2))^0.5))</f>
        <v>12.6892717785845</v>
      </c>
      <c r="Y37" s="17" t="n">
        <f aca="false">W37/X37</f>
        <v>1.64180685045247</v>
      </c>
      <c r="Z37" s="11"/>
      <c r="AA37" s="17" t="n">
        <f aca="false">G37-H37</f>
        <v>0.203999999999951</v>
      </c>
    </row>
    <row r="38" customFormat="false" ht="12.75" hidden="false" customHeight="false" outlineLevel="0" collapsed="false">
      <c r="A38" s="16" t="n">
        <f aca="false">A37+1</f>
        <v>19</v>
      </c>
      <c r="B38" s="16" t="n">
        <f aca="false">B37+19.7073</f>
        <v>398.4068</v>
      </c>
      <c r="C38" s="11" t="n">
        <v>520.221</v>
      </c>
      <c r="D38" s="22" t="n">
        <f aca="false">V38</f>
        <v>0.000167281889617836</v>
      </c>
      <c r="E38" s="23" t="n">
        <v>519.876</v>
      </c>
      <c r="F38" s="23" t="n">
        <f aca="false">(D38*(B38-B37))+F37</f>
        <v>519.30864624234</v>
      </c>
      <c r="G38" s="24" t="n">
        <f aca="false">C38-F38</f>
        <v>0.912353757659616</v>
      </c>
      <c r="H38" s="17" t="n">
        <f aca="false">E38-F38</f>
        <v>0.567353757659589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5" t="n">
        <f aca="false">IF(G38&gt;4.5,((G38-4.5)*5)*(B38-B37),0)</f>
        <v>0</v>
      </c>
      <c r="M38" s="25" t="n">
        <f aca="false">M37+L38</f>
        <v>0</v>
      </c>
      <c r="N38" s="26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18.995093269672</v>
      </c>
      <c r="O38" s="26" t="n">
        <f aca="false">O37+N38</f>
        <v>213.858150578983</v>
      </c>
      <c r="P38" s="25" t="n">
        <f aca="false">L38+N38</f>
        <v>18.995093269672</v>
      </c>
      <c r="Q38" s="25" t="n">
        <f aca="false">Q37+P38</f>
        <v>213.858150578983</v>
      </c>
      <c r="R38" s="16" t="n">
        <f aca="false">R37</f>
        <v>12.5</v>
      </c>
      <c r="S38" s="16" t="n">
        <f aca="false">S37</f>
        <v>0.03</v>
      </c>
      <c r="T38" s="16" t="n">
        <v>0.6</v>
      </c>
      <c r="U38" s="17" t="n">
        <f aca="false">(-I38+(((I38^2)+(4*W38*J38))^0.5))/(2*J38)</f>
        <v>4.27420302712214</v>
      </c>
      <c r="V38" s="22" t="n">
        <f aca="false">((S38*R38)/(W38*(Y38^(2/3))))^2</f>
        <v>0.000167281889617836</v>
      </c>
      <c r="W38" s="17" t="n">
        <f aca="false">R38/T38</f>
        <v>20.8333333333333</v>
      </c>
      <c r="X38" s="17" t="n">
        <f aca="false">I38+(2*U38*((1+(J38^2))^0.5))</f>
        <v>12.6892717785845</v>
      </c>
      <c r="Y38" s="17" t="n">
        <f aca="false">W38/X38</f>
        <v>1.64180685045247</v>
      </c>
      <c r="Z38" s="11"/>
      <c r="AA38" s="17" t="n">
        <f aca="false">G38-H38</f>
        <v>0.345000000000027</v>
      </c>
    </row>
    <row r="39" customFormat="false" ht="12.75" hidden="false" customHeight="false" outlineLevel="0" collapsed="false">
      <c r="A39" s="16" t="n">
        <f aca="false">A38+1</f>
        <v>20</v>
      </c>
      <c r="B39" s="16" t="n">
        <f aca="false">B38+20.2278</f>
        <v>418.6346</v>
      </c>
      <c r="C39" s="11" t="n">
        <v>520.174</v>
      </c>
      <c r="D39" s="22" t="n">
        <f aca="false">V39</f>
        <v>0.000167281889617836</v>
      </c>
      <c r="E39" s="23" t="n">
        <v>519.794</v>
      </c>
      <c r="F39" s="23" t="n">
        <f aca="false">(D39*(B39-B38))+F38</f>
        <v>519.312029986947</v>
      </c>
      <c r="G39" s="24" t="n">
        <f aca="false">C39-F39</f>
        <v>0.861970013052769</v>
      </c>
      <c r="H39" s="17" t="n">
        <f aca="false">E39-F39</f>
        <v>0.481970013052774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5" t="n">
        <f aca="false">IF(G39&gt;4.5,((G39-4.5)*5)*(B39-B38),0)</f>
        <v>0</v>
      </c>
      <c r="M39" s="25" t="n">
        <f aca="false">M38+L39</f>
        <v>0</v>
      </c>
      <c r="N39" s="26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19.6300096884164</v>
      </c>
      <c r="O39" s="26" t="n">
        <f aca="false">O38+N39</f>
        <v>233.4881602674</v>
      </c>
      <c r="P39" s="25" t="n">
        <f aca="false">L39+N39</f>
        <v>19.6300096884164</v>
      </c>
      <c r="Q39" s="25" t="n">
        <f aca="false">Q38+P39</f>
        <v>233.4881602674</v>
      </c>
      <c r="R39" s="16" t="n">
        <f aca="false">R38</f>
        <v>12.5</v>
      </c>
      <c r="S39" s="16" t="n">
        <f aca="false">S38</f>
        <v>0.03</v>
      </c>
      <c r="T39" s="16" t="n">
        <v>0.6</v>
      </c>
      <c r="U39" s="17" t="n">
        <f aca="false">(-I39+(((I39^2)+(4*W39*J39))^0.5))/(2*J39)</f>
        <v>4.27420302712214</v>
      </c>
      <c r="V39" s="22" t="n">
        <f aca="false">((S39*R39)/(W39*(Y39^(2/3))))^2</f>
        <v>0.000167281889617836</v>
      </c>
      <c r="W39" s="17" t="n">
        <f aca="false">R39/T39</f>
        <v>20.8333333333333</v>
      </c>
      <c r="X39" s="17" t="n">
        <f aca="false">I39+(2*U39*((1+(J39^2))^0.5))</f>
        <v>12.6892717785845</v>
      </c>
      <c r="Y39" s="17" t="n">
        <f aca="false">W39/X39</f>
        <v>1.64180685045247</v>
      </c>
      <c r="Z39" s="11"/>
      <c r="AA39" s="17" t="n">
        <f aca="false">G39-H39</f>
        <v>0.379999999999995</v>
      </c>
    </row>
    <row r="40" customFormat="false" ht="12.75" hidden="false" customHeight="false" outlineLevel="0" collapsed="false">
      <c r="A40" s="16" t="n">
        <f aca="false">A39+1</f>
        <v>21</v>
      </c>
      <c r="B40" s="16" t="n">
        <f aca="false">B39+19.8158</f>
        <v>438.4504</v>
      </c>
      <c r="C40" s="11" t="n">
        <v>520.142</v>
      </c>
      <c r="D40" s="22" t="n">
        <f aca="false">V40</f>
        <v>0.000167281889617836</v>
      </c>
      <c r="E40" s="23" t="n">
        <v>519.81</v>
      </c>
      <c r="F40" s="23" t="n">
        <f aca="false">(D40*(B40-B39))+F39</f>
        <v>519.315344811416</v>
      </c>
      <c r="G40" s="24" t="n">
        <f aca="false">C40-F40</f>
        <v>0.826655188584596</v>
      </c>
      <c r="H40" s="17" t="n">
        <f aca="false">E40-F40</f>
        <v>0.494655188584488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5" t="n">
        <f aca="false">IF(G40&gt;4.5,((G40-4.5)*5)*(B40-B39),0)</f>
        <v>0</v>
      </c>
      <c r="M40" s="25" t="n">
        <f aca="false">M39+L40</f>
        <v>0</v>
      </c>
      <c r="N40" s="26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17.4203735243571</v>
      </c>
      <c r="O40" s="26" t="n">
        <f aca="false">O39+N40</f>
        <v>250.908533791757</v>
      </c>
      <c r="P40" s="25" t="n">
        <f aca="false">L40+N40</f>
        <v>17.4203735243571</v>
      </c>
      <c r="Q40" s="25" t="n">
        <f aca="false">Q39+P40</f>
        <v>250.908533791757</v>
      </c>
      <c r="R40" s="16" t="n">
        <f aca="false">R39</f>
        <v>12.5</v>
      </c>
      <c r="S40" s="16" t="n">
        <f aca="false">S39</f>
        <v>0.03</v>
      </c>
      <c r="T40" s="16" t="n">
        <v>0.6</v>
      </c>
      <c r="U40" s="17" t="n">
        <f aca="false">(-I40+(((I40^2)+(4*W40*J40))^0.5))/(2*J40)</f>
        <v>4.27420302712214</v>
      </c>
      <c r="V40" s="22" t="n">
        <f aca="false">((S40*R40)/(W40*(Y40^(2/3))))^2</f>
        <v>0.000167281889617836</v>
      </c>
      <c r="W40" s="17" t="n">
        <f aca="false">R40/T40</f>
        <v>20.8333333333333</v>
      </c>
      <c r="X40" s="17" t="n">
        <f aca="false">I40+(2*U40*((1+(J40^2))^0.5))</f>
        <v>12.6892717785845</v>
      </c>
      <c r="Y40" s="17" t="n">
        <f aca="false">W40/X40</f>
        <v>1.64180685045247</v>
      </c>
      <c r="Z40" s="11"/>
      <c r="AA40" s="17" t="n">
        <f aca="false">G40-H40</f>
        <v>0.332000000000107</v>
      </c>
    </row>
    <row r="41" customFormat="false" ht="12.75" hidden="false" customHeight="false" outlineLevel="0" collapsed="false">
      <c r="A41" s="16" t="n">
        <f aca="false">A40+1</f>
        <v>22</v>
      </c>
      <c r="B41" s="16" t="n">
        <f aca="false">B40+21.4248</f>
        <v>459.8752</v>
      </c>
      <c r="C41" s="11" t="n">
        <v>520.428</v>
      </c>
      <c r="D41" s="22" t="n">
        <f aca="false">V41</f>
        <v>0.00526175844507383</v>
      </c>
      <c r="E41" s="23" t="n">
        <v>520.361</v>
      </c>
      <c r="F41" s="23" t="n">
        <f aca="false">(D41*(B41-B40))+F40</f>
        <v>519.42807693375</v>
      </c>
      <c r="G41" s="24" t="n">
        <f aca="false">C41-F41</f>
        <v>0.999923066250517</v>
      </c>
      <c r="H41" s="17" t="n">
        <f aca="false">E41-F41</f>
        <v>0.93292306625051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5" t="n">
        <f aca="false">IF(G41&gt;4.5,((G41-4.5)*5)*(B41-B40),0)</f>
        <v>0</v>
      </c>
      <c r="M41" s="25" t="n">
        <f aca="false">M40+L41</f>
        <v>0</v>
      </c>
      <c r="N41" s="26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26.1933232359518</v>
      </c>
      <c r="O41" s="26" t="n">
        <f aca="false">O40+N41</f>
        <v>277.101857027709</v>
      </c>
      <c r="P41" s="25" t="n">
        <f aca="false">L41+N41</f>
        <v>26.1933232359518</v>
      </c>
      <c r="Q41" s="27" t="n">
        <f aca="false">Q40+P41</f>
        <v>277.101857027709</v>
      </c>
      <c r="R41" s="16" t="n">
        <f aca="false">R40</f>
        <v>12.5</v>
      </c>
      <c r="S41" s="16" t="n">
        <f aca="false">S40</f>
        <v>0.03</v>
      </c>
      <c r="T41" s="16" t="n">
        <v>2.2</v>
      </c>
      <c r="U41" s="17" t="n">
        <f aca="false">(-I41+(((I41^2)+(4*W41*J41))^0.5))/(2*J41)</f>
        <v>2.1024608595809</v>
      </c>
      <c r="V41" s="22" t="n">
        <f aca="false">((S41*R41)/(W41*(Y41^(2/3))))^2</f>
        <v>0.00526175844507383</v>
      </c>
      <c r="W41" s="17" t="n">
        <f aca="false">R41/T41</f>
        <v>5.68181818181818</v>
      </c>
      <c r="X41" s="17" t="n">
        <f aca="false">I41+(2*U41*((1+(J41^2))^0.5))</f>
        <v>6.5466573239558</v>
      </c>
      <c r="Y41" s="17" t="n">
        <f aca="false">W41/X41</f>
        <v>0.867896072859509</v>
      </c>
      <c r="Z41" s="11"/>
      <c r="AA41" s="17" t="n">
        <f aca="false">G41-H41</f>
        <v>0.0670000000000073</v>
      </c>
    </row>
    <row r="42" customFormat="false" ht="12.75" hidden="false" customHeight="false" outlineLevel="0" collapsed="false">
      <c r="A42" s="28"/>
      <c r="B42" s="28"/>
      <c r="C42" s="29"/>
      <c r="D42" s="30"/>
      <c r="E42" s="29"/>
      <c r="F42" s="29"/>
      <c r="G42" s="31"/>
      <c r="H42" s="31"/>
      <c r="I42" s="28"/>
      <c r="J42" s="28"/>
      <c r="K42" s="28"/>
      <c r="L42" s="28"/>
      <c r="M42" s="28"/>
      <c r="N42" s="31"/>
      <c r="O42" s="31"/>
      <c r="P42" s="31"/>
      <c r="Q42" s="31"/>
      <c r="R42" s="28"/>
      <c r="S42" s="28"/>
      <c r="T42" s="28"/>
      <c r="U42" s="31"/>
      <c r="V42" s="30"/>
      <c r="W42" s="31"/>
      <c r="X42" s="31"/>
      <c r="Y42" s="31"/>
      <c r="Z42" s="32"/>
    </row>
    <row r="43" customFormat="false" ht="12.75" hidden="false" customHeight="false" outlineLevel="0" collapsed="false">
      <c r="A43" s="28"/>
      <c r="B43" s="28"/>
      <c r="C43" s="29"/>
      <c r="D43" s="30"/>
      <c r="E43" s="29"/>
      <c r="F43" s="29"/>
      <c r="G43" s="31"/>
      <c r="H43" s="31"/>
      <c r="I43" s="28"/>
      <c r="J43" s="28"/>
      <c r="K43" s="28"/>
      <c r="L43" s="28"/>
      <c r="M43" s="28"/>
      <c r="N43" s="31"/>
      <c r="O43" s="31"/>
      <c r="P43" s="31"/>
      <c r="Q43" s="31"/>
      <c r="R43" s="28"/>
      <c r="S43" s="28"/>
      <c r="T43" s="28"/>
      <c r="U43" s="31"/>
      <c r="V43" s="30"/>
      <c r="W43" s="31"/>
      <c r="X43" s="31"/>
      <c r="Y43" s="31"/>
      <c r="Z43" s="3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2T12:40:28Z</dcterms:modified>
  <cp:revision>0</cp:revision>
  <dc:subject/>
  <dc:title/>
</cp:coreProperties>
</file>