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 (2)" sheetId="1" state="visible" r:id="rId2"/>
    <sheet name="Plan1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3.01</t>
  </si>
  <si>
    <t xml:space="preserve">COTA DRENO COLETOR  : -</t>
  </si>
  <si>
    <t xml:space="preserve">bueiro eixo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3.01_trecho 162m</a:t>
            </a:r>
          </a:p>
        </c:rich>
      </c:tx>
      <c:layout>
        <c:manualLayout>
          <c:xMode val="edge"/>
          <c:yMode val="edge"/>
          <c:x val="0.491381513559563"/>
          <c:y val="0.0398295665061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34494257132271"/>
          <c:w val="0.96799659236121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27</c:f>
              <c:numCache>
                <c:formatCode>General</c:formatCode>
                <c:ptCount val="9"/>
                <c:pt idx="0">
                  <c:v>0</c:v>
                </c:pt>
                <c:pt idx="1">
                  <c:v>19.1974</c:v>
                </c:pt>
                <c:pt idx="2">
                  <c:v>39.5702</c:v>
                </c:pt>
                <c:pt idx="3">
                  <c:v>59.3476</c:v>
                </c:pt>
                <c:pt idx="4">
                  <c:v>79.1069</c:v>
                </c:pt>
                <c:pt idx="5">
                  <c:v>99.1722</c:v>
                </c:pt>
                <c:pt idx="6">
                  <c:v>118.9473</c:v>
                </c:pt>
                <c:pt idx="7">
                  <c:v>139.4382</c:v>
                </c:pt>
                <c:pt idx="8">
                  <c:v>161.7487</c:v>
                </c:pt>
              </c:numCache>
            </c:numRef>
          </c:xVal>
          <c:yVal>
            <c:numRef>
              <c:f>'Plan1 (2)'!$C$19:$C$27</c:f>
              <c:numCache>
                <c:formatCode>General</c:formatCode>
                <c:ptCount val="9"/>
                <c:pt idx="0">
                  <c:v>497.08</c:v>
                </c:pt>
                <c:pt idx="1">
                  <c:v>496.44</c:v>
                </c:pt>
                <c:pt idx="2">
                  <c:v>496.106</c:v>
                </c:pt>
                <c:pt idx="3">
                  <c:v>496.265</c:v>
                </c:pt>
                <c:pt idx="4">
                  <c:v>496.126</c:v>
                </c:pt>
                <c:pt idx="5">
                  <c:v>496.193</c:v>
                </c:pt>
                <c:pt idx="6">
                  <c:v>495.997</c:v>
                </c:pt>
                <c:pt idx="7">
                  <c:v>496.034</c:v>
                </c:pt>
                <c:pt idx="8">
                  <c:v>495.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27</c:f>
              <c:numCache>
                <c:formatCode>General</c:formatCode>
                <c:ptCount val="9"/>
                <c:pt idx="0">
                  <c:v>0</c:v>
                </c:pt>
                <c:pt idx="1">
                  <c:v>19.1974</c:v>
                </c:pt>
                <c:pt idx="2">
                  <c:v>39.5702</c:v>
                </c:pt>
                <c:pt idx="3">
                  <c:v>59.3476</c:v>
                </c:pt>
                <c:pt idx="4">
                  <c:v>79.1069</c:v>
                </c:pt>
                <c:pt idx="5">
                  <c:v>99.1722</c:v>
                </c:pt>
                <c:pt idx="6">
                  <c:v>118.9473</c:v>
                </c:pt>
                <c:pt idx="7">
                  <c:v>139.4382</c:v>
                </c:pt>
                <c:pt idx="8">
                  <c:v>161.7487</c:v>
                </c:pt>
              </c:numCache>
            </c:numRef>
          </c:xVal>
          <c:yVal>
            <c:numRef>
              <c:f>'Plan1 (2)'!$E$19:$E$27</c:f>
              <c:numCache>
                <c:formatCode>General</c:formatCode>
                <c:ptCount val="9"/>
                <c:pt idx="0">
                  <c:v>494.846</c:v>
                </c:pt>
                <c:pt idx="1">
                  <c:v>495.662</c:v>
                </c:pt>
                <c:pt idx="2">
                  <c:v>495.483</c:v>
                </c:pt>
                <c:pt idx="3">
                  <c:v>495.37</c:v>
                </c:pt>
                <c:pt idx="4">
                  <c:v>495.397</c:v>
                </c:pt>
                <c:pt idx="5">
                  <c:v>495.405</c:v>
                </c:pt>
                <c:pt idx="6">
                  <c:v>495.447</c:v>
                </c:pt>
                <c:pt idx="7">
                  <c:v>495.273</c:v>
                </c:pt>
                <c:pt idx="8">
                  <c:v>495.4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27</c:f>
              <c:numCache>
                <c:formatCode>General</c:formatCode>
                <c:ptCount val="9"/>
                <c:pt idx="0">
                  <c:v>0</c:v>
                </c:pt>
                <c:pt idx="1">
                  <c:v>19.1974</c:v>
                </c:pt>
                <c:pt idx="2">
                  <c:v>39.5702</c:v>
                </c:pt>
                <c:pt idx="3">
                  <c:v>59.3476</c:v>
                </c:pt>
                <c:pt idx="4">
                  <c:v>79.1069</c:v>
                </c:pt>
                <c:pt idx="5">
                  <c:v>99.1722</c:v>
                </c:pt>
                <c:pt idx="6">
                  <c:v>118.9473</c:v>
                </c:pt>
                <c:pt idx="7">
                  <c:v>139.4382</c:v>
                </c:pt>
                <c:pt idx="8">
                  <c:v>161.7487</c:v>
                </c:pt>
              </c:numCache>
            </c:numRef>
          </c:xVal>
          <c:yVal>
            <c:numRef>
              <c:f>'Plan1 (2)'!$F$19:$F$27</c:f>
              <c:numCache>
                <c:formatCode>General</c:formatCode>
                <c:ptCount val="9"/>
                <c:pt idx="0">
                  <c:v>494.846</c:v>
                </c:pt>
                <c:pt idx="1">
                  <c:v>494.858468908982</c:v>
                </c:pt>
                <c:pt idx="2">
                  <c:v>494.871701252367</c:v>
                </c:pt>
                <c:pt idx="3">
                  <c:v>494.884546877321</c:v>
                </c:pt>
                <c:pt idx="4">
                  <c:v>494.897380746139</c:v>
                </c:pt>
                <c:pt idx="5">
                  <c:v>494.910413365108</c:v>
                </c:pt>
                <c:pt idx="6">
                  <c:v>494.923257496189</c:v>
                </c:pt>
                <c:pt idx="7">
                  <c:v>494.93656654674</c:v>
                </c:pt>
                <c:pt idx="8">
                  <c:v>494.951057446229</c:v>
                </c:pt>
              </c:numCache>
            </c:numRef>
          </c:yVal>
          <c:smooth val="0"/>
        </c:ser>
        <c:axId val="23792625"/>
        <c:axId val="74462934"/>
      </c:scatterChart>
      <c:valAx>
        <c:axId val="2379262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934"/>
        <c:crossesAt val="0"/>
        <c:crossBetween val="midCat"/>
      </c:valAx>
      <c:valAx>
        <c:axId val="74462934"/>
        <c:scaling>
          <c:orientation val="minMax"/>
          <c:max val="498"/>
          <c:min val="49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2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999290075252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3.01_trecho 596m</a:t>
            </a:r>
          </a:p>
        </c:rich>
      </c:tx>
      <c:layout>
        <c:manualLayout>
          <c:xMode val="edge"/>
          <c:yMode val="edge"/>
          <c:x val="0.491382492404668"/>
          <c:y val="0.0398295665061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97728498822"/>
          <c:y val="0.134494257132271"/>
          <c:w val="0.968000227150118"/>
          <c:h val="0.853093738421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3)'!$B$19:$B$50</c:f>
              <c:numCache>
                <c:formatCode>General</c:formatCode>
                <c:ptCount val="32"/>
                <c:pt idx="0">
                  <c:v>0</c:v>
                </c:pt>
                <c:pt idx="1">
                  <c:v>9</c:v>
                </c:pt>
                <c:pt idx="2">
                  <c:v>16.76</c:v>
                </c:pt>
                <c:pt idx="3">
                  <c:v>37.0451</c:v>
                </c:pt>
                <c:pt idx="4">
                  <c:v>56.8815</c:v>
                </c:pt>
                <c:pt idx="5">
                  <c:v>76.9948</c:v>
                </c:pt>
                <c:pt idx="6">
                  <c:v>97.367</c:v>
                </c:pt>
                <c:pt idx="7">
                  <c:v>117.1588</c:v>
                </c:pt>
                <c:pt idx="8">
                  <c:v>136.96</c:v>
                </c:pt>
                <c:pt idx="9">
                  <c:v>157.038</c:v>
                </c:pt>
                <c:pt idx="10">
                  <c:v>177.0064</c:v>
                </c:pt>
                <c:pt idx="11">
                  <c:v>196.6796</c:v>
                </c:pt>
                <c:pt idx="12">
                  <c:v>216.7694</c:v>
                </c:pt>
                <c:pt idx="13">
                  <c:v>236.9583</c:v>
                </c:pt>
                <c:pt idx="14">
                  <c:v>257.0075</c:v>
                </c:pt>
                <c:pt idx="15">
                  <c:v>276.9133</c:v>
                </c:pt>
                <c:pt idx="16">
                  <c:v>296.4623</c:v>
                </c:pt>
                <c:pt idx="17">
                  <c:v>316.3996</c:v>
                </c:pt>
                <c:pt idx="18">
                  <c:v>336.6891</c:v>
                </c:pt>
                <c:pt idx="19">
                  <c:v>356.6088</c:v>
                </c:pt>
                <c:pt idx="20">
                  <c:v>376.2625</c:v>
                </c:pt>
                <c:pt idx="21">
                  <c:v>396.4414</c:v>
                </c:pt>
                <c:pt idx="22">
                  <c:v>416.4471</c:v>
                </c:pt>
                <c:pt idx="23">
                  <c:v>436.644</c:v>
                </c:pt>
                <c:pt idx="24">
                  <c:v>456.1462</c:v>
                </c:pt>
                <c:pt idx="25">
                  <c:v>476.4649</c:v>
                </c:pt>
                <c:pt idx="26">
                  <c:v>496.7</c:v>
                </c:pt>
                <c:pt idx="27">
                  <c:v>516.7086</c:v>
                </c:pt>
                <c:pt idx="28">
                  <c:v>536.7825</c:v>
                </c:pt>
                <c:pt idx="29">
                  <c:v>556.5202</c:v>
                </c:pt>
                <c:pt idx="30">
                  <c:v>576.3895</c:v>
                </c:pt>
                <c:pt idx="31">
                  <c:v>596.0385</c:v>
                </c:pt>
              </c:numCache>
            </c:numRef>
          </c:xVal>
          <c:yVal>
            <c:numRef>
              <c:f>'Plan1 (3)'!$C$19:$C$50</c:f>
              <c:numCache>
                <c:formatCode>General</c:formatCode>
                <c:ptCount val="32"/>
                <c:pt idx="0">
                  <c:v>497.08</c:v>
                </c:pt>
                <c:pt idx="1">
                  <c:v>497.347</c:v>
                </c:pt>
                <c:pt idx="2">
                  <c:v>496.687</c:v>
                </c:pt>
                <c:pt idx="3">
                  <c:v>497.032</c:v>
                </c:pt>
                <c:pt idx="4">
                  <c:v>497.234</c:v>
                </c:pt>
                <c:pt idx="5">
                  <c:v>497.355</c:v>
                </c:pt>
                <c:pt idx="6">
                  <c:v>497.621</c:v>
                </c:pt>
                <c:pt idx="7">
                  <c:v>497.7</c:v>
                </c:pt>
                <c:pt idx="8">
                  <c:v>497.849</c:v>
                </c:pt>
                <c:pt idx="9">
                  <c:v>497.908</c:v>
                </c:pt>
                <c:pt idx="10">
                  <c:v>498.021</c:v>
                </c:pt>
                <c:pt idx="11">
                  <c:v>498.198</c:v>
                </c:pt>
                <c:pt idx="12">
                  <c:v>498.349</c:v>
                </c:pt>
                <c:pt idx="13">
                  <c:v>498.421</c:v>
                </c:pt>
                <c:pt idx="14">
                  <c:v>498.667</c:v>
                </c:pt>
                <c:pt idx="15">
                  <c:v>498.779</c:v>
                </c:pt>
                <c:pt idx="16">
                  <c:v>498.785</c:v>
                </c:pt>
                <c:pt idx="17">
                  <c:v>498.989</c:v>
                </c:pt>
                <c:pt idx="18">
                  <c:v>499.058</c:v>
                </c:pt>
                <c:pt idx="19">
                  <c:v>499.233</c:v>
                </c:pt>
                <c:pt idx="20">
                  <c:v>499.329</c:v>
                </c:pt>
                <c:pt idx="21">
                  <c:v>499.274</c:v>
                </c:pt>
                <c:pt idx="22">
                  <c:v>499.458</c:v>
                </c:pt>
                <c:pt idx="23">
                  <c:v>499.534</c:v>
                </c:pt>
                <c:pt idx="24">
                  <c:v>499.731</c:v>
                </c:pt>
                <c:pt idx="25">
                  <c:v>499.832</c:v>
                </c:pt>
                <c:pt idx="26">
                  <c:v>499.916</c:v>
                </c:pt>
                <c:pt idx="27">
                  <c:v>500.025</c:v>
                </c:pt>
                <c:pt idx="28">
                  <c:v>500.041</c:v>
                </c:pt>
                <c:pt idx="29">
                  <c:v>500.167</c:v>
                </c:pt>
                <c:pt idx="30">
                  <c:v>500.311</c:v>
                </c:pt>
                <c:pt idx="31">
                  <c:v>500.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3)'!$B$19:$B$50</c:f>
              <c:numCache>
                <c:formatCode>General</c:formatCode>
                <c:ptCount val="32"/>
                <c:pt idx="0">
                  <c:v>0</c:v>
                </c:pt>
                <c:pt idx="1">
                  <c:v>9</c:v>
                </c:pt>
                <c:pt idx="2">
                  <c:v>16.76</c:v>
                </c:pt>
                <c:pt idx="3">
                  <c:v>37.0451</c:v>
                </c:pt>
                <c:pt idx="4">
                  <c:v>56.8815</c:v>
                </c:pt>
                <c:pt idx="5">
                  <c:v>76.9948</c:v>
                </c:pt>
                <c:pt idx="6">
                  <c:v>97.367</c:v>
                </c:pt>
                <c:pt idx="7">
                  <c:v>117.1588</c:v>
                </c:pt>
                <c:pt idx="8">
                  <c:v>136.96</c:v>
                </c:pt>
                <c:pt idx="9">
                  <c:v>157.038</c:v>
                </c:pt>
                <c:pt idx="10">
                  <c:v>177.0064</c:v>
                </c:pt>
                <c:pt idx="11">
                  <c:v>196.6796</c:v>
                </c:pt>
                <c:pt idx="12">
                  <c:v>216.7694</c:v>
                </c:pt>
                <c:pt idx="13">
                  <c:v>236.9583</c:v>
                </c:pt>
                <c:pt idx="14">
                  <c:v>257.0075</c:v>
                </c:pt>
                <c:pt idx="15">
                  <c:v>276.9133</c:v>
                </c:pt>
                <c:pt idx="16">
                  <c:v>296.4623</c:v>
                </c:pt>
                <c:pt idx="17">
                  <c:v>316.3996</c:v>
                </c:pt>
                <c:pt idx="18">
                  <c:v>336.6891</c:v>
                </c:pt>
                <c:pt idx="19">
                  <c:v>356.6088</c:v>
                </c:pt>
                <c:pt idx="20">
                  <c:v>376.2625</c:v>
                </c:pt>
                <c:pt idx="21">
                  <c:v>396.4414</c:v>
                </c:pt>
                <c:pt idx="22">
                  <c:v>416.4471</c:v>
                </c:pt>
                <c:pt idx="23">
                  <c:v>436.644</c:v>
                </c:pt>
                <c:pt idx="24">
                  <c:v>456.1462</c:v>
                </c:pt>
                <c:pt idx="25">
                  <c:v>476.4649</c:v>
                </c:pt>
                <c:pt idx="26">
                  <c:v>496.7</c:v>
                </c:pt>
                <c:pt idx="27">
                  <c:v>516.7086</c:v>
                </c:pt>
                <c:pt idx="28">
                  <c:v>536.7825</c:v>
                </c:pt>
                <c:pt idx="29">
                  <c:v>556.5202</c:v>
                </c:pt>
                <c:pt idx="30">
                  <c:v>576.3895</c:v>
                </c:pt>
                <c:pt idx="31">
                  <c:v>596.0385</c:v>
                </c:pt>
              </c:numCache>
            </c:numRef>
          </c:xVal>
          <c:yVal>
            <c:numRef>
              <c:f>'Plan1 (3)'!$E$19:$E$50</c:f>
              <c:numCache>
                <c:formatCode>General</c:formatCode>
                <c:ptCount val="32"/>
                <c:pt idx="0">
                  <c:v>494.846</c:v>
                </c:pt>
                <c:pt idx="1">
                  <c:v>495.064</c:v>
                </c:pt>
                <c:pt idx="2">
                  <c:v>495.982</c:v>
                </c:pt>
                <c:pt idx="3">
                  <c:v>496.758</c:v>
                </c:pt>
                <c:pt idx="4">
                  <c:v>496.994</c:v>
                </c:pt>
                <c:pt idx="5">
                  <c:v>497.195</c:v>
                </c:pt>
                <c:pt idx="6">
                  <c:v>497.301</c:v>
                </c:pt>
                <c:pt idx="7">
                  <c:v>497.534</c:v>
                </c:pt>
                <c:pt idx="8">
                  <c:v>497.623</c:v>
                </c:pt>
                <c:pt idx="9">
                  <c:v>497.748</c:v>
                </c:pt>
                <c:pt idx="10">
                  <c:v>497.919</c:v>
                </c:pt>
                <c:pt idx="11">
                  <c:v>497.943</c:v>
                </c:pt>
                <c:pt idx="12">
                  <c:v>498.129</c:v>
                </c:pt>
                <c:pt idx="13">
                  <c:v>498.288</c:v>
                </c:pt>
                <c:pt idx="14">
                  <c:v>498.436</c:v>
                </c:pt>
                <c:pt idx="15">
                  <c:v>498.447</c:v>
                </c:pt>
                <c:pt idx="16">
                  <c:v>498.594</c:v>
                </c:pt>
                <c:pt idx="17">
                  <c:v>498.776</c:v>
                </c:pt>
                <c:pt idx="18">
                  <c:v>498.825</c:v>
                </c:pt>
                <c:pt idx="19">
                  <c:v>498.978</c:v>
                </c:pt>
                <c:pt idx="20">
                  <c:v>499.059</c:v>
                </c:pt>
                <c:pt idx="21">
                  <c:v>499.207</c:v>
                </c:pt>
                <c:pt idx="22">
                  <c:v>499.235</c:v>
                </c:pt>
                <c:pt idx="23">
                  <c:v>499.473</c:v>
                </c:pt>
                <c:pt idx="24">
                  <c:v>499.678</c:v>
                </c:pt>
                <c:pt idx="25">
                  <c:v>499.739</c:v>
                </c:pt>
                <c:pt idx="26">
                  <c:v>499.816</c:v>
                </c:pt>
                <c:pt idx="27">
                  <c:v>499.945</c:v>
                </c:pt>
                <c:pt idx="28">
                  <c:v>499.931</c:v>
                </c:pt>
                <c:pt idx="29">
                  <c:v>500.078</c:v>
                </c:pt>
                <c:pt idx="30">
                  <c:v>500.255</c:v>
                </c:pt>
                <c:pt idx="31">
                  <c:v>500.4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3)'!$B$19:$B$50</c:f>
              <c:numCache>
                <c:formatCode>General</c:formatCode>
                <c:ptCount val="32"/>
                <c:pt idx="0">
                  <c:v>0</c:v>
                </c:pt>
                <c:pt idx="1">
                  <c:v>9</c:v>
                </c:pt>
                <c:pt idx="2">
                  <c:v>16.76</c:v>
                </c:pt>
                <c:pt idx="3">
                  <c:v>37.0451</c:v>
                </c:pt>
                <c:pt idx="4">
                  <c:v>56.8815</c:v>
                </c:pt>
                <c:pt idx="5">
                  <c:v>76.9948</c:v>
                </c:pt>
                <c:pt idx="6">
                  <c:v>97.367</c:v>
                </c:pt>
                <c:pt idx="7">
                  <c:v>117.1588</c:v>
                </c:pt>
                <c:pt idx="8">
                  <c:v>136.96</c:v>
                </c:pt>
                <c:pt idx="9">
                  <c:v>157.038</c:v>
                </c:pt>
                <c:pt idx="10">
                  <c:v>177.0064</c:v>
                </c:pt>
                <c:pt idx="11">
                  <c:v>196.6796</c:v>
                </c:pt>
                <c:pt idx="12">
                  <c:v>216.7694</c:v>
                </c:pt>
                <c:pt idx="13">
                  <c:v>236.9583</c:v>
                </c:pt>
                <c:pt idx="14">
                  <c:v>257.0075</c:v>
                </c:pt>
                <c:pt idx="15">
                  <c:v>276.9133</c:v>
                </c:pt>
                <c:pt idx="16">
                  <c:v>296.4623</c:v>
                </c:pt>
                <c:pt idx="17">
                  <c:v>316.3996</c:v>
                </c:pt>
                <c:pt idx="18">
                  <c:v>336.6891</c:v>
                </c:pt>
                <c:pt idx="19">
                  <c:v>356.6088</c:v>
                </c:pt>
                <c:pt idx="20">
                  <c:v>376.2625</c:v>
                </c:pt>
                <c:pt idx="21">
                  <c:v>396.4414</c:v>
                </c:pt>
                <c:pt idx="22">
                  <c:v>416.4471</c:v>
                </c:pt>
                <c:pt idx="23">
                  <c:v>436.644</c:v>
                </c:pt>
                <c:pt idx="24">
                  <c:v>456.1462</c:v>
                </c:pt>
                <c:pt idx="25">
                  <c:v>476.4649</c:v>
                </c:pt>
                <c:pt idx="26">
                  <c:v>496.7</c:v>
                </c:pt>
                <c:pt idx="27">
                  <c:v>516.7086</c:v>
                </c:pt>
                <c:pt idx="28">
                  <c:v>536.7825</c:v>
                </c:pt>
                <c:pt idx="29">
                  <c:v>556.5202</c:v>
                </c:pt>
                <c:pt idx="30">
                  <c:v>576.3895</c:v>
                </c:pt>
                <c:pt idx="31">
                  <c:v>596.0385</c:v>
                </c:pt>
              </c:numCache>
            </c:numRef>
          </c:xVal>
          <c:yVal>
            <c:numRef>
              <c:f>'Plan1 (3)'!$F$19:$F$50</c:f>
              <c:numCache>
                <c:formatCode>General</c:formatCode>
                <c:ptCount val="32"/>
                <c:pt idx="0">
                  <c:v>494.846</c:v>
                </c:pt>
                <c:pt idx="1">
                  <c:v>495.047750859459</c:v>
                </c:pt>
                <c:pt idx="2">
                  <c:v>495.632030796803</c:v>
                </c:pt>
                <c:pt idx="3">
                  <c:v>495.997658980962</c:v>
                </c:pt>
                <c:pt idx="4">
                  <c:v>496.235233906802</c:v>
                </c:pt>
                <c:pt idx="5">
                  <c:v>496.341065232935</c:v>
                </c:pt>
                <c:pt idx="6">
                  <c:v>496.607221959049</c:v>
                </c:pt>
                <c:pt idx="7">
                  <c:v>496.688100304665</c:v>
                </c:pt>
                <c:pt idx="8">
                  <c:v>496.834336806102</c:v>
                </c:pt>
                <c:pt idx="9">
                  <c:v>496.896380197641</c:v>
                </c:pt>
                <c:pt idx="10">
                  <c:v>497.001449094976</c:v>
                </c:pt>
                <c:pt idx="11">
                  <c:v>497.197675597477</c:v>
                </c:pt>
                <c:pt idx="12">
                  <c:v>497.346043477533</c:v>
                </c:pt>
                <c:pt idx="13">
                  <c:v>497.408429563171</c:v>
                </c:pt>
                <c:pt idx="14">
                  <c:v>497.648553134139</c:v>
                </c:pt>
                <c:pt idx="15">
                  <c:v>497.766397764749</c:v>
                </c:pt>
                <c:pt idx="16">
                  <c:v>497.779095041551</c:v>
                </c:pt>
                <c:pt idx="17">
                  <c:v>497.977955758075</c:v>
                </c:pt>
                <c:pt idx="18">
                  <c:v>498.06086793349</c:v>
                </c:pt>
                <c:pt idx="19">
                  <c:v>498.207979585191</c:v>
                </c:pt>
                <c:pt idx="20">
                  <c:v>498.252414171738</c:v>
                </c:pt>
                <c:pt idx="21">
                  <c:v>498.265520575077</c:v>
                </c:pt>
                <c:pt idx="22">
                  <c:v>498.429461930944</c:v>
                </c:pt>
                <c:pt idx="23">
                  <c:v>498.511995700412</c:v>
                </c:pt>
                <c:pt idx="24">
                  <c:v>498.706516596712</c:v>
                </c:pt>
                <c:pt idx="25">
                  <c:v>498.826805642918</c:v>
                </c:pt>
                <c:pt idx="26">
                  <c:v>498.909495515056</c:v>
                </c:pt>
                <c:pt idx="27">
                  <c:v>499.01477593508</c:v>
                </c:pt>
                <c:pt idx="28">
                  <c:v>499.027814139837</c:v>
                </c:pt>
                <c:pt idx="29">
                  <c:v>499.158625378465</c:v>
                </c:pt>
                <c:pt idx="30">
                  <c:v>499.290308793639</c:v>
                </c:pt>
                <c:pt idx="31">
                  <c:v>499.370603593153</c:v>
                </c:pt>
              </c:numCache>
            </c:numRef>
          </c:yVal>
          <c:smooth val="0"/>
        </c:ser>
        <c:axId val="77595820"/>
        <c:axId val="96366174"/>
      </c:scatterChart>
      <c:valAx>
        <c:axId val="7759582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716204321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174"/>
        <c:crossesAt val="0"/>
        <c:crossBetween val="midCat"/>
        <c:majorUnit val="20"/>
      </c:valAx>
      <c:valAx>
        <c:axId val="96366174"/>
        <c:scaling>
          <c:orientation val="minMax"/>
          <c:max val="501"/>
          <c:min val="49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683494704563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82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12351287657"/>
          <c:y val="0.0114857354575769"/>
          <c:w val="0.19231096851131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240</xdr:rowOff>
    </xdr:from>
    <xdr:to>
      <xdr:col>25</xdr:col>
      <xdr:colOff>946800</xdr:colOff>
      <xdr:row>52</xdr:row>
      <xdr:rowOff>66240</xdr:rowOff>
    </xdr:to>
    <xdr:graphicFrame>
      <xdr:nvGraphicFramePr>
        <xdr:cNvPr id="0" name="Chart 1"/>
        <xdr:cNvGraphicFramePr/>
      </xdr:nvGraphicFramePr>
      <xdr:xfrm>
        <a:off x="0" y="460980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52</xdr:row>
      <xdr:rowOff>9360</xdr:rowOff>
    </xdr:from>
    <xdr:to>
      <xdr:col>26</xdr:col>
      <xdr:colOff>172440</xdr:colOff>
      <xdr:row>76</xdr:row>
      <xdr:rowOff>9360</xdr:rowOff>
    </xdr:to>
    <xdr:graphicFrame>
      <xdr:nvGraphicFramePr>
        <xdr:cNvPr id="1" name="Chart 1"/>
        <xdr:cNvGraphicFramePr/>
      </xdr:nvGraphicFramePr>
      <xdr:xfrm>
        <a:off x="220680" y="8439120"/>
        <a:ext cx="1267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4.846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7.08</v>
      </c>
      <c r="D19" s="23" t="n">
        <f aca="false">V19</f>
        <v>0.000649510297323546</v>
      </c>
      <c r="E19" s="24" t="n">
        <v>494.846</v>
      </c>
      <c r="F19" s="25" t="n">
        <v>494.846</v>
      </c>
      <c r="G19" s="26" t="n">
        <f aca="false">C19-F19</f>
        <v>2.23399999999998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29" t="s">
        <v>110</v>
      </c>
      <c r="AA19" s="17" t="n">
        <f aca="false">G19-H19</f>
        <v>2.23399999999998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1974</f>
        <v>19.1974</v>
      </c>
      <c r="C20" s="22" t="n">
        <v>496.44</v>
      </c>
      <c r="D20" s="23" t="n">
        <f aca="false">V20</f>
        <v>0.000649510297323546</v>
      </c>
      <c r="E20" s="24" t="n">
        <v>495.662</v>
      </c>
      <c r="F20" s="30" t="n">
        <f aca="false">(D20*(B20-B19))+F19</f>
        <v>494.858468908982</v>
      </c>
      <c r="G20" s="26" t="n">
        <f aca="false">C20-F20</f>
        <v>1.58153109101818</v>
      </c>
      <c r="H20" s="17" t="n">
        <f aca="false">E20-F20</f>
        <v>0.803531091018158</v>
      </c>
      <c r="I20" s="31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0.9575871745602</v>
      </c>
      <c r="O20" s="28" t="n">
        <f aca="false">O19+N20</f>
        <v>30.9575871745602</v>
      </c>
      <c r="P20" s="27" t="n">
        <f aca="false">L20+N20</f>
        <v>30.9575871745602</v>
      </c>
      <c r="Q20" s="27" t="n">
        <f aca="false">Q19+P20</f>
        <v>30.9575871745602</v>
      </c>
      <c r="R20" s="16" t="n">
        <f aca="false">R19</f>
        <v>12.5</v>
      </c>
      <c r="S20" s="16" t="n">
        <f aca="false">S19</f>
        <v>0.03</v>
      </c>
      <c r="T20" s="16" t="n">
        <v>1</v>
      </c>
      <c r="U20" s="17" t="n">
        <f aca="false">(-I20+(((I20^2)+(4*W20*J20))^0.5))/(2*J20)</f>
        <v>3.24823899984203</v>
      </c>
      <c r="V20" s="23" t="n">
        <f aca="false">((S20*R20)/(W20*(Y20^(2/3))))^2</f>
        <v>0.000649510297323546</v>
      </c>
      <c r="W20" s="17" t="n">
        <f aca="false">R20/T20</f>
        <v>12.5</v>
      </c>
      <c r="X20" s="17" t="n">
        <f aca="false">I20+(2*U20*((1+(J20^2))^0.5))</f>
        <v>9.78740729481165</v>
      </c>
      <c r="Y20" s="17" t="n">
        <f aca="false">W20/X20</f>
        <v>1.27715130508836</v>
      </c>
      <c r="Z20" s="11"/>
      <c r="AA20" s="17" t="n">
        <f aca="false">G20-H20</f>
        <v>0.7780000000000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3728</f>
        <v>39.5702</v>
      </c>
      <c r="C21" s="22" t="n">
        <v>496.106</v>
      </c>
      <c r="D21" s="23" t="n">
        <f aca="false">V21</f>
        <v>0.000649510297323546</v>
      </c>
      <c r="E21" s="24" t="n">
        <v>495.483</v>
      </c>
      <c r="F21" s="30" t="n">
        <f aca="false">(D21*(B21-B20))+F20</f>
        <v>494.871701252367</v>
      </c>
      <c r="G21" s="26" t="n">
        <f aca="false">C21-F21</f>
        <v>1.23429874763286</v>
      </c>
      <c r="H21" s="17" t="n">
        <f aca="false">E21-F21</f>
        <v>0.61129874763287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9.0337372128466</v>
      </c>
      <c r="O21" s="28" t="n">
        <f aca="false">O20+N21</f>
        <v>69.9913243874068</v>
      </c>
      <c r="P21" s="27" t="n">
        <f aca="false">L21+N21</f>
        <v>39.0337372128466</v>
      </c>
      <c r="Q21" s="27" t="n">
        <f aca="false">Q20+P21</f>
        <v>69.9913243874068</v>
      </c>
      <c r="R21" s="16" t="n">
        <f aca="false">R20</f>
        <v>12.5</v>
      </c>
      <c r="S21" s="16" t="n">
        <f aca="false">S20</f>
        <v>0.03</v>
      </c>
      <c r="T21" s="16" t="n">
        <v>1</v>
      </c>
      <c r="U21" s="17" t="n">
        <f aca="false">(-I21+(((I21^2)+(4*W21*J21))^0.5))/(2*J21)</f>
        <v>3.24823899984203</v>
      </c>
      <c r="V21" s="23" t="n">
        <f aca="false">((S21*R21)/(W21*(Y21^(2/3))))^2</f>
        <v>0.000649510297323546</v>
      </c>
      <c r="W21" s="17" t="n">
        <f aca="false">R21/T21</f>
        <v>12.5</v>
      </c>
      <c r="X21" s="17" t="n">
        <f aca="false">I21+(2*U21*((1+(J21^2))^0.5))</f>
        <v>9.78740729481165</v>
      </c>
      <c r="Y21" s="17" t="n">
        <f aca="false">W21/X21</f>
        <v>1.27715130508836</v>
      </c>
      <c r="Z21" s="11"/>
      <c r="AA21" s="17" t="n">
        <f aca="false">G21-H21</f>
        <v>0.62299999999999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7774</f>
        <v>59.3476</v>
      </c>
      <c r="C22" s="22" t="n">
        <v>496.265</v>
      </c>
      <c r="D22" s="23" t="n">
        <f aca="false">V22</f>
        <v>0.000649510297323546</v>
      </c>
      <c r="E22" s="24" t="n">
        <v>495.37</v>
      </c>
      <c r="F22" s="30" t="n">
        <f aca="false">(D22*(B22-B21))+F21</f>
        <v>494.884546877321</v>
      </c>
      <c r="G22" s="26" t="n">
        <f aca="false">C22-F22</f>
        <v>1.38045312267855</v>
      </c>
      <c r="H22" s="17" t="n">
        <f aca="false">E22-F22</f>
        <v>0.48545312267856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8.9180474724002</v>
      </c>
      <c r="O22" s="28" t="n">
        <f aca="false">O21+N22</f>
        <v>98.909371859807</v>
      </c>
      <c r="P22" s="27" t="n">
        <f aca="false">L22+N22</f>
        <v>28.9180474724002</v>
      </c>
      <c r="Q22" s="27" t="n">
        <f aca="false">Q21+P22</f>
        <v>98.909371859807</v>
      </c>
      <c r="R22" s="16" t="n">
        <f aca="false">R21</f>
        <v>12.5</v>
      </c>
      <c r="S22" s="16" t="n">
        <f aca="false">S21</f>
        <v>0.03</v>
      </c>
      <c r="T22" s="16" t="n">
        <v>1</v>
      </c>
      <c r="U22" s="17" t="n">
        <f aca="false">(-I22+(((I22^2)+(4*W22*J22))^0.5))/(2*J22)</f>
        <v>3.24823899984203</v>
      </c>
      <c r="V22" s="23" t="n">
        <f aca="false">((S22*R22)/(W22*(Y22^(2/3))))^2</f>
        <v>0.000649510297323546</v>
      </c>
      <c r="W22" s="17" t="n">
        <f aca="false">R22/T22</f>
        <v>12.5</v>
      </c>
      <c r="X22" s="17" t="n">
        <f aca="false">I22+(2*U22*((1+(J22^2))^0.5))</f>
        <v>9.78740729481165</v>
      </c>
      <c r="Y22" s="17" t="n">
        <f aca="false">W22/X22</f>
        <v>1.27715130508836</v>
      </c>
      <c r="Z22" s="11"/>
      <c r="AA22" s="17" t="n">
        <f aca="false">G22-H22</f>
        <v>0.894999999999982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7593</f>
        <v>79.1069</v>
      </c>
      <c r="C23" s="22" t="n">
        <v>496.126</v>
      </c>
      <c r="D23" s="23" t="n">
        <f aca="false">V23</f>
        <v>0.000649510297323546</v>
      </c>
      <c r="E23" s="24" t="n">
        <v>495.397</v>
      </c>
      <c r="F23" s="30" t="n">
        <f aca="false">(D23*(B23-B22))+F22</f>
        <v>494.897380746139</v>
      </c>
      <c r="G23" s="26" t="n">
        <f aca="false">C23-F23</f>
        <v>1.22861925386064</v>
      </c>
      <c r="H23" s="17" t="n">
        <f aca="false">E23-F23</f>
        <v>0.49961925386065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6.4377928235975</v>
      </c>
      <c r="O23" s="28" t="n">
        <f aca="false">O22+N23</f>
        <v>125.347164683405</v>
      </c>
      <c r="P23" s="27" t="n">
        <f aca="false">L23+N23</f>
        <v>26.4377928235975</v>
      </c>
      <c r="Q23" s="27" t="n">
        <f aca="false">Q22+P23</f>
        <v>125.347164683405</v>
      </c>
      <c r="R23" s="16" t="n">
        <f aca="false">R22</f>
        <v>12.5</v>
      </c>
      <c r="S23" s="16" t="n">
        <f aca="false">S22</f>
        <v>0.03</v>
      </c>
      <c r="T23" s="16" t="n">
        <v>1</v>
      </c>
      <c r="U23" s="17" t="n">
        <f aca="false">(-I23+(((I23^2)+(4*W23*J23))^0.5))/(2*J23)</f>
        <v>3.24823899984203</v>
      </c>
      <c r="V23" s="23" t="n">
        <f aca="false">((S23*R23)/(W23*(Y23^(2/3))))^2</f>
        <v>0.000649510297323546</v>
      </c>
      <c r="W23" s="17" t="n">
        <f aca="false">R23/T23</f>
        <v>12.5</v>
      </c>
      <c r="X23" s="17" t="n">
        <f aca="false">I23+(2*U23*((1+(J23^2))^0.5))</f>
        <v>9.78740729481165</v>
      </c>
      <c r="Y23" s="17" t="n">
        <f aca="false">W23/X23</f>
        <v>1.27715130508836</v>
      </c>
      <c r="Z23" s="11"/>
      <c r="AA23" s="17" t="n">
        <f aca="false">G23-H23</f>
        <v>0.72899999999998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653</f>
        <v>99.1722</v>
      </c>
      <c r="C24" s="22" t="n">
        <v>496.193</v>
      </c>
      <c r="D24" s="23" t="n">
        <f aca="false">V24</f>
        <v>0.000649510297323546</v>
      </c>
      <c r="E24" s="24" t="n">
        <v>495.405</v>
      </c>
      <c r="F24" s="30" t="n">
        <f aca="false">(D24*(B24-B23))+F23</f>
        <v>494.910413365108</v>
      </c>
      <c r="G24" s="26" t="n">
        <f aca="false">C24-F24</f>
        <v>1.28258663489174</v>
      </c>
      <c r="H24" s="17" t="n">
        <f aca="false">E24-F24</f>
        <v>0.49458663489173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6.0744213421048</v>
      </c>
      <c r="O24" s="28" t="n">
        <f aca="false">O23+N24</f>
        <v>151.421586025509</v>
      </c>
      <c r="P24" s="27" t="n">
        <f aca="false">L24+N24</f>
        <v>26.0744213421048</v>
      </c>
      <c r="Q24" s="27" t="n">
        <f aca="false">Q23+P24</f>
        <v>151.421586025509</v>
      </c>
      <c r="R24" s="16" t="n">
        <f aca="false">R23</f>
        <v>12.5</v>
      </c>
      <c r="S24" s="16" t="n">
        <f aca="false">S23</f>
        <v>0.03</v>
      </c>
      <c r="T24" s="16" t="n">
        <v>1</v>
      </c>
      <c r="U24" s="17" t="n">
        <f aca="false">(-I24+(((I24^2)+(4*W24*J24))^0.5))/(2*J24)</f>
        <v>3.24823899984203</v>
      </c>
      <c r="V24" s="23" t="n">
        <f aca="false">((S24*R24)/(W24*(Y24^(2/3))))^2</f>
        <v>0.000649510297323546</v>
      </c>
      <c r="W24" s="17" t="n">
        <f aca="false">R24/T24</f>
        <v>12.5</v>
      </c>
      <c r="X24" s="17" t="n">
        <f aca="false">I24+(2*U24*((1+(J24^2))^0.5))</f>
        <v>9.78740729481165</v>
      </c>
      <c r="Y24" s="17" t="n">
        <f aca="false">W24/X24</f>
        <v>1.27715130508836</v>
      </c>
      <c r="Z24" s="11"/>
      <c r="AA24" s="17" t="n">
        <f aca="false">G24-H24</f>
        <v>0.78800000000001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7751</f>
        <v>118.9473</v>
      </c>
      <c r="C25" s="22" t="n">
        <v>495.997</v>
      </c>
      <c r="D25" s="23" t="n">
        <f aca="false">V25</f>
        <v>0.000649510297323546</v>
      </c>
      <c r="E25" s="24" t="n">
        <v>495.447</v>
      </c>
      <c r="F25" s="30" t="n">
        <f aca="false">(D25*(B25-B24))+F24</f>
        <v>494.923257496189</v>
      </c>
      <c r="G25" s="26" t="n">
        <f aca="false">C25-F25</f>
        <v>1.07374250381116</v>
      </c>
      <c r="H25" s="17" t="n">
        <f aca="false">E25-F25</f>
        <v>0.5237425038111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4.6399623464989</v>
      </c>
      <c r="O25" s="28" t="n">
        <f aca="false">O24+N25</f>
        <v>176.061548372008</v>
      </c>
      <c r="P25" s="27" t="n">
        <f aca="false">L25+N25</f>
        <v>24.6399623464989</v>
      </c>
      <c r="Q25" s="27" t="n">
        <f aca="false">Q24+P25</f>
        <v>176.061548372008</v>
      </c>
      <c r="R25" s="16" t="n">
        <f aca="false">R24</f>
        <v>12.5</v>
      </c>
      <c r="S25" s="16" t="n">
        <f aca="false">S24</f>
        <v>0.03</v>
      </c>
      <c r="T25" s="16" t="n">
        <v>1</v>
      </c>
      <c r="U25" s="17" t="n">
        <f aca="false">(-I25+(((I25^2)+(4*W25*J25))^0.5))/(2*J25)</f>
        <v>3.24823899984203</v>
      </c>
      <c r="V25" s="23" t="n">
        <f aca="false">((S25*R25)/(W25*(Y25^(2/3))))^2</f>
        <v>0.000649510297323546</v>
      </c>
      <c r="W25" s="17" t="n">
        <f aca="false">R25/T25</f>
        <v>12.5</v>
      </c>
      <c r="X25" s="17" t="n">
        <f aca="false">I25+(2*U25*((1+(J25^2))^0.5))</f>
        <v>9.78740729481165</v>
      </c>
      <c r="Y25" s="17" t="n">
        <f aca="false">W25/X25</f>
        <v>1.27715130508836</v>
      </c>
      <c r="Z25" s="11"/>
      <c r="AA25" s="17" t="n">
        <f aca="false">G25-H25</f>
        <v>0.55000000000001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4909</f>
        <v>139.4382</v>
      </c>
      <c r="C26" s="22" t="n">
        <v>496.034</v>
      </c>
      <c r="D26" s="23" t="n">
        <f aca="false">V26</f>
        <v>0.000649510297323546</v>
      </c>
      <c r="E26" s="32" t="n">
        <v>495.273</v>
      </c>
      <c r="F26" s="30" t="n">
        <f aca="false">(D26*(B26-B25))+F25</f>
        <v>494.93656654674</v>
      </c>
      <c r="G26" s="26" t="n">
        <f aca="false">C26-F26</f>
        <v>1.09743345325973</v>
      </c>
      <c r="H26" s="17" t="n">
        <f aca="false">E26-F26</f>
        <v>0.33643345325975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0.6317502718241</v>
      </c>
      <c r="O26" s="28" t="n">
        <f aca="false">O25+N26</f>
        <v>196.693298643832</v>
      </c>
      <c r="P26" s="27" t="n">
        <f aca="false">L26+N26</f>
        <v>20.6317502718241</v>
      </c>
      <c r="Q26" s="27" t="n">
        <f aca="false">Q25+P26</f>
        <v>196.693298643832</v>
      </c>
      <c r="R26" s="16" t="n">
        <f aca="false">R24</f>
        <v>12.5</v>
      </c>
      <c r="S26" s="16" t="n">
        <f aca="false">S24</f>
        <v>0.03</v>
      </c>
      <c r="T26" s="16" t="n">
        <v>1</v>
      </c>
      <c r="U26" s="17" t="n">
        <f aca="false">(-I26+(((I26^2)+(4*W26*J26))^0.5))/(2*J26)</f>
        <v>3.24823899984203</v>
      </c>
      <c r="V26" s="23" t="n">
        <f aca="false">((S26*R26)/(W26*(Y26^(2/3))))^2</f>
        <v>0.000649510297323546</v>
      </c>
      <c r="W26" s="17" t="n">
        <f aca="false">R26/T26</f>
        <v>12.5</v>
      </c>
      <c r="X26" s="17" t="n">
        <f aca="false">I26+(2*U26*((1+(J26^2))^0.5))</f>
        <v>9.78740729481165</v>
      </c>
      <c r="Y26" s="17" t="n">
        <f aca="false">W26/X26</f>
        <v>1.27715130508836</v>
      </c>
      <c r="Z26" s="11"/>
      <c r="AA26" s="17" t="n">
        <f aca="false">G26-H26</f>
        <v>0.76099999999996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2.3105</f>
        <v>161.7487</v>
      </c>
      <c r="C27" s="22" t="n">
        <v>495.807</v>
      </c>
      <c r="D27" s="23" t="n">
        <f aca="false">V27</f>
        <v>0.000649510297323546</v>
      </c>
      <c r="E27" s="24" t="n">
        <v>495.463</v>
      </c>
      <c r="F27" s="30" t="n">
        <f aca="false">(D27*(B27-B26))+F26</f>
        <v>494.951057446229</v>
      </c>
      <c r="G27" s="26" t="n">
        <f aca="false">C27-F27</f>
        <v>0.855942553771286</v>
      </c>
      <c r="H27" s="17" t="n">
        <f aca="false">E27-F27</f>
        <v>0.51194255377129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0.1503083336332</v>
      </c>
      <c r="O27" s="28" t="n">
        <f aca="false">O26+N27</f>
        <v>216.843606977465</v>
      </c>
      <c r="P27" s="27" t="n">
        <f aca="false">L27+N27</f>
        <v>20.1503083336332</v>
      </c>
      <c r="Q27" s="33" t="n">
        <f aca="false">Q26+P27</f>
        <v>216.843606977465</v>
      </c>
      <c r="R27" s="16" t="n">
        <f aca="false">R24</f>
        <v>12.5</v>
      </c>
      <c r="S27" s="16" t="n">
        <f aca="false">S24</f>
        <v>0.03</v>
      </c>
      <c r="T27" s="16" t="n">
        <v>1</v>
      </c>
      <c r="U27" s="17" t="n">
        <f aca="false">(-I27+(((I27^2)+(4*W27*J27))^0.5))/(2*J27)</f>
        <v>3.24823899984203</v>
      </c>
      <c r="V27" s="23" t="n">
        <f aca="false">((S27*R27)/(W27*(Y27^(2/3))))^2</f>
        <v>0.000649510297323546</v>
      </c>
      <c r="W27" s="17" t="n">
        <f aca="false">R27/T27</f>
        <v>12.5</v>
      </c>
      <c r="X27" s="17" t="n">
        <f aca="false">I27+(2*U27*((1+(J27^2))^0.5))</f>
        <v>9.78740729481165</v>
      </c>
      <c r="Y27" s="17" t="n">
        <f aca="false">W27/X27</f>
        <v>1.27715130508836</v>
      </c>
      <c r="Z27" s="11"/>
      <c r="AA27" s="17" t="n">
        <f aca="false">G27-H27</f>
        <v>0.343999999999994</v>
      </c>
    </row>
    <row r="28" customFormat="false" ht="12.75" hidden="false" customHeight="false" outlineLevel="0" collapsed="false">
      <c r="A28" s="34"/>
      <c r="B28" s="34"/>
      <c r="C28" s="35"/>
      <c r="D28" s="36"/>
      <c r="E28" s="35"/>
      <c r="F28" s="35"/>
      <c r="G28" s="37"/>
      <c r="H28" s="37"/>
      <c r="I28" s="34"/>
      <c r="J28" s="34"/>
      <c r="K28" s="34"/>
      <c r="L28" s="34"/>
      <c r="M28" s="34"/>
      <c r="N28" s="37"/>
      <c r="O28" s="37"/>
      <c r="P28" s="37"/>
      <c r="Q28" s="37"/>
      <c r="R28" s="34"/>
      <c r="S28" s="34"/>
      <c r="T28" s="34"/>
      <c r="U28" s="37"/>
      <c r="V28" s="36"/>
      <c r="W28" s="37"/>
      <c r="X28" s="37"/>
      <c r="Y28" s="37"/>
      <c r="Z28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4.846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7.08</v>
      </c>
      <c r="D19" s="23" t="n">
        <f aca="false">V19</f>
        <v>0.000649510297323546</v>
      </c>
      <c r="E19" s="24" t="n">
        <v>494.846</v>
      </c>
      <c r="F19" s="25" t="n">
        <v>494.846</v>
      </c>
      <c r="G19" s="26" t="n">
        <f aca="false">C19-F19</f>
        <v>2.23399999999998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29" t="s">
        <v>110</v>
      </c>
      <c r="AA19" s="17" t="n">
        <f aca="false">G19-H19</f>
        <v>2.23399999999998</v>
      </c>
    </row>
    <row r="20" customFormat="false" ht="13.5" hidden="false" customHeight="true" outlineLevel="0" collapsed="false">
      <c r="A20" s="16" t="n">
        <f aca="false">A19+1</f>
        <v>1</v>
      </c>
      <c r="B20" s="16" t="n">
        <v>9</v>
      </c>
      <c r="C20" s="22" t="n">
        <v>497.347</v>
      </c>
      <c r="D20" s="23" t="n">
        <f aca="false">V20</f>
        <v>0.0224167621620638</v>
      </c>
      <c r="E20" s="24" t="n">
        <v>495.064</v>
      </c>
      <c r="F20" s="30" t="n">
        <f aca="false">(D20*(B20-B19))+F19</f>
        <v>495.047750859459</v>
      </c>
      <c r="G20" s="26" t="n">
        <f aca="false">C20-F20</f>
        <v>2.29924914054141</v>
      </c>
      <c r="H20" s="17" t="n">
        <f aca="false">E20-F20</f>
        <v>0.0162491405414471</v>
      </c>
      <c r="I20" s="31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.374754912456375</v>
      </c>
      <c r="O20" s="28" t="n">
        <f aca="false">O19+N20</f>
        <v>0.374754912456375</v>
      </c>
      <c r="P20" s="27" t="n">
        <f aca="false">L20+N20</f>
        <v>0.374754912456375</v>
      </c>
      <c r="Q20" s="27" t="n">
        <f aca="false">Q19+P20</f>
        <v>0.374754912456375</v>
      </c>
      <c r="R20" s="16" t="n">
        <f aca="false">R19</f>
        <v>12.5</v>
      </c>
      <c r="S20" s="16" t="n">
        <f aca="false">S19</f>
        <v>0.03</v>
      </c>
      <c r="T20" s="16" t="n">
        <v>3.8</v>
      </c>
      <c r="U20" s="17" t="n">
        <f aca="false">(-I20+(((I20^2)+(4*W20*J20))^0.5))/(2*J20)</f>
        <v>1.53833448648784</v>
      </c>
      <c r="V20" s="23" t="n">
        <f aca="false">((S20*R20)/(W20*(Y20^(2/3))))^2</f>
        <v>0.0224167621620638</v>
      </c>
      <c r="W20" s="17" t="n">
        <f aca="false">R20/T20</f>
        <v>3.28947368421053</v>
      </c>
      <c r="X20" s="17" t="n">
        <f aca="false">I20+(2*U20*((1+(J20^2))^0.5))</f>
        <v>4.95106698851472</v>
      </c>
      <c r="Y20" s="17" t="n">
        <f aca="false">W20/X20</f>
        <v>0.664396925317575</v>
      </c>
      <c r="Z20" s="11"/>
      <c r="AA20" s="17" t="n">
        <f aca="false">G20-H20</f>
        <v>2.2829999999999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v>16.76</v>
      </c>
      <c r="C21" s="22" t="n">
        <v>496.687</v>
      </c>
      <c r="D21" s="23" t="n">
        <f aca="false">V21</f>
        <v>0.0752938063587671</v>
      </c>
      <c r="E21" s="24" t="n">
        <v>495.982</v>
      </c>
      <c r="F21" s="30" t="n">
        <f aca="false">(D21*(B21-B20))+F20</f>
        <v>495.632030796803</v>
      </c>
      <c r="G21" s="26" t="n">
        <f aca="false">C21-F21</f>
        <v>1.0549692031974</v>
      </c>
      <c r="H21" s="17" t="n">
        <f aca="false">E21-F21</f>
        <v>0.34996920319741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5.35847149732413</v>
      </c>
      <c r="O21" s="28" t="n">
        <f aca="false">O20+N21</f>
        <v>5.73322640978051</v>
      </c>
      <c r="P21" s="27" t="n">
        <f aca="false">L21+N21</f>
        <v>5.35847149732413</v>
      </c>
      <c r="Q21" s="27" t="n">
        <f aca="false">Q20+P21</f>
        <v>5.73322640978051</v>
      </c>
      <c r="R21" s="16" t="n">
        <f aca="false">R20</f>
        <v>12.5</v>
      </c>
      <c r="S21" s="16" t="n">
        <f aca="false">S20</f>
        <v>0.03</v>
      </c>
      <c r="T21" s="16" t="n">
        <v>6</v>
      </c>
      <c r="U21" s="17" t="n">
        <f aca="false">(-I21+(((I21^2)+(4*W21*J21))^0.5))/(2*J21)</f>
        <v>1.1742229591664</v>
      </c>
      <c r="V21" s="23" t="n">
        <f aca="false">((S21*R21)/(W21*(Y21^(2/3))))^2</f>
        <v>0.0752938063587671</v>
      </c>
      <c r="W21" s="17" t="n">
        <f aca="false">R21/T21</f>
        <v>2.08333333333333</v>
      </c>
      <c r="X21" s="17" t="n">
        <f aca="false">I21+(2*U21*((1+(J21^2))^0.5))</f>
        <v>3.92120406820598</v>
      </c>
      <c r="Y21" s="17" t="n">
        <f aca="false">W21/X21</f>
        <v>0.531299390976735</v>
      </c>
      <c r="Z21" s="11"/>
      <c r="AA21" s="17" t="n">
        <f aca="false">G21-H21</f>
        <v>0.704999999999984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2851</f>
        <v>37.0451</v>
      </c>
      <c r="C22" s="22" t="n">
        <v>497.032</v>
      </c>
      <c r="D22" s="23" t="n">
        <f aca="false">V22</f>
        <v>0.0180244703826543</v>
      </c>
      <c r="E22" s="24" t="n">
        <v>496.758</v>
      </c>
      <c r="F22" s="30" t="n">
        <f aca="false">(D22*(B22-B21))+F21</f>
        <v>495.997658980962</v>
      </c>
      <c r="G22" s="26" t="n">
        <f aca="false">C22-F22</f>
        <v>1.03434101903821</v>
      </c>
      <c r="H22" s="17" t="n">
        <f aca="false">E22-F22</f>
        <v>0.760341019038208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4.0335251644055</v>
      </c>
      <c r="O22" s="28" t="n">
        <f aca="false">O21+N22</f>
        <v>29.766751574186</v>
      </c>
      <c r="P22" s="27" t="n">
        <f aca="false">L22+N22</f>
        <v>24.0335251644055</v>
      </c>
      <c r="Q22" s="27" t="n">
        <f aca="false">Q21+P22</f>
        <v>29.766751574186</v>
      </c>
      <c r="R22" s="16" t="n">
        <f aca="false">R21</f>
        <v>12.5</v>
      </c>
      <c r="S22" s="16" t="n">
        <f aca="false">S21</f>
        <v>0.03</v>
      </c>
      <c r="T22" s="16" t="n">
        <v>3.5</v>
      </c>
      <c r="U22" s="17" t="n">
        <f aca="false">(-I22+(((I22^2)+(4*W22*J22))^0.5))/(2*J22)</f>
        <v>1.61348597366915</v>
      </c>
      <c r="V22" s="23" t="n">
        <f aca="false">((S22*R22)/(W22*(Y22^(2/3))))^2</f>
        <v>0.0180244703826543</v>
      </c>
      <c r="W22" s="17" t="n">
        <f aca="false">R22/T22</f>
        <v>3.57142857142857</v>
      </c>
      <c r="X22" s="17" t="n">
        <f aca="false">I22+(2*U22*((1+(J22^2))^0.5))</f>
        <v>5.16362749332334</v>
      </c>
      <c r="Y22" s="17" t="n">
        <f aca="false">W22/X22</f>
        <v>0.691651087543881</v>
      </c>
      <c r="Z22" s="11"/>
      <c r="AA22" s="17" t="n">
        <f aca="false">G22-H22</f>
        <v>0.274000000000001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8364</f>
        <v>56.8815</v>
      </c>
      <c r="C23" s="22" t="n">
        <v>497.234</v>
      </c>
      <c r="D23" s="23" t="n">
        <f aca="false">V23</f>
        <v>0.0119767158274691</v>
      </c>
      <c r="E23" s="24" t="n">
        <v>496.994</v>
      </c>
      <c r="F23" s="30" t="n">
        <f aca="false">(D23*(B23-B22))+F22</f>
        <v>496.235233906802</v>
      </c>
      <c r="G23" s="26" t="n">
        <f aca="false">C23-F23</f>
        <v>0.998766093198185</v>
      </c>
      <c r="H23" s="17" t="n">
        <f aca="false">E23-F23</f>
        <v>0.75876609319823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8.2284720086115</v>
      </c>
      <c r="O23" s="28" t="n">
        <f aca="false">O22+N23</f>
        <v>57.9952235827975</v>
      </c>
      <c r="P23" s="27" t="n">
        <f aca="false">L23+N23</f>
        <v>28.2284720086115</v>
      </c>
      <c r="Q23" s="27" t="n">
        <f aca="false">Q22+P23</f>
        <v>57.9952235827975</v>
      </c>
      <c r="R23" s="16" t="n">
        <f aca="false">R22</f>
        <v>12.5</v>
      </c>
      <c r="S23" s="16" t="n">
        <f aca="false">S22</f>
        <v>0.03</v>
      </c>
      <c r="T23" s="16" t="n">
        <v>3</v>
      </c>
      <c r="U23" s="17" t="n">
        <f aca="false">(-I23+(((I23^2)+(4*W23*J23))^0.5))/(2*J23)</f>
        <v>1.7631690833925</v>
      </c>
      <c r="V23" s="23" t="n">
        <f aca="false">((S23*R23)/(W23*(Y23^(2/3))))^2</f>
        <v>0.0119767158274691</v>
      </c>
      <c r="W23" s="17" t="n">
        <f aca="false">R23/T23</f>
        <v>4.16666666666667</v>
      </c>
      <c r="X23" s="17" t="n">
        <f aca="false">I23+(2*U23*((1+(J23^2))^0.5))</f>
        <v>5.58699526098124</v>
      </c>
      <c r="Y23" s="17" t="n">
        <f aca="false">W23/X23</f>
        <v>0.745779524061182</v>
      </c>
      <c r="Z23" s="11"/>
      <c r="AA23" s="17" t="n">
        <f aca="false">G23-H23</f>
        <v>0.23999999999995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133</f>
        <v>76.9948</v>
      </c>
      <c r="C24" s="22" t="n">
        <v>497.355</v>
      </c>
      <c r="D24" s="23" t="n">
        <f aca="false">V24</f>
        <v>0.00526175844507383</v>
      </c>
      <c r="E24" s="24" t="n">
        <v>497.195</v>
      </c>
      <c r="F24" s="30" t="n">
        <f aca="false">(D24*(B24-B23))+F23</f>
        <v>496.341065232935</v>
      </c>
      <c r="G24" s="26" t="n">
        <f aca="false">C24-F24</f>
        <v>1.01393476706494</v>
      </c>
      <c r="H24" s="17" t="n">
        <f aca="false">E24-F24</f>
        <v>0.85393476706491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9.2960562049649</v>
      </c>
      <c r="O24" s="28" t="n">
        <f aca="false">O23+N24</f>
        <v>87.2912797877624</v>
      </c>
      <c r="P24" s="27" t="n">
        <f aca="false">L24+N24</f>
        <v>29.2960562049649</v>
      </c>
      <c r="Q24" s="27" t="n">
        <f aca="false">Q23+P24</f>
        <v>87.2912797877624</v>
      </c>
      <c r="R24" s="16" t="n">
        <f aca="false">R23</f>
        <v>12.5</v>
      </c>
      <c r="S24" s="16" t="n">
        <f aca="false">S23</f>
        <v>0.03</v>
      </c>
      <c r="T24" s="16" t="n">
        <v>2.2</v>
      </c>
      <c r="U24" s="17" t="n">
        <f aca="false">(-I24+(((I24^2)+(4*W24*J24))^0.5))/(2*J24)</f>
        <v>2.1024608595809</v>
      </c>
      <c r="V24" s="23" t="n">
        <f aca="false">((S24*R24)/(W24*(Y24^(2/3))))^2</f>
        <v>0.00526175844507383</v>
      </c>
      <c r="W24" s="17" t="n">
        <f aca="false">R24/T24</f>
        <v>5.68181818181818</v>
      </c>
      <c r="X24" s="17" t="n">
        <f aca="false">I24+(2*U24*((1+(J24^2))^0.5))</f>
        <v>6.5466573239558</v>
      </c>
      <c r="Y24" s="17" t="n">
        <f aca="false">W24/X24</f>
        <v>0.867896072859509</v>
      </c>
      <c r="Z24" s="11"/>
      <c r="AA24" s="17" t="n">
        <f aca="false">G24-H24</f>
        <v>0.16000000000002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3722</f>
        <v>97.367</v>
      </c>
      <c r="C25" s="22" t="n">
        <v>497.621</v>
      </c>
      <c r="D25" s="23" t="n">
        <f aca="false">V25</f>
        <v>0.0130647021978063</v>
      </c>
      <c r="E25" s="24" t="n">
        <v>497.301</v>
      </c>
      <c r="F25" s="30" t="n">
        <f aca="false">(D25*(B25-B24))+F24</f>
        <v>496.607221959049</v>
      </c>
      <c r="G25" s="26" t="n">
        <f aca="false">C25-F25</f>
        <v>1.01377804095074</v>
      </c>
      <c r="H25" s="17" t="n">
        <f aca="false">E25-F25</f>
        <v>0.693778040950747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2263380687092</v>
      </c>
      <c r="O25" s="28" t="n">
        <f aca="false">O24+N25</f>
        <v>116.517617856472</v>
      </c>
      <c r="P25" s="27" t="n">
        <f aca="false">L25+N25</f>
        <v>29.2263380687092</v>
      </c>
      <c r="Q25" s="27" t="n">
        <f aca="false">Q24+P25</f>
        <v>116.517617856472</v>
      </c>
      <c r="R25" s="16" t="n">
        <f aca="false">R24</f>
        <v>12.5</v>
      </c>
      <c r="S25" s="16" t="n">
        <f aca="false">S24</f>
        <v>0.03</v>
      </c>
      <c r="T25" s="16" t="n">
        <v>3.1</v>
      </c>
      <c r="U25" s="17" t="n">
        <f aca="false">(-I25+(((I25^2)+(4*W25*J25))^0.5))/(2*J25)</f>
        <v>1.73033447109488</v>
      </c>
      <c r="V25" s="23" t="n">
        <f aca="false">((S25*R25)/(W25*(Y25^(2/3))))^2</f>
        <v>0.0130647021978063</v>
      </c>
      <c r="W25" s="17" t="n">
        <f aca="false">R25/T25</f>
        <v>4.03225806451613</v>
      </c>
      <c r="X25" s="17" t="n">
        <f aca="false">I25+(2*U25*((1+(J25^2))^0.5))</f>
        <v>5.49412495292811</v>
      </c>
      <c r="Y25" s="17" t="n">
        <f aca="false">W25/X25</f>
        <v>0.733921798114024</v>
      </c>
      <c r="Z25" s="11"/>
      <c r="AA25" s="17" t="n">
        <f aca="false">G25-H25</f>
        <v>0.319999999999993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7918</f>
        <v>117.1588</v>
      </c>
      <c r="C26" s="22" t="n">
        <v>497.7</v>
      </c>
      <c r="D26" s="23" t="n">
        <f aca="false">V26</f>
        <v>0.00408645730131361</v>
      </c>
      <c r="E26" s="32" t="n">
        <v>497.534</v>
      </c>
      <c r="F26" s="30" t="n">
        <f aca="false">(D26*(B26-B25))+F25</f>
        <v>496.688100304665</v>
      </c>
      <c r="G26" s="26" t="n">
        <f aca="false">C26-F26</f>
        <v>1.01189969533459</v>
      </c>
      <c r="H26" s="17" t="n">
        <f aca="false">E26-F26</f>
        <v>0.84589969533459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8.2764831808528</v>
      </c>
      <c r="O26" s="28" t="n">
        <f aca="false">O25+N26</f>
        <v>144.794101037324</v>
      </c>
      <c r="P26" s="27" t="n">
        <f aca="false">L26+N26</f>
        <v>28.2764831808528</v>
      </c>
      <c r="Q26" s="27" t="n">
        <f aca="false">Q25+P26</f>
        <v>144.794101037324</v>
      </c>
      <c r="R26" s="16" t="n">
        <f aca="false">R24</f>
        <v>12.5</v>
      </c>
      <c r="S26" s="16" t="n">
        <f aca="false">S24</f>
        <v>0.03</v>
      </c>
      <c r="T26" s="16" t="n">
        <v>2</v>
      </c>
      <c r="U26" s="17" t="n">
        <f aca="false">(-I26+(((I26^2)+(4*W26*J26))^0.5))/(2*J26)</f>
        <v>2.21793566240283</v>
      </c>
      <c r="V26" s="23" t="n">
        <f aca="false">((S26*R26)/(W26*(Y26^(2/3))))^2</f>
        <v>0.00408645730131361</v>
      </c>
      <c r="W26" s="17" t="n">
        <f aca="false">R26/T26</f>
        <v>6.25</v>
      </c>
      <c r="X26" s="17" t="n">
        <f aca="false">I26+(2*U26*((1+(J26^2))^0.5))</f>
        <v>6.87326938848209</v>
      </c>
      <c r="Y26" s="17" t="n">
        <f aca="false">W26/X26</f>
        <v>0.909319807902985</v>
      </c>
      <c r="Z26" s="11"/>
      <c r="AA26" s="17" t="n">
        <f aca="false">G26-H26</f>
        <v>0.16599999999999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8012</f>
        <v>136.96</v>
      </c>
      <c r="C27" s="22" t="n">
        <v>497.849</v>
      </c>
      <c r="D27" s="23" t="n">
        <f aca="false">V27</f>
        <v>0.00738523430077271</v>
      </c>
      <c r="E27" s="24" t="n">
        <v>497.623</v>
      </c>
      <c r="F27" s="30" t="n">
        <f aca="false">(D27*(B27-B26))+F26</f>
        <v>496.834336806102</v>
      </c>
      <c r="G27" s="26" t="n">
        <f aca="false">C27-F27</f>
        <v>1.01466319389812</v>
      </c>
      <c r="H27" s="17" t="n">
        <f aca="false">E27-F27</f>
        <v>0.78866319389811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9.279879055501</v>
      </c>
      <c r="O27" s="28" t="n">
        <f aca="false">O26+N27</f>
        <v>174.073980092825</v>
      </c>
      <c r="P27" s="27" t="n">
        <f aca="false">L27+N27</f>
        <v>29.279879055501</v>
      </c>
      <c r="Q27" s="27" t="n">
        <f aca="false">Q26+P27</f>
        <v>174.073980092825</v>
      </c>
      <c r="R27" s="16" t="n">
        <f aca="false">R24</f>
        <v>12.5</v>
      </c>
      <c r="S27" s="16" t="n">
        <f aca="false">S24</f>
        <v>0.03</v>
      </c>
      <c r="T27" s="16" t="n">
        <v>2.5</v>
      </c>
      <c r="U27" s="17" t="n">
        <f aca="false">(-I27+(((I27^2)+(4*W27*J27))^0.5))/(2*J27)</f>
        <v>1.9561028345357</v>
      </c>
      <c r="V27" s="23" t="n">
        <f aca="false">((S27*R27)/(W27*(Y27^(2/3))))^2</f>
        <v>0.00738523430077271</v>
      </c>
      <c r="W27" s="17" t="n">
        <f aca="false">R27/T27</f>
        <v>5</v>
      </c>
      <c r="X27" s="17" t="n">
        <f aca="false">I27+(2*U27*((1+(J27^2))^0.5))</f>
        <v>6.13269431599367</v>
      </c>
      <c r="Y27" s="17" t="n">
        <f aca="false">W27/X27</f>
        <v>0.815302335705911</v>
      </c>
      <c r="Z27" s="11"/>
      <c r="AA27" s="17" t="n">
        <f aca="false">G27-H27</f>
        <v>0.22599999999999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078</f>
        <v>157.038</v>
      </c>
      <c r="C28" s="22" t="n">
        <v>497.908</v>
      </c>
      <c r="D28" s="23" t="n">
        <f aca="false">V28</f>
        <v>0.00309011811630925</v>
      </c>
      <c r="E28" s="24" t="n">
        <v>497.748</v>
      </c>
      <c r="F28" s="30" t="n">
        <f aca="false">(D28*(B28-B27))+F27</f>
        <v>496.896380197641</v>
      </c>
      <c r="G28" s="26" t="n">
        <f aca="false">C28-F28</f>
        <v>1.01161980235889</v>
      </c>
      <c r="H28" s="17" t="n">
        <f aca="false">E28-F28</f>
        <v>0.851619802358869</v>
      </c>
      <c r="I28" s="16" t="n">
        <f aca="false">I25</f>
        <v>0.6</v>
      </c>
      <c r="J28" s="16" t="n">
        <f aca="false">J25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9.7413726264836</v>
      </c>
      <c r="O28" s="28" t="n">
        <f aca="false">O27+N28</f>
        <v>203.815352719309</v>
      </c>
      <c r="P28" s="27" t="n">
        <f aca="false">L28+N28</f>
        <v>29.7413726264836</v>
      </c>
      <c r="Q28" s="27" t="n">
        <f aca="false">Q27+P28</f>
        <v>203.815352719309</v>
      </c>
      <c r="R28" s="16" t="n">
        <f aca="false">R25</f>
        <v>12.5</v>
      </c>
      <c r="S28" s="16" t="n">
        <f aca="false">S25</f>
        <v>0.03</v>
      </c>
      <c r="T28" s="16" t="n">
        <v>1.8</v>
      </c>
      <c r="U28" s="17" t="n">
        <f aca="false">(-I28+(((I28^2)+(4*W28*J28))^0.5))/(2*J28)</f>
        <v>2.35225271127101</v>
      </c>
      <c r="V28" s="23" t="n">
        <f aca="false">((S28*R28)/(W28*(Y28^(2/3))))^2</f>
        <v>0.00309011811630925</v>
      </c>
      <c r="W28" s="17" t="n">
        <f aca="false">R28/T28</f>
        <v>6.94444444444445</v>
      </c>
      <c r="X28" s="17" t="n">
        <f aca="false">I28+(2*U28*((1+(J28^2))^0.5))</f>
        <v>7.2531753728167</v>
      </c>
      <c r="Y28" s="17" t="n">
        <f aca="false">W28/X28</f>
        <v>0.957435066367027</v>
      </c>
      <c r="Z28" s="11"/>
      <c r="AA28" s="17" t="n">
        <f aca="false">G28-H28</f>
        <v>0.16000000000002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9684</f>
        <v>177.0064</v>
      </c>
      <c r="C29" s="22" t="n">
        <v>498.021</v>
      </c>
      <c r="D29" s="23" t="n">
        <f aca="false">V29</f>
        <v>0.00526175844507383</v>
      </c>
      <c r="E29" s="24" t="n">
        <v>497.919</v>
      </c>
      <c r="F29" s="30" t="n">
        <f aca="false">(D29*(B29-B28))+F28</f>
        <v>497.001449094976</v>
      </c>
      <c r="G29" s="26" t="n">
        <f aca="false">C29-F29</f>
        <v>1.01955090502429</v>
      </c>
      <c r="H29" s="17" t="n">
        <f aca="false">E29-F29</f>
        <v>0.917550905024257</v>
      </c>
      <c r="I29" s="16" t="n">
        <f aca="false">I26</f>
        <v>0.6</v>
      </c>
      <c r="J29" s="16" t="n">
        <f aca="false">J26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0.8512543361541</v>
      </c>
      <c r="O29" s="28" t="n">
        <f aca="false">O28+N29</f>
        <v>234.666607055463</v>
      </c>
      <c r="P29" s="27" t="n">
        <f aca="false">L29+N29</f>
        <v>30.8512543361541</v>
      </c>
      <c r="Q29" s="27" t="n">
        <f aca="false">Q28+P29</f>
        <v>234.666607055463</v>
      </c>
      <c r="R29" s="16" t="n">
        <f aca="false">R26</f>
        <v>12.5</v>
      </c>
      <c r="S29" s="16" t="n">
        <f aca="false">S26</f>
        <v>0.03</v>
      </c>
      <c r="T29" s="16" t="n">
        <v>2.2</v>
      </c>
      <c r="U29" s="17" t="n">
        <f aca="false">(-I29+(((I29^2)+(4*W29*J29))^0.5))/(2*J29)</f>
        <v>2.1024608595809</v>
      </c>
      <c r="V29" s="23" t="n">
        <f aca="false">((S29*R29)/(W29*(Y29^(2/3))))^2</f>
        <v>0.00526175844507383</v>
      </c>
      <c r="W29" s="17" t="n">
        <f aca="false">R29/T29</f>
        <v>5.68181818181818</v>
      </c>
      <c r="X29" s="17" t="n">
        <f aca="false">I29+(2*U29*((1+(J29^2))^0.5))</f>
        <v>6.5466573239558</v>
      </c>
      <c r="Y29" s="17" t="n">
        <f aca="false">W29/X29</f>
        <v>0.867896072859509</v>
      </c>
      <c r="Z29" s="11"/>
      <c r="AA29" s="17" t="n">
        <f aca="false">G29-H29</f>
        <v>0.102000000000032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6732</f>
        <v>196.6796</v>
      </c>
      <c r="C30" s="22" t="n">
        <v>498.198</v>
      </c>
      <c r="D30" s="23" t="n">
        <f aca="false">V30</f>
        <v>0.00997430527323022</v>
      </c>
      <c r="E30" s="24" t="n">
        <v>497.943</v>
      </c>
      <c r="F30" s="30" t="n">
        <f aca="false">(D30*(B30-B29))+F29</f>
        <v>497.197675597477</v>
      </c>
      <c r="G30" s="26" t="n">
        <f aca="false">C30-F30</f>
        <v>1.00032440252295</v>
      </c>
      <c r="H30" s="17" t="n">
        <f aca="false">E30-F30</f>
        <v>0.745324402522954</v>
      </c>
      <c r="I30" s="16" t="n">
        <f aca="false">I27</f>
        <v>0.6</v>
      </c>
      <c r="J30" s="16" t="n">
        <f aca="false">J27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9.2535448993447</v>
      </c>
      <c r="O30" s="28" t="n">
        <f aca="false">O29+N30</f>
        <v>263.920151954808</v>
      </c>
      <c r="P30" s="27" t="n">
        <f aca="false">L30+N30</f>
        <v>29.2535448993447</v>
      </c>
      <c r="Q30" s="27" t="n">
        <f aca="false">Q29+P30</f>
        <v>263.920151954808</v>
      </c>
      <c r="R30" s="16" t="n">
        <f aca="false">R27</f>
        <v>12.5</v>
      </c>
      <c r="S30" s="16" t="n">
        <f aca="false">S27</f>
        <v>0.03</v>
      </c>
      <c r="T30" s="16" t="n">
        <v>2.8</v>
      </c>
      <c r="U30" s="17" t="n">
        <f aca="false">(-I30+(((I30^2)+(4*W30*J30))^0.5))/(2*J30)</f>
        <v>1.83407725124601</v>
      </c>
      <c r="V30" s="23" t="n">
        <f aca="false">((S30*R30)/(W30*(Y30^(2/3))))^2</f>
        <v>0.00997430527323022</v>
      </c>
      <c r="W30" s="17" t="n">
        <f aca="false">R30/T30</f>
        <v>4.46428571428571</v>
      </c>
      <c r="X30" s="17" t="n">
        <f aca="false">I30+(2*U30*((1+(J30^2))^0.5))</f>
        <v>5.78755384630414</v>
      </c>
      <c r="Y30" s="17" t="n">
        <f aca="false">W30/X30</f>
        <v>0.771359685428508</v>
      </c>
      <c r="Z30" s="11"/>
      <c r="AA30" s="17" t="n">
        <f aca="false">G30-H30</f>
        <v>0.25499999999999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898</f>
        <v>216.7694</v>
      </c>
      <c r="C31" s="22" t="n">
        <v>498.349</v>
      </c>
      <c r="D31" s="23" t="n">
        <f aca="false">V31</f>
        <v>0.00738523430077271</v>
      </c>
      <c r="E31" s="24" t="n">
        <v>498.129</v>
      </c>
      <c r="F31" s="30" t="n">
        <f aca="false">(D31*(B31-B30))+F30</f>
        <v>497.346043477533</v>
      </c>
      <c r="G31" s="26" t="n">
        <f aca="false">C31-F31</f>
        <v>1.00295652246729</v>
      </c>
      <c r="H31" s="17" t="n">
        <f aca="false">E31-F31</f>
        <v>0.782956522467316</v>
      </c>
      <c r="I31" s="16" t="n">
        <f aca="false">I28</f>
        <v>0.6</v>
      </c>
      <c r="J31" s="16" t="n">
        <f aca="false">J28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8.2334343476861</v>
      </c>
      <c r="O31" s="28" t="n">
        <f aca="false">O30+N31</f>
        <v>292.153586302494</v>
      </c>
      <c r="P31" s="27" t="n">
        <f aca="false">L31+N31</f>
        <v>28.2334343476861</v>
      </c>
      <c r="Q31" s="27" t="n">
        <f aca="false">Q30+P31</f>
        <v>292.153586302494</v>
      </c>
      <c r="R31" s="16" t="n">
        <f aca="false">R28</f>
        <v>12.5</v>
      </c>
      <c r="S31" s="16" t="n">
        <f aca="false">S28</f>
        <v>0.03</v>
      </c>
      <c r="T31" s="16" t="n">
        <v>2.5</v>
      </c>
      <c r="U31" s="17" t="n">
        <f aca="false">(-I31+(((I31^2)+(4*W31*J31))^0.5))/(2*J31)</f>
        <v>1.9561028345357</v>
      </c>
      <c r="V31" s="23" t="n">
        <f aca="false">((S31*R31)/(W31*(Y31^(2/3))))^2</f>
        <v>0.00738523430077271</v>
      </c>
      <c r="W31" s="17" t="n">
        <f aca="false">R31/T31</f>
        <v>5</v>
      </c>
      <c r="X31" s="17" t="n">
        <f aca="false">I31+(2*U31*((1+(J31^2))^0.5))</f>
        <v>6.13269431599367</v>
      </c>
      <c r="Y31" s="17" t="n">
        <f aca="false">W31/X31</f>
        <v>0.815302335705911</v>
      </c>
      <c r="Z31" s="11"/>
      <c r="AA31" s="17" t="n">
        <f aca="false">G31-H31</f>
        <v>0.21999999999997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1889</f>
        <v>236.9583</v>
      </c>
      <c r="C32" s="22" t="n">
        <v>498.421</v>
      </c>
      <c r="D32" s="23" t="n">
        <f aca="false">V32</f>
        <v>0.00309011811630925</v>
      </c>
      <c r="E32" s="24" t="n">
        <v>498.288</v>
      </c>
      <c r="F32" s="30" t="n">
        <f aca="false">(D32*(B32-B31))+F31</f>
        <v>497.408429563171</v>
      </c>
      <c r="G32" s="26" t="n">
        <f aca="false">C32-F32</f>
        <v>1.01257043682892</v>
      </c>
      <c r="H32" s="17" t="n">
        <f aca="false">E32-F32</f>
        <v>0.879570436828942</v>
      </c>
      <c r="I32" s="16" t="n">
        <f aca="false">I29</f>
        <v>0.6</v>
      </c>
      <c r="J32" s="16" t="n">
        <f aca="false">J29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9440365447045</v>
      </c>
      <c r="O32" s="28" t="n">
        <f aca="false">O31+N32</f>
        <v>322.097622847198</v>
      </c>
      <c r="P32" s="27" t="n">
        <f aca="false">L32+N32</f>
        <v>29.9440365447045</v>
      </c>
      <c r="Q32" s="27" t="n">
        <f aca="false">Q31+P32</f>
        <v>322.097622847198</v>
      </c>
      <c r="R32" s="16" t="n">
        <f aca="false">R29</f>
        <v>12.5</v>
      </c>
      <c r="S32" s="16" t="n">
        <f aca="false">S29</f>
        <v>0.03</v>
      </c>
      <c r="T32" s="16" t="n">
        <v>1.8</v>
      </c>
      <c r="U32" s="17" t="n">
        <f aca="false">(-I32+(((I32^2)+(4*W32*J32))^0.5))/(2*J32)</f>
        <v>2.35225271127101</v>
      </c>
      <c r="V32" s="23" t="n">
        <f aca="false">((S32*R32)/(W32*(Y32^(2/3))))^2</f>
        <v>0.00309011811630925</v>
      </c>
      <c r="W32" s="17" t="n">
        <f aca="false">R32/T32</f>
        <v>6.94444444444445</v>
      </c>
      <c r="X32" s="17" t="n">
        <f aca="false">I32+(2*U32*((1+(J32^2))^0.5))</f>
        <v>7.2531753728167</v>
      </c>
      <c r="Y32" s="17" t="n">
        <f aca="false">W32/X32</f>
        <v>0.957435066367027</v>
      </c>
      <c r="Z32" s="11"/>
      <c r="AA32" s="17" t="n">
        <f aca="false">G32-H32</f>
        <v>0.132999999999981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492</f>
        <v>257.0075</v>
      </c>
      <c r="C33" s="22" t="n">
        <v>498.667</v>
      </c>
      <c r="D33" s="23" t="n">
        <f aca="false">V33</f>
        <v>0.0119767158274691</v>
      </c>
      <c r="E33" s="24" t="n">
        <v>498.436</v>
      </c>
      <c r="F33" s="30" t="n">
        <f aca="false">(D33*(B33-B32))+F32</f>
        <v>497.648553134139</v>
      </c>
      <c r="G33" s="26" t="n">
        <f aca="false">C33-F33</f>
        <v>1.01844686586082</v>
      </c>
      <c r="H33" s="17" t="n">
        <f aca="false">E33-F33</f>
        <v>0.78744686586082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0384935946432</v>
      </c>
      <c r="O33" s="28" t="n">
        <f aca="false">O32+N33</f>
        <v>352.136116441842</v>
      </c>
      <c r="P33" s="27" t="n">
        <f aca="false">L33+N33</f>
        <v>30.0384935946432</v>
      </c>
      <c r="Q33" s="27" t="n">
        <f aca="false">Q32+P33</f>
        <v>352.136116441842</v>
      </c>
      <c r="R33" s="16" t="n">
        <f aca="false">R30</f>
        <v>12.5</v>
      </c>
      <c r="S33" s="16" t="n">
        <f aca="false">S30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23099999999999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9058</f>
        <v>276.9133</v>
      </c>
      <c r="C34" s="22" t="n">
        <v>498.779</v>
      </c>
      <c r="D34" s="23" t="n">
        <f aca="false">V34</f>
        <v>0.00592011527340723</v>
      </c>
      <c r="E34" s="24" t="n">
        <v>498.447</v>
      </c>
      <c r="F34" s="30" t="n">
        <f aca="false">(D34*(B34-B33))+F33</f>
        <v>497.766397764749</v>
      </c>
      <c r="G34" s="26" t="n">
        <f aca="false">C34-F34</f>
        <v>1.01260223525145</v>
      </c>
      <c r="H34" s="17" t="n">
        <f aca="false">E34-F34</f>
        <v>0.680602235251456</v>
      </c>
      <c r="I34" s="16" t="n">
        <f aca="false">I31</f>
        <v>0.6</v>
      </c>
      <c r="J34" s="16" t="n">
        <f aca="false">J31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7.7180818860471</v>
      </c>
      <c r="O34" s="28" t="n">
        <f aca="false">O33+N34</f>
        <v>379.854198327889</v>
      </c>
      <c r="P34" s="27" t="n">
        <f aca="false">L34+N34</f>
        <v>27.7180818860471</v>
      </c>
      <c r="Q34" s="27" t="n">
        <f aca="false">Q33+P34</f>
        <v>379.854198327889</v>
      </c>
      <c r="R34" s="16" t="n">
        <f aca="false">R31</f>
        <v>12.5</v>
      </c>
      <c r="S34" s="16" t="n">
        <f aca="false">S31</f>
        <v>0.03</v>
      </c>
      <c r="T34" s="16" t="n">
        <v>2.3</v>
      </c>
      <c r="U34" s="17" t="n">
        <f aca="false">(-I34+(((I34^2)+(4*W34*J34))^0.5))/(2*J34)</f>
        <v>2.0504856112505</v>
      </c>
      <c r="V34" s="23" t="n">
        <f aca="false">((S34*R34)/(W34*(Y34^(2/3))))^2</f>
        <v>0.00592011527340723</v>
      </c>
      <c r="W34" s="17" t="n">
        <f aca="false">R34/T34</f>
        <v>5.43478260869565</v>
      </c>
      <c r="X34" s="17" t="n">
        <f aca="false">I34+(2*U34*((1+(J34^2))^0.5))</f>
        <v>6.3996491217627</v>
      </c>
      <c r="Y34" s="17" t="n">
        <f aca="false">W34/X34</f>
        <v>0.849231341483096</v>
      </c>
      <c r="Z34" s="11"/>
      <c r="AA34" s="17" t="n">
        <f aca="false">G34-H34</f>
        <v>0.331999999999994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549</f>
        <v>296.4623</v>
      </c>
      <c r="C35" s="22" t="n">
        <v>498.785</v>
      </c>
      <c r="D35" s="23" t="n">
        <f aca="false">V35</f>
        <v>0.000649510297323546</v>
      </c>
      <c r="E35" s="24" t="n">
        <v>498.594</v>
      </c>
      <c r="F35" s="30" t="n">
        <f aca="false">(D35*(B35-B34))+F34</f>
        <v>497.779095041551</v>
      </c>
      <c r="G35" s="26" t="n">
        <f aca="false">C35-F35</f>
        <v>1.00590495844909</v>
      </c>
      <c r="H35" s="17" t="n">
        <f aca="false">E35-F35</f>
        <v>0.814904958449063</v>
      </c>
      <c r="I35" s="16" t="n">
        <f aca="false">I32</f>
        <v>0.6</v>
      </c>
      <c r="J35" s="16" t="n">
        <f aca="false">J32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7.3463675256869</v>
      </c>
      <c r="O35" s="28" t="n">
        <f aca="false">O34+N35</f>
        <v>407.200565853576</v>
      </c>
      <c r="P35" s="27" t="n">
        <f aca="false">L35+N35</f>
        <v>27.3463675256869</v>
      </c>
      <c r="Q35" s="27" t="n">
        <f aca="false">Q34+P35</f>
        <v>407.200565853576</v>
      </c>
      <c r="R35" s="16" t="n">
        <f aca="false">R32</f>
        <v>12.5</v>
      </c>
      <c r="S35" s="16" t="n">
        <f aca="false">S32</f>
        <v>0.03</v>
      </c>
      <c r="T35" s="16" t="n"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191000000000031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9373</f>
        <v>316.3996</v>
      </c>
      <c r="C36" s="22" t="n">
        <v>498.989</v>
      </c>
      <c r="D36" s="23" t="n">
        <f aca="false">V36</f>
        <v>0.00997430527323022</v>
      </c>
      <c r="E36" s="24" t="n">
        <v>498.776</v>
      </c>
      <c r="F36" s="30" t="n">
        <f aca="false">(D36*(B36-B35))+F35</f>
        <v>497.977955758075</v>
      </c>
      <c r="G36" s="26" t="n">
        <f aca="false">C36-F36</f>
        <v>1.01104424192505</v>
      </c>
      <c r="H36" s="17" t="n">
        <f aca="false">E36-F36</f>
        <v>0.798044241925084</v>
      </c>
      <c r="I36" s="16" t="n">
        <f aca="false">I33</f>
        <v>0.6</v>
      </c>
      <c r="J36" s="16" t="n">
        <f aca="false">J33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9.1104872051301</v>
      </c>
      <c r="O36" s="28" t="n">
        <f aca="false">O35+N36</f>
        <v>436.311053058706</v>
      </c>
      <c r="P36" s="27" t="n">
        <f aca="false">L36+N36</f>
        <v>29.1104872051301</v>
      </c>
      <c r="Q36" s="27" t="n">
        <f aca="false">Q35+P36</f>
        <v>436.311053058706</v>
      </c>
      <c r="R36" s="16" t="n">
        <f aca="false">R33</f>
        <v>12.5</v>
      </c>
      <c r="S36" s="16" t="n">
        <f aca="false">S33</f>
        <v>0.03</v>
      </c>
      <c r="T36" s="16" t="n">
        <v>2.8</v>
      </c>
      <c r="U36" s="17" t="n">
        <f aca="false">(-I36+(((I36^2)+(4*W36*J36))^0.5))/(2*J36)</f>
        <v>1.83407725124601</v>
      </c>
      <c r="V36" s="23" t="n">
        <f aca="false">((S36*R36)/(W36*(Y36^(2/3))))^2</f>
        <v>0.00997430527323022</v>
      </c>
      <c r="W36" s="17" t="n">
        <f aca="false">R36/T36</f>
        <v>4.46428571428571</v>
      </c>
      <c r="X36" s="17" t="n">
        <f aca="false">I36+(2*U36*((1+(J36^2))^0.5))</f>
        <v>5.78755384630414</v>
      </c>
      <c r="Y36" s="17" t="n">
        <f aca="false">W36/X36</f>
        <v>0.771359685428508</v>
      </c>
      <c r="Z36" s="11"/>
      <c r="AA36" s="17" t="n">
        <f aca="false">G36-H36</f>
        <v>0.212999999999965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2895</f>
        <v>336.6891</v>
      </c>
      <c r="C37" s="22" t="n">
        <v>499.058</v>
      </c>
      <c r="D37" s="23" t="n">
        <f aca="false">V37</f>
        <v>0.00408645730131361</v>
      </c>
      <c r="E37" s="24" t="n">
        <v>498.825</v>
      </c>
      <c r="F37" s="30" t="n">
        <f aca="false">(D37*(B37-B36))+F36</f>
        <v>498.06086793349</v>
      </c>
      <c r="G37" s="26" t="n">
        <f aca="false">C37-F37</f>
        <v>0.997132066510062</v>
      </c>
      <c r="H37" s="17" t="n">
        <f aca="false">E37-F37</f>
        <v>0.764132066510058</v>
      </c>
      <c r="I37" s="16" t="n">
        <f aca="false">I34</f>
        <v>0.6</v>
      </c>
      <c r="J37" s="16" t="n">
        <f aca="false">J34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8.9554886260058</v>
      </c>
      <c r="O37" s="28" t="n">
        <f aca="false">O36+N37</f>
        <v>465.266541684711</v>
      </c>
      <c r="P37" s="27" t="n">
        <f aca="false">L37+N37</f>
        <v>28.9554886260058</v>
      </c>
      <c r="Q37" s="27" t="n">
        <f aca="false">Q36+P37</f>
        <v>465.266541684711</v>
      </c>
      <c r="R37" s="16" t="n">
        <f aca="false">R34</f>
        <v>12.5</v>
      </c>
      <c r="S37" s="16" t="n">
        <f aca="false">S34</f>
        <v>0.03</v>
      </c>
      <c r="T37" s="16" t="n">
        <v>2</v>
      </c>
      <c r="U37" s="17" t="n">
        <f aca="false">(-I37+(((I37^2)+(4*W37*J37))^0.5))/(2*J37)</f>
        <v>2.21793566240283</v>
      </c>
      <c r="V37" s="23" t="n">
        <f aca="false">((S37*R37)/(W37*(Y37^(2/3))))^2</f>
        <v>0.00408645730131361</v>
      </c>
      <c r="W37" s="17" t="n">
        <f aca="false">R37/T37</f>
        <v>6.25</v>
      </c>
      <c r="X37" s="17" t="n">
        <f aca="false">I37+(2*U37*((1+(J37^2))^0.5))</f>
        <v>6.87326938848209</v>
      </c>
      <c r="Y37" s="17" t="n">
        <f aca="false">W37/X37</f>
        <v>0.909319807902985</v>
      </c>
      <c r="Z37" s="11"/>
      <c r="AA37" s="17" t="n">
        <f aca="false">G37-H37</f>
        <v>0.233000000000004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9197</f>
        <v>356.6088</v>
      </c>
      <c r="C38" s="22" t="n">
        <v>499.233</v>
      </c>
      <c r="D38" s="23" t="n">
        <f aca="false">V38</f>
        <v>0.00738523430077271</v>
      </c>
      <c r="E38" s="24" t="n">
        <v>498.978</v>
      </c>
      <c r="F38" s="30" t="n">
        <f aca="false">(D38*(B38-B37))+F37</f>
        <v>498.207979585191</v>
      </c>
      <c r="G38" s="26" t="n">
        <f aca="false">C38-F38</f>
        <v>1.02502041480898</v>
      </c>
      <c r="H38" s="17" t="n">
        <f aca="false">E38-F38</f>
        <v>0.770020414808982</v>
      </c>
      <c r="I38" s="16" t="n">
        <f aca="false">I35</f>
        <v>0.6</v>
      </c>
      <c r="J38" s="16" t="n">
        <f aca="false">J35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8.3454324882596</v>
      </c>
      <c r="O38" s="28" t="n">
        <f aca="false">O37+N38</f>
        <v>493.611974172971</v>
      </c>
      <c r="P38" s="27" t="n">
        <f aca="false">L38+N38</f>
        <v>28.3454324882596</v>
      </c>
      <c r="Q38" s="27" t="n">
        <f aca="false">Q37+P38</f>
        <v>493.611974172971</v>
      </c>
      <c r="R38" s="16" t="n">
        <f aca="false">R35</f>
        <v>12.5</v>
      </c>
      <c r="S38" s="16" t="n">
        <f aca="false">S35</f>
        <v>0.03</v>
      </c>
      <c r="T38" s="16" t="n">
        <v>2.5</v>
      </c>
      <c r="U38" s="17" t="n">
        <f aca="false">(-I38+(((I38^2)+(4*W38*J38))^0.5))/(2*J38)</f>
        <v>1.9561028345357</v>
      </c>
      <c r="V38" s="23" t="n">
        <f aca="false">((S38*R38)/(W38*(Y38^(2/3))))^2</f>
        <v>0.00738523430077271</v>
      </c>
      <c r="W38" s="17" t="n">
        <f aca="false">R38/T38</f>
        <v>5</v>
      </c>
      <c r="X38" s="17" t="n">
        <f aca="false">I38+(2*U38*((1+(J38^2))^0.5))</f>
        <v>6.13269431599367</v>
      </c>
      <c r="Y38" s="17" t="n">
        <f aca="false">W38/X38</f>
        <v>0.815302335705911</v>
      </c>
      <c r="Z38" s="11"/>
      <c r="AA38" s="17" t="n">
        <f aca="false">G38-H38</f>
        <v>0.25499999999999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6537</f>
        <v>376.2625</v>
      </c>
      <c r="C39" s="22" t="n">
        <v>499.329</v>
      </c>
      <c r="D39" s="23" t="n">
        <f aca="false">V39</f>
        <v>0.0022608764022596</v>
      </c>
      <c r="E39" s="24" t="n">
        <v>499.059</v>
      </c>
      <c r="F39" s="30" t="n">
        <f aca="false">(D39*(B39-B38))+F38</f>
        <v>498.252414171738</v>
      </c>
      <c r="G39" s="26" t="n">
        <f aca="false">C39-F39</f>
        <v>1.0765858282619</v>
      </c>
      <c r="H39" s="17" t="n">
        <f aca="false">E39-F39</f>
        <v>0.806585828261916</v>
      </c>
      <c r="I39" s="16" t="n">
        <f aca="false">I36</f>
        <v>0.6</v>
      </c>
      <c r="J39" s="16" t="n">
        <f aca="false">J36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9.6429450473411</v>
      </c>
      <c r="O39" s="28" t="n">
        <f aca="false">O38+N39</f>
        <v>523.254919220312</v>
      </c>
      <c r="P39" s="27" t="n">
        <f aca="false">L39+N39</f>
        <v>29.6429450473411</v>
      </c>
      <c r="Q39" s="27" t="n">
        <f aca="false">Q38+P39</f>
        <v>523.254919220312</v>
      </c>
      <c r="R39" s="16" t="n">
        <f aca="false">R36</f>
        <v>12.5</v>
      </c>
      <c r="S39" s="16" t="n">
        <f aca="false">S36</f>
        <v>0.03</v>
      </c>
      <c r="T39" s="16" t="n">
        <v>1.6</v>
      </c>
      <c r="U39" s="17" t="n">
        <f aca="false">(-I39+(((I39^2)+(4*W39*J39))^0.5))/(2*J39)</f>
        <v>2.51113855937412</v>
      </c>
      <c r="V39" s="23" t="n">
        <f aca="false">((S39*R39)/(W39*(Y39^(2/3))))^2</f>
        <v>0.0022608764022596</v>
      </c>
      <c r="W39" s="17" t="n">
        <f aca="false">R39/T39</f>
        <v>7.8125</v>
      </c>
      <c r="X39" s="17" t="n">
        <f aca="false">I39+(2*U39*((1+(J39^2))^0.5))</f>
        <v>7.70257241532983</v>
      </c>
      <c r="Y39" s="17" t="n">
        <f aca="false">W39/X39</f>
        <v>1.01427154186196</v>
      </c>
      <c r="Z39" s="11"/>
      <c r="AA39" s="17" t="n">
        <f aca="false">G39-H39</f>
        <v>0.269999999999982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1789</f>
        <v>396.4414</v>
      </c>
      <c r="C40" s="22" t="n">
        <v>499.274</v>
      </c>
      <c r="D40" s="23" t="n">
        <f aca="false">V40</f>
        <v>0.000649510297323546</v>
      </c>
      <c r="E40" s="24" t="n">
        <v>499.207</v>
      </c>
      <c r="F40" s="30" t="n">
        <f aca="false">(D40*(B40-B39))+F39</f>
        <v>498.265520575077</v>
      </c>
      <c r="G40" s="26" t="n">
        <f aca="false">C40-F40</f>
        <v>1.00847942492322</v>
      </c>
      <c r="H40" s="17" t="n">
        <f aca="false">E40-F40</f>
        <v>0.941479424923216</v>
      </c>
      <c r="I40" s="16" t="n">
        <f aca="false">I37</f>
        <v>0.6</v>
      </c>
      <c r="J40" s="16" t="n">
        <f aca="false">J37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1.9412131661705</v>
      </c>
      <c r="O40" s="28" t="n">
        <f aca="false">O39+N40</f>
        <v>555.196132386483</v>
      </c>
      <c r="P40" s="27" t="n">
        <f aca="false">L40+N40</f>
        <v>31.9412131661705</v>
      </c>
      <c r="Q40" s="27" t="n">
        <f aca="false">Q39+P40</f>
        <v>555.196132386483</v>
      </c>
      <c r="R40" s="16" t="n">
        <f aca="false">R37</f>
        <v>12.5</v>
      </c>
      <c r="S40" s="16" t="n">
        <f aca="false">S37</f>
        <v>0.03</v>
      </c>
      <c r="T40" s="16" t="n">
        <v>1</v>
      </c>
      <c r="U40" s="17" t="n">
        <f aca="false">(-I40+(((I40^2)+(4*W40*J40))^0.5))/(2*J40)</f>
        <v>3.24823899984203</v>
      </c>
      <c r="V40" s="23" t="n">
        <f aca="false">((S40*R40)/(W40*(Y40^(2/3))))^2</f>
        <v>0.000649510297323546</v>
      </c>
      <c r="W40" s="17" t="n">
        <f aca="false">R40/T40</f>
        <v>12.5</v>
      </c>
      <c r="X40" s="17" t="n">
        <f aca="false">I40+(2*U40*((1+(J40^2))^0.5))</f>
        <v>9.78740729481165</v>
      </c>
      <c r="Y40" s="17" t="n">
        <f aca="false">W40/X40</f>
        <v>1.27715130508836</v>
      </c>
      <c r="Z40" s="11"/>
      <c r="AA40" s="17" t="n">
        <f aca="false">G40-H40</f>
        <v>0.0670000000000073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0057</f>
        <v>416.4471</v>
      </c>
      <c r="C41" s="22" t="n">
        <v>499.458</v>
      </c>
      <c r="D41" s="23" t="n">
        <f aca="false">V41</f>
        <v>0.00819473229463026</v>
      </c>
      <c r="E41" s="24" t="n">
        <v>499.235</v>
      </c>
      <c r="F41" s="30" t="n">
        <f aca="false">(D41*(B41-B40))+F40</f>
        <v>498.429461930944</v>
      </c>
      <c r="G41" s="26" t="n">
        <f aca="false">C41-F41</f>
        <v>1.02853806905654</v>
      </c>
      <c r="H41" s="17" t="n">
        <f aca="false">E41-F41</f>
        <v>0.805538069056524</v>
      </c>
      <c r="I41" s="16" t="n">
        <f aca="false">I38</f>
        <v>0.6</v>
      </c>
      <c r="J41" s="16" t="n">
        <f aca="false">J38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0.8175868275769</v>
      </c>
      <c r="O41" s="28" t="n">
        <f aca="false">O40+N41</f>
        <v>586.013719214059</v>
      </c>
      <c r="P41" s="27" t="n">
        <f aca="false">L41+N41</f>
        <v>30.8175868275769</v>
      </c>
      <c r="Q41" s="27" t="n">
        <f aca="false">Q40+P41</f>
        <v>586.013719214059</v>
      </c>
      <c r="R41" s="16" t="n">
        <f aca="false">R38</f>
        <v>12.5</v>
      </c>
      <c r="S41" s="16" t="n">
        <f aca="false">S38</f>
        <v>0.03</v>
      </c>
      <c r="T41" s="16" t="n">
        <v>2.6</v>
      </c>
      <c r="U41" s="17" t="n">
        <f aca="false">(-I41+(((I41^2)+(4*W41*J41))^0.5))/(2*J41)</f>
        <v>1.91307304617184</v>
      </c>
      <c r="V41" s="23" t="n">
        <f aca="false">((S41*R41)/(W41*(Y41^(2/3))))^2</f>
        <v>0.00819473229463026</v>
      </c>
      <c r="W41" s="17" t="n">
        <f aca="false">R41/T41</f>
        <v>4.80769230769231</v>
      </c>
      <c r="X41" s="17" t="n">
        <f aca="false">I41+(2*U41*((1+(J41^2))^0.5))</f>
        <v>6.01098769541325</v>
      </c>
      <c r="Y41" s="17" t="n">
        <f aca="false">W41/X41</f>
        <v>0.799817359692961</v>
      </c>
      <c r="Z41" s="11"/>
      <c r="AA41" s="17" t="n">
        <f aca="false">G41-H41</f>
        <v>0.223000000000013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1969</f>
        <v>436.644</v>
      </c>
      <c r="C42" s="22" t="n">
        <v>499.534</v>
      </c>
      <c r="D42" s="23" t="n">
        <f aca="false">V42</f>
        <v>0.00408645730131361</v>
      </c>
      <c r="E42" s="24" t="n">
        <v>499.473</v>
      </c>
      <c r="F42" s="30" t="n">
        <f aca="false">(D42*(B42-B41))+F41</f>
        <v>498.511995700412</v>
      </c>
      <c r="G42" s="26" t="n">
        <f aca="false">C42-F42</f>
        <v>1.02200429958759</v>
      </c>
      <c r="H42" s="17" t="n">
        <f aca="false">E42-F42</f>
        <v>0.961004299587614</v>
      </c>
      <c r="I42" s="16" t="n">
        <f aca="false">I39</f>
        <v>0.6</v>
      </c>
      <c r="J42" s="16" t="n">
        <f aca="false">J39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1.5269511451799</v>
      </c>
      <c r="O42" s="28" t="n">
        <f aca="false">O41+N42</f>
        <v>617.540670359239</v>
      </c>
      <c r="P42" s="27" t="n">
        <f aca="false">L42+N42</f>
        <v>31.5269511451799</v>
      </c>
      <c r="Q42" s="27" t="n">
        <f aca="false">Q41+P42</f>
        <v>617.540670359239</v>
      </c>
      <c r="R42" s="16" t="n">
        <f aca="false">R39</f>
        <v>12.5</v>
      </c>
      <c r="S42" s="16" t="n">
        <f aca="false">S39</f>
        <v>0.03</v>
      </c>
      <c r="T42" s="16" t="n">
        <v>2</v>
      </c>
      <c r="U42" s="17" t="n">
        <f aca="false">(-I42+(((I42^2)+(4*W42*J42))^0.5))/(2*J42)</f>
        <v>2.21793566240283</v>
      </c>
      <c r="V42" s="23" t="n">
        <f aca="false">((S42*R42)/(W42*(Y42^(2/3))))^2</f>
        <v>0.00408645730131361</v>
      </c>
      <c r="W42" s="17" t="n">
        <f aca="false">R42/T42</f>
        <v>6.25</v>
      </c>
      <c r="X42" s="17" t="n">
        <f aca="false">I42+(2*U42*((1+(J42^2))^0.5))</f>
        <v>6.87326938848209</v>
      </c>
      <c r="Y42" s="17" t="n">
        <f aca="false">W42/X42</f>
        <v>0.909319807902985</v>
      </c>
      <c r="Z42" s="11"/>
      <c r="AA42" s="17" t="n">
        <f aca="false">G42-H42</f>
        <v>0.0609999999999786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5022</f>
        <v>456.1462</v>
      </c>
      <c r="C43" s="22" t="n">
        <v>499.731</v>
      </c>
      <c r="D43" s="23" t="n">
        <f aca="false">V43</f>
        <v>0.00997430527323022</v>
      </c>
      <c r="E43" s="24" t="n">
        <v>499.678</v>
      </c>
      <c r="F43" s="30" t="n">
        <f aca="false">(D43*(B43-B42))+F42</f>
        <v>498.706516596712</v>
      </c>
      <c r="G43" s="26" t="n">
        <f aca="false">C43-F43</f>
        <v>1.024483403288</v>
      </c>
      <c r="H43" s="17" t="n">
        <f aca="false">E43-F43</f>
        <v>0.971483403288005</v>
      </c>
      <c r="I43" s="16" t="n">
        <f aca="false">I40</f>
        <v>0.6</v>
      </c>
      <c r="J43" s="16" t="n">
        <f aca="false">J40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1.6623149178138</v>
      </c>
      <c r="O43" s="28" t="n">
        <f aca="false">O42+N43</f>
        <v>649.202985277053</v>
      </c>
      <c r="P43" s="27" t="n">
        <f aca="false">L43+N43</f>
        <v>31.6623149178138</v>
      </c>
      <c r="Q43" s="27" t="n">
        <f aca="false">Q42+P43</f>
        <v>649.202985277053</v>
      </c>
      <c r="R43" s="16" t="n">
        <f aca="false">R40</f>
        <v>12.5</v>
      </c>
      <c r="S43" s="16" t="n">
        <f aca="false">S40</f>
        <v>0.03</v>
      </c>
      <c r="T43" s="16" t="n">
        <v>2.8</v>
      </c>
      <c r="U43" s="17" t="n">
        <f aca="false">(-I43+(((I43^2)+(4*W43*J43))^0.5))/(2*J43)</f>
        <v>1.83407725124601</v>
      </c>
      <c r="V43" s="23" t="n">
        <f aca="false">((S43*R43)/(W43*(Y43^(2/3))))^2</f>
        <v>0.00997430527323022</v>
      </c>
      <c r="W43" s="17" t="n">
        <f aca="false">R43/T43</f>
        <v>4.46428571428571</v>
      </c>
      <c r="X43" s="17" t="n">
        <f aca="false">I43+(2*U43*((1+(J43^2))^0.5))</f>
        <v>5.78755384630414</v>
      </c>
      <c r="Y43" s="17" t="n">
        <f aca="false">W43/X43</f>
        <v>0.771359685428508</v>
      </c>
      <c r="Z43" s="11"/>
      <c r="AA43" s="17" t="n">
        <f aca="false">G43-H43</f>
        <v>0.0529999999999973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3187</f>
        <v>476.4649</v>
      </c>
      <c r="C44" s="22" t="n">
        <v>499.832</v>
      </c>
      <c r="D44" s="23" t="n">
        <f aca="false">V44</f>
        <v>0.00592011527340723</v>
      </c>
      <c r="E44" s="24" t="n">
        <v>499.739</v>
      </c>
      <c r="F44" s="30" t="n">
        <f aca="false">(D44*(B44-B43))+F43</f>
        <v>498.826805642918</v>
      </c>
      <c r="G44" s="26" t="n">
        <f aca="false">C44-F44</f>
        <v>1.00519435708225</v>
      </c>
      <c r="H44" s="17" t="n">
        <f aca="false">E44-F44</f>
        <v>0.912194357082228</v>
      </c>
      <c r="I44" s="16" t="n">
        <f aca="false">I41</f>
        <v>0.6</v>
      </c>
      <c r="J44" s="16" t="n">
        <f aca="false">J41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2.300074172835</v>
      </c>
      <c r="O44" s="28" t="n">
        <f aca="false">O43+N44</f>
        <v>681.503059449888</v>
      </c>
      <c r="P44" s="27" t="n">
        <f aca="false">L44+N44</f>
        <v>32.300074172835</v>
      </c>
      <c r="Q44" s="27" t="n">
        <f aca="false">Q43+P44</f>
        <v>681.503059449888</v>
      </c>
      <c r="R44" s="16" t="n">
        <f aca="false">R41</f>
        <v>12.5</v>
      </c>
      <c r="S44" s="16" t="n">
        <f aca="false">S41</f>
        <v>0.03</v>
      </c>
      <c r="T44" s="16" t="n">
        <v>2.3</v>
      </c>
      <c r="U44" s="17" t="n">
        <f aca="false">(-I44+(((I44^2)+(4*W44*J44))^0.5))/(2*J44)</f>
        <v>2.0504856112505</v>
      </c>
      <c r="V44" s="23" t="n">
        <f aca="false">((S44*R44)/(W44*(Y44^(2/3))))^2</f>
        <v>0.00592011527340723</v>
      </c>
      <c r="W44" s="17" t="n">
        <f aca="false">R44/T44</f>
        <v>5.43478260869565</v>
      </c>
      <c r="X44" s="17" t="n">
        <f aca="false">I44+(2*U44*((1+(J44^2))^0.5))</f>
        <v>6.3996491217627</v>
      </c>
      <c r="Y44" s="17" t="n">
        <f aca="false">W44/X44</f>
        <v>0.849231341483096</v>
      </c>
      <c r="Z44" s="11"/>
      <c r="AA44" s="17" t="n">
        <f aca="false">G44-H44</f>
        <v>0.0930000000000177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2351</f>
        <v>496.7</v>
      </c>
      <c r="C45" s="22" t="n">
        <v>499.916</v>
      </c>
      <c r="D45" s="23" t="n">
        <f aca="false">V45</f>
        <v>0.00408645730131361</v>
      </c>
      <c r="E45" s="24" t="n">
        <v>499.816</v>
      </c>
      <c r="F45" s="30" t="n">
        <f aca="false">(D45*(B45-B44))+F44</f>
        <v>498.909495515056</v>
      </c>
      <c r="G45" s="26" t="n">
        <f aca="false">C45-F45</f>
        <v>1.00650448494446</v>
      </c>
      <c r="H45" s="17" t="n">
        <f aca="false">E45-F45</f>
        <v>0.906504484944435</v>
      </c>
      <c r="I45" s="16" t="n">
        <f aca="false">I42</f>
        <v>0.6</v>
      </c>
      <c r="J45" s="16" t="n">
        <f aca="false">J42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1.3245511684486</v>
      </c>
      <c r="O45" s="28" t="n">
        <f aca="false">O44+N45</f>
        <v>712.827610618337</v>
      </c>
      <c r="P45" s="27" t="n">
        <f aca="false">L45+N45</f>
        <v>31.3245511684486</v>
      </c>
      <c r="Q45" s="27" t="n">
        <f aca="false">Q44+P45</f>
        <v>712.827610618337</v>
      </c>
      <c r="R45" s="16" t="n">
        <f aca="false">R42</f>
        <v>12.5</v>
      </c>
      <c r="S45" s="16" t="n">
        <f aca="false">S42</f>
        <v>0.03</v>
      </c>
      <c r="T45" s="16" t="n">
        <v>2</v>
      </c>
      <c r="U45" s="17" t="n">
        <f aca="false">(-I45+(((I45^2)+(4*W45*J45))^0.5))/(2*J45)</f>
        <v>2.21793566240283</v>
      </c>
      <c r="V45" s="23" t="n">
        <f aca="false">((S45*R45)/(W45*(Y45^(2/3))))^2</f>
        <v>0.00408645730131361</v>
      </c>
      <c r="W45" s="17" t="n">
        <f aca="false">R45/T45</f>
        <v>6.25</v>
      </c>
      <c r="X45" s="17" t="n">
        <f aca="false">I45+(2*U45*((1+(J45^2))^0.5))</f>
        <v>6.87326938848209</v>
      </c>
      <c r="Y45" s="17" t="n">
        <f aca="false">W45/X45</f>
        <v>0.909319807902985</v>
      </c>
      <c r="Z45" s="11"/>
      <c r="AA45" s="17" t="n">
        <f aca="false">G45-H45</f>
        <v>0.100000000000023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0086</f>
        <v>516.7086</v>
      </c>
      <c r="C46" s="22" t="n">
        <v>500.025</v>
      </c>
      <c r="D46" s="23" t="n">
        <f aca="false">V46</f>
        <v>0.00526175844507383</v>
      </c>
      <c r="E46" s="24" t="n">
        <v>499.945</v>
      </c>
      <c r="F46" s="30" t="n">
        <f aca="false">(D46*(B46-B45))+F45</f>
        <v>499.01477593508</v>
      </c>
      <c r="G46" s="26" t="n">
        <f aca="false">C46-F46</f>
        <v>1.01022406492035</v>
      </c>
      <c r="H46" s="17" t="n">
        <f aca="false">E46-F46</f>
        <v>0.930224064920367</v>
      </c>
      <c r="I46" s="16" t="n">
        <f aca="false">I43</f>
        <v>0.6</v>
      </c>
      <c r="J46" s="16" t="n">
        <f aca="false">J43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1.2077550852409</v>
      </c>
      <c r="O46" s="28" t="n">
        <f aca="false">O45+N46</f>
        <v>744.035365703578</v>
      </c>
      <c r="P46" s="27" t="n">
        <f aca="false">L46+N46</f>
        <v>31.2077550852409</v>
      </c>
      <c r="Q46" s="27" t="n">
        <f aca="false">Q45+P46</f>
        <v>744.035365703578</v>
      </c>
      <c r="R46" s="16" t="n">
        <f aca="false">R43</f>
        <v>12.5</v>
      </c>
      <c r="S46" s="16" t="n">
        <f aca="false">S43</f>
        <v>0.03</v>
      </c>
      <c r="T46" s="16" t="n">
        <v>2.2</v>
      </c>
      <c r="U46" s="17" t="n">
        <f aca="false">(-I46+(((I46^2)+(4*W46*J46))^0.5))/(2*J46)</f>
        <v>2.1024608595809</v>
      </c>
      <c r="V46" s="23" t="n">
        <f aca="false">((S46*R46)/(W46*(Y46^(2/3))))^2</f>
        <v>0.00526175844507383</v>
      </c>
      <c r="W46" s="17" t="n">
        <f aca="false">R46/T46</f>
        <v>5.68181818181818</v>
      </c>
      <c r="X46" s="17" t="n">
        <f aca="false">I46+(2*U46*((1+(J46^2))^0.5))</f>
        <v>6.5466573239558</v>
      </c>
      <c r="Y46" s="17" t="n">
        <f aca="false">W46/X46</f>
        <v>0.867896072859509</v>
      </c>
      <c r="Z46" s="11"/>
      <c r="AA46" s="17" t="n">
        <f aca="false">G46-H46</f>
        <v>0.079999999999984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0739</f>
        <v>536.7825</v>
      </c>
      <c r="C47" s="22" t="n">
        <v>500.041</v>
      </c>
      <c r="D47" s="23" t="n">
        <f aca="false">V47</f>
        <v>0.000649510297323546</v>
      </c>
      <c r="E47" s="24" t="n">
        <v>499.931</v>
      </c>
      <c r="F47" s="30" t="n">
        <f aca="false">(D47*(B47-B46))+F46</f>
        <v>499.027814139837</v>
      </c>
      <c r="G47" s="26" t="n">
        <f aca="false">C47-F47</f>
        <v>1.01318586016293</v>
      </c>
      <c r="H47" s="17" t="n">
        <f aca="false">E47-F47</f>
        <v>0.903185860162921</v>
      </c>
      <c r="I47" s="16" t="n">
        <f aca="false">I44</f>
        <v>0.6</v>
      </c>
      <c r="J47" s="16" t="n">
        <f aca="false">J44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1.4065180438845</v>
      </c>
      <c r="O47" s="28" t="n">
        <f aca="false">O46+N47</f>
        <v>775.441883747462</v>
      </c>
      <c r="P47" s="27" t="n">
        <f aca="false">L47+N47</f>
        <v>31.4065180438845</v>
      </c>
      <c r="Q47" s="27" t="n">
        <f aca="false">Q46+P47</f>
        <v>775.441883747462</v>
      </c>
      <c r="R47" s="16" t="n">
        <f aca="false">R44</f>
        <v>12.5</v>
      </c>
      <c r="S47" s="16" t="n">
        <f aca="false">S44</f>
        <v>0.03</v>
      </c>
      <c r="T47" s="16" t="n">
        <v>1</v>
      </c>
      <c r="U47" s="17" t="n">
        <f aca="false">(-I47+(((I47^2)+(4*W47*J47))^0.5))/(2*J47)</f>
        <v>3.24823899984203</v>
      </c>
      <c r="V47" s="23" t="n">
        <f aca="false">((S47*R47)/(W47*(Y47^(2/3))))^2</f>
        <v>0.000649510297323546</v>
      </c>
      <c r="W47" s="17" t="n">
        <f aca="false">R47/T47</f>
        <v>12.5</v>
      </c>
      <c r="X47" s="17" t="n">
        <f aca="false">I47+(2*U47*((1+(J47^2))^0.5))</f>
        <v>9.78740729481165</v>
      </c>
      <c r="Y47" s="17" t="n">
        <f aca="false">W47/X47</f>
        <v>1.27715130508836</v>
      </c>
      <c r="Z47" s="11"/>
      <c r="AA47" s="17" t="n">
        <f aca="false">G47-H47</f>
        <v>0.110000000000014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7377</f>
        <v>556.5202</v>
      </c>
      <c r="C48" s="22" t="n">
        <v>500.167</v>
      </c>
      <c r="D48" s="23" t="n">
        <f aca="false">V48</f>
        <v>0.00662748134930627</v>
      </c>
      <c r="E48" s="24" t="n">
        <v>500.078</v>
      </c>
      <c r="F48" s="30" t="n">
        <f aca="false">(D48*(B48-B47))+F47</f>
        <v>499.158625378465</v>
      </c>
      <c r="G48" s="26" t="n">
        <f aca="false">C48-F48</f>
        <v>1.0083746215347</v>
      </c>
      <c r="H48" s="17" t="n">
        <f aca="false">E48-F48</f>
        <v>0.919374621534701</v>
      </c>
      <c r="I48" s="16" t="n">
        <f aca="false">I45</f>
        <v>0.6</v>
      </c>
      <c r="J48" s="16" t="n">
        <f aca="false">J45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0.7620855500891</v>
      </c>
      <c r="O48" s="28" t="n">
        <f aca="false">O47+N48</f>
        <v>806.203969297551</v>
      </c>
      <c r="P48" s="27" t="n">
        <f aca="false">L48+N48</f>
        <v>30.7620855500891</v>
      </c>
      <c r="Q48" s="27" t="n">
        <f aca="false">Q47+P48</f>
        <v>806.203969297551</v>
      </c>
      <c r="R48" s="16" t="n">
        <f aca="false">R45</f>
        <v>12.5</v>
      </c>
      <c r="S48" s="16" t="n">
        <f aca="false">S45</f>
        <v>0.03</v>
      </c>
      <c r="T48" s="16" t="n">
        <v>2.4</v>
      </c>
      <c r="U48" s="17" t="n">
        <f aca="false">(-I48+(((I48^2)+(4*W48*J48))^0.5))/(2*J48)</f>
        <v>2.00181088131352</v>
      </c>
      <c r="V48" s="23" t="n">
        <f aca="false">((S48*R48)/(W48*(Y48^(2/3))))^2</f>
        <v>0.00662748134930627</v>
      </c>
      <c r="W48" s="17" t="n">
        <f aca="false">R48/T48</f>
        <v>5.20833333333333</v>
      </c>
      <c r="X48" s="17" t="n">
        <f aca="false">I48+(2*U48*((1+(J48^2))^0.5))</f>
        <v>6.26197619531924</v>
      </c>
      <c r="Y48" s="17" t="n">
        <f aca="false">W48/X48</f>
        <v>0.831739561262865</v>
      </c>
      <c r="Z48" s="11"/>
      <c r="AA48" s="17" t="n">
        <f aca="false">G48-H48</f>
        <v>0.0889999999999986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8693</f>
        <v>576.3895</v>
      </c>
      <c r="C49" s="22" t="n">
        <v>500.311</v>
      </c>
      <c r="D49" s="23" t="n">
        <f aca="false">V49</f>
        <v>0.00662748134930627</v>
      </c>
      <c r="E49" s="24" t="n">
        <v>500.255</v>
      </c>
      <c r="F49" s="30" t="n">
        <f aca="false">(D49*(B49-B48))+F48</f>
        <v>499.290308793639</v>
      </c>
      <c r="G49" s="26" t="n">
        <f aca="false">C49-F49</f>
        <v>1.02069120636094</v>
      </c>
      <c r="H49" s="17" t="n">
        <f aca="false">E49-F49</f>
        <v>0.964691206360953</v>
      </c>
      <c r="I49" s="16" t="n">
        <f aca="false">I46</f>
        <v>0.6</v>
      </c>
      <c r="J49" s="16" t="n">
        <f aca="false">J46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1.5770968995298</v>
      </c>
      <c r="O49" s="28" t="n">
        <f aca="false">O48+N49</f>
        <v>837.781066197081</v>
      </c>
      <c r="P49" s="27" t="n">
        <f aca="false">L49+N49</f>
        <v>31.5770968995298</v>
      </c>
      <c r="Q49" s="27" t="n">
        <f aca="false">Q48+P49</f>
        <v>837.781066197081</v>
      </c>
      <c r="R49" s="16" t="n">
        <f aca="false">R46</f>
        <v>12.5</v>
      </c>
      <c r="S49" s="16" t="n">
        <f aca="false">S46</f>
        <v>0.03</v>
      </c>
      <c r="T49" s="16" t="n">
        <v>2.4</v>
      </c>
      <c r="U49" s="17" t="n">
        <f aca="false">(-I49+(((I49^2)+(4*W49*J49))^0.5))/(2*J49)</f>
        <v>2.00181088131352</v>
      </c>
      <c r="V49" s="23" t="n">
        <f aca="false">((S49*R49)/(W49*(Y49^(2/3))))^2</f>
        <v>0.00662748134930627</v>
      </c>
      <c r="W49" s="17" t="n">
        <f aca="false">R49/T49</f>
        <v>5.20833333333333</v>
      </c>
      <c r="X49" s="17" t="n">
        <f aca="false">I49+(2*U49*((1+(J49^2))^0.5))</f>
        <v>6.26197619531924</v>
      </c>
      <c r="Y49" s="17" t="n">
        <f aca="false">W49/X49</f>
        <v>0.831739561262865</v>
      </c>
      <c r="Z49" s="11"/>
      <c r="AA49" s="17" t="n">
        <f aca="false">G49-H49</f>
        <v>0.0559999999999832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649</f>
        <v>596.0385</v>
      </c>
      <c r="C50" s="22" t="n">
        <v>500.39</v>
      </c>
      <c r="D50" s="23" t="n">
        <f aca="false">V50</f>
        <v>0.00408645730131361</v>
      </c>
      <c r="E50" s="24" t="n">
        <v>500.403</v>
      </c>
      <c r="F50" s="30" t="n">
        <f aca="false">(D50*(B50-B49))+F49</f>
        <v>499.370603593153</v>
      </c>
      <c r="G50" s="26" t="n">
        <f aca="false">C50-F50</f>
        <v>1.01939640684742</v>
      </c>
      <c r="H50" s="17" t="n">
        <f aca="false">E50-F50</f>
        <v>1.03239640684745</v>
      </c>
      <c r="I50" s="16" t="n">
        <f aca="false">I47</f>
        <v>0.6</v>
      </c>
      <c r="J50" s="16" t="n">
        <f aca="false">J47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2.207725183206</v>
      </c>
      <c r="O50" s="28" t="n">
        <f aca="false">O49+N50</f>
        <v>869.988791380287</v>
      </c>
      <c r="P50" s="27" t="n">
        <f aca="false">L50+N50</f>
        <v>32.207725183206</v>
      </c>
      <c r="Q50" s="27" t="n">
        <f aca="false">Q49+P50</f>
        <v>869.988791380287</v>
      </c>
      <c r="R50" s="16" t="n">
        <f aca="false">R47</f>
        <v>12.5</v>
      </c>
      <c r="S50" s="16" t="n">
        <f aca="false">S47</f>
        <v>0.03</v>
      </c>
      <c r="T50" s="16" t="n">
        <v>2</v>
      </c>
      <c r="U50" s="17" t="n">
        <f aca="false">(-I50+(((I50^2)+(4*W50*J50))^0.5))/(2*J50)</f>
        <v>2.21793566240283</v>
      </c>
      <c r="V50" s="23" t="n">
        <f aca="false">((S50*R50)/(W50*(Y50^(2/3))))^2</f>
        <v>0.00408645730131361</v>
      </c>
      <c r="W50" s="17" t="n">
        <f aca="false">R50/T50</f>
        <v>6.25</v>
      </c>
      <c r="X50" s="17" t="n">
        <f aca="false">I50+(2*U50*((1+(J50^2))^0.5))</f>
        <v>6.87326938848209</v>
      </c>
      <c r="Y50" s="17" t="n">
        <f aca="false">W50/X50</f>
        <v>0.909319807902985</v>
      </c>
      <c r="Z50" s="11"/>
      <c r="AA50" s="17" t="n">
        <f aca="false">G50-H50</f>
        <v>-0.01300000000003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1:42Z</dcterms:modified>
  <cp:revision>0</cp:revision>
  <dc:subject/>
  <dc:title/>
</cp:coreProperties>
</file>