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5.01</t>
  </si>
  <si>
    <t xml:space="preserve">COTA DRENO COLETOR  : -</t>
  </si>
  <si>
    <t xml:space="preserve">eixo deságue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5.01 (0 a 876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21.322</c:v>
                </c:pt>
                <c:pt idx="2">
                  <c:v>42.8334</c:v>
                </c:pt>
                <c:pt idx="3">
                  <c:v>64.4467</c:v>
                </c:pt>
                <c:pt idx="4">
                  <c:v>85.8588</c:v>
                </c:pt>
                <c:pt idx="5">
                  <c:v>106.9093</c:v>
                </c:pt>
                <c:pt idx="6">
                  <c:v>127.4324</c:v>
                </c:pt>
                <c:pt idx="7">
                  <c:v>147.5783</c:v>
                </c:pt>
                <c:pt idx="8">
                  <c:v>170.4535</c:v>
                </c:pt>
                <c:pt idx="9">
                  <c:v>192.6253</c:v>
                </c:pt>
                <c:pt idx="10">
                  <c:v>215.0051</c:v>
                </c:pt>
                <c:pt idx="11">
                  <c:v>236.7485</c:v>
                </c:pt>
                <c:pt idx="12">
                  <c:v>259.8432</c:v>
                </c:pt>
                <c:pt idx="13">
                  <c:v>281.8385</c:v>
                </c:pt>
                <c:pt idx="14">
                  <c:v>303.3223</c:v>
                </c:pt>
                <c:pt idx="15">
                  <c:v>324.9531</c:v>
                </c:pt>
                <c:pt idx="16">
                  <c:v>346.479</c:v>
                </c:pt>
                <c:pt idx="17">
                  <c:v>368.1152</c:v>
                </c:pt>
                <c:pt idx="18">
                  <c:v>389.5153</c:v>
                </c:pt>
                <c:pt idx="19">
                  <c:v>411.2069</c:v>
                </c:pt>
                <c:pt idx="20">
                  <c:v>433.1937</c:v>
                </c:pt>
                <c:pt idx="21">
                  <c:v>454.6893</c:v>
                </c:pt>
                <c:pt idx="22">
                  <c:v>476.0338</c:v>
                </c:pt>
                <c:pt idx="23">
                  <c:v>497.093</c:v>
                </c:pt>
                <c:pt idx="24">
                  <c:v>517.5154</c:v>
                </c:pt>
                <c:pt idx="25">
                  <c:v>536.4319</c:v>
                </c:pt>
                <c:pt idx="26">
                  <c:v>557.8657</c:v>
                </c:pt>
                <c:pt idx="27">
                  <c:v>581.6229</c:v>
                </c:pt>
                <c:pt idx="28">
                  <c:v>602.9607</c:v>
                </c:pt>
                <c:pt idx="29">
                  <c:v>623.8313</c:v>
                </c:pt>
                <c:pt idx="30">
                  <c:v>644.5691</c:v>
                </c:pt>
                <c:pt idx="31">
                  <c:v>666.9296</c:v>
                </c:pt>
                <c:pt idx="32">
                  <c:v>690.2129</c:v>
                </c:pt>
                <c:pt idx="33">
                  <c:v>713.8068</c:v>
                </c:pt>
                <c:pt idx="34">
                  <c:v>735.3429</c:v>
                </c:pt>
                <c:pt idx="35">
                  <c:v>758.3908</c:v>
                </c:pt>
                <c:pt idx="36">
                  <c:v>781.0942</c:v>
                </c:pt>
                <c:pt idx="37">
                  <c:v>804.2389</c:v>
                </c:pt>
                <c:pt idx="38">
                  <c:v>827.7843</c:v>
                </c:pt>
                <c:pt idx="39">
                  <c:v>850.5927</c:v>
                </c:pt>
                <c:pt idx="40">
                  <c:v>876.1025</c:v>
                </c:pt>
              </c:numCache>
            </c:numRef>
          </c:xVal>
          <c:yVal>
            <c:numRef>
              <c:f>Plan1!$C$19:$C$59</c:f>
              <c:numCache>
                <c:formatCode>General</c:formatCode>
                <c:ptCount val="41"/>
                <c:pt idx="0">
                  <c:v>490.687</c:v>
                </c:pt>
                <c:pt idx="1">
                  <c:v>490.713</c:v>
                </c:pt>
                <c:pt idx="2">
                  <c:v>490.641</c:v>
                </c:pt>
                <c:pt idx="3">
                  <c:v>490.677</c:v>
                </c:pt>
                <c:pt idx="4">
                  <c:v>490.722</c:v>
                </c:pt>
                <c:pt idx="5">
                  <c:v>490.801</c:v>
                </c:pt>
                <c:pt idx="6">
                  <c:v>490.778</c:v>
                </c:pt>
                <c:pt idx="7">
                  <c:v>490.836</c:v>
                </c:pt>
                <c:pt idx="8">
                  <c:v>490.702</c:v>
                </c:pt>
                <c:pt idx="9">
                  <c:v>490.701</c:v>
                </c:pt>
                <c:pt idx="10">
                  <c:v>490.855</c:v>
                </c:pt>
                <c:pt idx="11">
                  <c:v>490.869</c:v>
                </c:pt>
                <c:pt idx="12">
                  <c:v>490.84</c:v>
                </c:pt>
                <c:pt idx="13">
                  <c:v>490.936</c:v>
                </c:pt>
                <c:pt idx="14">
                  <c:v>490.823</c:v>
                </c:pt>
                <c:pt idx="15">
                  <c:v>490.861</c:v>
                </c:pt>
                <c:pt idx="16">
                  <c:v>490.94</c:v>
                </c:pt>
                <c:pt idx="17">
                  <c:v>490.88</c:v>
                </c:pt>
                <c:pt idx="18">
                  <c:v>490.896</c:v>
                </c:pt>
                <c:pt idx="19">
                  <c:v>490.992</c:v>
                </c:pt>
                <c:pt idx="20">
                  <c:v>490.881</c:v>
                </c:pt>
                <c:pt idx="21">
                  <c:v>491.008</c:v>
                </c:pt>
                <c:pt idx="22">
                  <c:v>490.979</c:v>
                </c:pt>
                <c:pt idx="23">
                  <c:v>490.789</c:v>
                </c:pt>
                <c:pt idx="24">
                  <c:v>490.925</c:v>
                </c:pt>
                <c:pt idx="25">
                  <c:v>490.984</c:v>
                </c:pt>
                <c:pt idx="26">
                  <c:v>490.911</c:v>
                </c:pt>
                <c:pt idx="27">
                  <c:v>490.962</c:v>
                </c:pt>
                <c:pt idx="28">
                  <c:v>490.987</c:v>
                </c:pt>
                <c:pt idx="29">
                  <c:v>490.894</c:v>
                </c:pt>
                <c:pt idx="30">
                  <c:v>490.892</c:v>
                </c:pt>
                <c:pt idx="31">
                  <c:v>490.977</c:v>
                </c:pt>
                <c:pt idx="32">
                  <c:v>491.05</c:v>
                </c:pt>
                <c:pt idx="33">
                  <c:v>491.095</c:v>
                </c:pt>
                <c:pt idx="34">
                  <c:v>491.069</c:v>
                </c:pt>
                <c:pt idx="35">
                  <c:v>491.09</c:v>
                </c:pt>
                <c:pt idx="36">
                  <c:v>491.101</c:v>
                </c:pt>
                <c:pt idx="37">
                  <c:v>491.07</c:v>
                </c:pt>
                <c:pt idx="38">
                  <c:v>491.24</c:v>
                </c:pt>
                <c:pt idx="39">
                  <c:v>491.453</c:v>
                </c:pt>
                <c:pt idx="40">
                  <c:v>492.7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21.322</c:v>
                </c:pt>
                <c:pt idx="2">
                  <c:v>42.8334</c:v>
                </c:pt>
                <c:pt idx="3">
                  <c:v>64.4467</c:v>
                </c:pt>
                <c:pt idx="4">
                  <c:v>85.8588</c:v>
                </c:pt>
                <c:pt idx="5">
                  <c:v>106.9093</c:v>
                </c:pt>
                <c:pt idx="6">
                  <c:v>127.4324</c:v>
                </c:pt>
                <c:pt idx="7">
                  <c:v>147.5783</c:v>
                </c:pt>
                <c:pt idx="8">
                  <c:v>170.4535</c:v>
                </c:pt>
                <c:pt idx="9">
                  <c:v>192.6253</c:v>
                </c:pt>
                <c:pt idx="10">
                  <c:v>215.0051</c:v>
                </c:pt>
                <c:pt idx="11">
                  <c:v>236.7485</c:v>
                </c:pt>
                <c:pt idx="12">
                  <c:v>259.8432</c:v>
                </c:pt>
                <c:pt idx="13">
                  <c:v>281.8385</c:v>
                </c:pt>
                <c:pt idx="14">
                  <c:v>303.3223</c:v>
                </c:pt>
                <c:pt idx="15">
                  <c:v>324.9531</c:v>
                </c:pt>
                <c:pt idx="16">
                  <c:v>346.479</c:v>
                </c:pt>
                <c:pt idx="17">
                  <c:v>368.1152</c:v>
                </c:pt>
                <c:pt idx="18">
                  <c:v>389.5153</c:v>
                </c:pt>
                <c:pt idx="19">
                  <c:v>411.2069</c:v>
                </c:pt>
                <c:pt idx="20">
                  <c:v>433.1937</c:v>
                </c:pt>
                <c:pt idx="21">
                  <c:v>454.6893</c:v>
                </c:pt>
                <c:pt idx="22">
                  <c:v>476.0338</c:v>
                </c:pt>
                <c:pt idx="23">
                  <c:v>497.093</c:v>
                </c:pt>
                <c:pt idx="24">
                  <c:v>517.5154</c:v>
                </c:pt>
                <c:pt idx="25">
                  <c:v>536.4319</c:v>
                </c:pt>
                <c:pt idx="26">
                  <c:v>557.8657</c:v>
                </c:pt>
                <c:pt idx="27">
                  <c:v>581.6229</c:v>
                </c:pt>
                <c:pt idx="28">
                  <c:v>602.9607</c:v>
                </c:pt>
                <c:pt idx="29">
                  <c:v>623.8313</c:v>
                </c:pt>
                <c:pt idx="30">
                  <c:v>644.5691</c:v>
                </c:pt>
                <c:pt idx="31">
                  <c:v>666.9296</c:v>
                </c:pt>
                <c:pt idx="32">
                  <c:v>690.2129</c:v>
                </c:pt>
                <c:pt idx="33">
                  <c:v>713.8068</c:v>
                </c:pt>
                <c:pt idx="34">
                  <c:v>735.3429</c:v>
                </c:pt>
                <c:pt idx="35">
                  <c:v>758.3908</c:v>
                </c:pt>
                <c:pt idx="36">
                  <c:v>781.0942</c:v>
                </c:pt>
                <c:pt idx="37">
                  <c:v>804.2389</c:v>
                </c:pt>
                <c:pt idx="38">
                  <c:v>827.7843</c:v>
                </c:pt>
                <c:pt idx="39">
                  <c:v>850.5927</c:v>
                </c:pt>
                <c:pt idx="40">
                  <c:v>876.1025</c:v>
                </c:pt>
              </c:numCache>
            </c:numRef>
          </c:xVal>
          <c:yVal>
            <c:numRef>
              <c:f>Plan1!$E$19:$E$59</c:f>
              <c:numCache>
                <c:formatCode>General</c:formatCode>
                <c:ptCount val="41"/>
                <c:pt idx="0">
                  <c:v>490.148</c:v>
                </c:pt>
                <c:pt idx="1">
                  <c:v>490.166</c:v>
                </c:pt>
                <c:pt idx="2">
                  <c:v>490.205</c:v>
                </c:pt>
                <c:pt idx="3">
                  <c:v>490.198</c:v>
                </c:pt>
                <c:pt idx="4">
                  <c:v>490.215</c:v>
                </c:pt>
                <c:pt idx="5">
                  <c:v>490.271</c:v>
                </c:pt>
                <c:pt idx="6">
                  <c:v>490.242</c:v>
                </c:pt>
                <c:pt idx="7">
                  <c:v>490.254</c:v>
                </c:pt>
                <c:pt idx="8">
                  <c:v>490.254</c:v>
                </c:pt>
                <c:pt idx="9">
                  <c:v>490.314</c:v>
                </c:pt>
                <c:pt idx="10">
                  <c:v>490.133</c:v>
                </c:pt>
                <c:pt idx="11">
                  <c:v>490.319</c:v>
                </c:pt>
                <c:pt idx="12">
                  <c:v>490.312</c:v>
                </c:pt>
                <c:pt idx="13">
                  <c:v>490.325</c:v>
                </c:pt>
                <c:pt idx="14">
                  <c:v>490.378</c:v>
                </c:pt>
                <c:pt idx="15">
                  <c:v>490.382</c:v>
                </c:pt>
                <c:pt idx="16">
                  <c:v>490.404</c:v>
                </c:pt>
                <c:pt idx="17">
                  <c:v>490.404</c:v>
                </c:pt>
                <c:pt idx="18">
                  <c:v>490.421</c:v>
                </c:pt>
                <c:pt idx="19">
                  <c:v>490.454</c:v>
                </c:pt>
                <c:pt idx="20">
                  <c:v>490.413</c:v>
                </c:pt>
                <c:pt idx="21">
                  <c:v>490.442</c:v>
                </c:pt>
                <c:pt idx="22">
                  <c:v>490.492</c:v>
                </c:pt>
                <c:pt idx="23">
                  <c:v>490.473</c:v>
                </c:pt>
                <c:pt idx="24">
                  <c:v>490.464</c:v>
                </c:pt>
                <c:pt idx="25">
                  <c:v>490.504</c:v>
                </c:pt>
                <c:pt idx="26">
                  <c:v>490.485</c:v>
                </c:pt>
                <c:pt idx="27">
                  <c:v>490.495</c:v>
                </c:pt>
                <c:pt idx="28">
                  <c:v>490.439</c:v>
                </c:pt>
                <c:pt idx="29">
                  <c:v>490.397</c:v>
                </c:pt>
                <c:pt idx="30">
                  <c:v>490.497</c:v>
                </c:pt>
                <c:pt idx="31">
                  <c:v>490.498</c:v>
                </c:pt>
                <c:pt idx="32">
                  <c:v>490.623</c:v>
                </c:pt>
                <c:pt idx="33">
                  <c:v>490.613</c:v>
                </c:pt>
                <c:pt idx="34">
                  <c:v>490.585</c:v>
                </c:pt>
                <c:pt idx="35">
                  <c:v>490.625</c:v>
                </c:pt>
                <c:pt idx="36">
                  <c:v>490.639</c:v>
                </c:pt>
                <c:pt idx="37">
                  <c:v>490.629</c:v>
                </c:pt>
                <c:pt idx="38">
                  <c:v>490.737</c:v>
                </c:pt>
                <c:pt idx="39">
                  <c:v>490.944</c:v>
                </c:pt>
                <c:pt idx="40">
                  <c:v>492.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9</c:f>
              <c:numCache>
                <c:formatCode>General</c:formatCode>
                <c:ptCount val="41"/>
                <c:pt idx="0">
                  <c:v>0</c:v>
                </c:pt>
                <c:pt idx="1">
                  <c:v>21.322</c:v>
                </c:pt>
                <c:pt idx="2">
                  <c:v>42.8334</c:v>
                </c:pt>
                <c:pt idx="3">
                  <c:v>64.4467</c:v>
                </c:pt>
                <c:pt idx="4">
                  <c:v>85.8588</c:v>
                </c:pt>
                <c:pt idx="5">
                  <c:v>106.9093</c:v>
                </c:pt>
                <c:pt idx="6">
                  <c:v>127.4324</c:v>
                </c:pt>
                <c:pt idx="7">
                  <c:v>147.5783</c:v>
                </c:pt>
                <c:pt idx="8">
                  <c:v>170.4535</c:v>
                </c:pt>
                <c:pt idx="9">
                  <c:v>192.6253</c:v>
                </c:pt>
                <c:pt idx="10">
                  <c:v>215.0051</c:v>
                </c:pt>
                <c:pt idx="11">
                  <c:v>236.7485</c:v>
                </c:pt>
                <c:pt idx="12">
                  <c:v>259.8432</c:v>
                </c:pt>
                <c:pt idx="13">
                  <c:v>281.8385</c:v>
                </c:pt>
                <c:pt idx="14">
                  <c:v>303.3223</c:v>
                </c:pt>
                <c:pt idx="15">
                  <c:v>324.9531</c:v>
                </c:pt>
                <c:pt idx="16">
                  <c:v>346.479</c:v>
                </c:pt>
                <c:pt idx="17">
                  <c:v>368.1152</c:v>
                </c:pt>
                <c:pt idx="18">
                  <c:v>389.5153</c:v>
                </c:pt>
                <c:pt idx="19">
                  <c:v>411.2069</c:v>
                </c:pt>
                <c:pt idx="20">
                  <c:v>433.1937</c:v>
                </c:pt>
                <c:pt idx="21">
                  <c:v>454.6893</c:v>
                </c:pt>
                <c:pt idx="22">
                  <c:v>476.0338</c:v>
                </c:pt>
                <c:pt idx="23">
                  <c:v>497.093</c:v>
                </c:pt>
                <c:pt idx="24">
                  <c:v>517.5154</c:v>
                </c:pt>
                <c:pt idx="25">
                  <c:v>536.4319</c:v>
                </c:pt>
                <c:pt idx="26">
                  <c:v>557.8657</c:v>
                </c:pt>
                <c:pt idx="27">
                  <c:v>581.6229</c:v>
                </c:pt>
                <c:pt idx="28">
                  <c:v>602.9607</c:v>
                </c:pt>
                <c:pt idx="29">
                  <c:v>623.8313</c:v>
                </c:pt>
                <c:pt idx="30">
                  <c:v>644.5691</c:v>
                </c:pt>
                <c:pt idx="31">
                  <c:v>666.9296</c:v>
                </c:pt>
                <c:pt idx="32">
                  <c:v>690.2129</c:v>
                </c:pt>
                <c:pt idx="33">
                  <c:v>713.8068</c:v>
                </c:pt>
                <c:pt idx="34">
                  <c:v>735.3429</c:v>
                </c:pt>
                <c:pt idx="35">
                  <c:v>758.3908</c:v>
                </c:pt>
                <c:pt idx="36">
                  <c:v>781.0942</c:v>
                </c:pt>
                <c:pt idx="37">
                  <c:v>804.2389</c:v>
                </c:pt>
                <c:pt idx="38">
                  <c:v>827.7843</c:v>
                </c:pt>
                <c:pt idx="39">
                  <c:v>850.5927</c:v>
                </c:pt>
                <c:pt idx="40">
                  <c:v>876.1025</c:v>
                </c:pt>
              </c:numCache>
            </c:numRef>
          </c:xVal>
          <c:yVal>
            <c:numRef>
              <c:f>Plan1!$F$19:$F$59</c:f>
              <c:numCache>
                <c:formatCode>General</c:formatCode>
                <c:ptCount val="41"/>
                <c:pt idx="0">
                  <c:v>490.15</c:v>
                </c:pt>
                <c:pt idx="1">
                  <c:v>490.15356678445</c:v>
                </c:pt>
                <c:pt idx="2">
                  <c:v>490.157165252091</c:v>
                </c:pt>
                <c:pt idx="3">
                  <c:v>490.160780765756</c:v>
                </c:pt>
                <c:pt idx="4">
                  <c:v>490.164362622304</c:v>
                </c:pt>
                <c:pt idx="5">
                  <c:v>490.167883989722</c:v>
                </c:pt>
                <c:pt idx="6">
                  <c:v>490.171317132671</c:v>
                </c:pt>
                <c:pt idx="7">
                  <c:v>490.174687176891</c:v>
                </c:pt>
                <c:pt idx="8">
                  <c:v>490.178513783572</c:v>
                </c:pt>
                <c:pt idx="9">
                  <c:v>490.182222724172</c:v>
                </c:pt>
                <c:pt idx="10">
                  <c:v>490.185966459406</c:v>
                </c:pt>
                <c:pt idx="11">
                  <c:v>490.189603736444</c:v>
                </c:pt>
                <c:pt idx="12">
                  <c:v>490.1934670615</c:v>
                </c:pt>
                <c:pt idx="13">
                  <c:v>490.197146476847</c:v>
                </c:pt>
                <c:pt idx="14">
                  <c:v>490.200740327507</c:v>
                </c:pt>
                <c:pt idx="15">
                  <c:v>490.204358768605</c:v>
                </c:pt>
                <c:pt idx="16">
                  <c:v>490.207959661833</c:v>
                </c:pt>
                <c:pt idx="17">
                  <c:v>490.211579006253</c:v>
                </c:pt>
                <c:pt idx="18">
                  <c:v>490.215158855419</c:v>
                </c:pt>
                <c:pt idx="19">
                  <c:v>490.218787467256</c:v>
                </c:pt>
                <c:pt idx="20">
                  <c:v>490.222465460707</c:v>
                </c:pt>
                <c:pt idx="21">
                  <c:v>490.226061285293</c:v>
                </c:pt>
                <c:pt idx="22">
                  <c:v>490.229631833586</c:v>
                </c:pt>
                <c:pt idx="23">
                  <c:v>490.233154656356</c:v>
                </c:pt>
                <c:pt idx="24">
                  <c:v>490.236570954018</c:v>
                </c:pt>
                <c:pt idx="25">
                  <c:v>490.239735341883</c:v>
                </c:pt>
                <c:pt idx="26">
                  <c:v>490.243320828449</c:v>
                </c:pt>
                <c:pt idx="27">
                  <c:v>490.247294977757</c:v>
                </c:pt>
                <c:pt idx="28">
                  <c:v>490.250864405261</c:v>
                </c:pt>
                <c:pt idx="29">
                  <c:v>490.254355678667</c:v>
                </c:pt>
                <c:pt idx="30">
                  <c:v>490.257824737037</c:v>
                </c:pt>
                <c:pt idx="31">
                  <c:v>490.26156524373</c:v>
                </c:pt>
                <c:pt idx="32">
                  <c:v>490.265460118151</c:v>
                </c:pt>
                <c:pt idx="33">
                  <c:v>490.269406950326</c:v>
                </c:pt>
                <c:pt idx="34">
                  <c:v>490.273009549829</c:v>
                </c:pt>
                <c:pt idx="35">
                  <c:v>490.276865046093</c:v>
                </c:pt>
                <c:pt idx="36">
                  <c:v>490.280662913746</c:v>
                </c:pt>
                <c:pt idx="37">
                  <c:v>490.284534602896</c:v>
                </c:pt>
                <c:pt idx="38">
                  <c:v>490.2884733219</c:v>
                </c:pt>
                <c:pt idx="39">
                  <c:v>490.456918699926</c:v>
                </c:pt>
                <c:pt idx="40">
                  <c:v>491.704871801513</c:v>
                </c:pt>
              </c:numCache>
            </c:numRef>
          </c:yVal>
          <c:smooth val="0"/>
        </c:ser>
        <c:axId val="81852550"/>
        <c:axId val="65866158"/>
      </c:scatterChart>
      <c:valAx>
        <c:axId val="818525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58"/>
        <c:crossesAt val="0"/>
        <c:crossBetween val="midCat"/>
        <c:majorUnit val="20"/>
      </c:valAx>
      <c:valAx>
        <c:axId val="65866158"/>
        <c:scaling>
          <c:orientation val="minMax"/>
          <c:max val="493"/>
          <c:min val="4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55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66240</xdr:rowOff>
    </xdr:from>
    <xdr:to>
      <xdr:col>25</xdr:col>
      <xdr:colOff>946800</xdr:colOff>
      <xdr:row>85</xdr:row>
      <xdr:rowOff>66240</xdr:rowOff>
    </xdr:to>
    <xdr:graphicFrame>
      <xdr:nvGraphicFramePr>
        <xdr:cNvPr id="0" name="Chart 1"/>
        <xdr:cNvGraphicFramePr/>
      </xdr:nvGraphicFramePr>
      <xdr:xfrm>
        <a:off x="0" y="99532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0.15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0.687</v>
      </c>
      <c r="D19" s="23" t="n">
        <f aca="false">V19</f>
        <v>0.000167281889617836</v>
      </c>
      <c r="E19" s="24" t="n">
        <v>490.148</v>
      </c>
      <c r="F19" s="25" t="n">
        <f aca="false">E8</f>
        <v>490.15</v>
      </c>
      <c r="G19" s="26" t="n">
        <f aca="false">C19-F19</f>
        <v>0.537000000000035</v>
      </c>
      <c r="H19" s="17" t="n">
        <f aca="false">E19-F19</f>
        <v>-0.0019999999999527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0.538999999999987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1.322</f>
        <v>21.322</v>
      </c>
      <c r="C20" s="22" t="n">
        <v>490.713</v>
      </c>
      <c r="D20" s="23" t="n">
        <f aca="false">V20</f>
        <v>0.000167281889617836</v>
      </c>
      <c r="E20" s="29" t="n">
        <v>490.166</v>
      </c>
      <c r="F20" s="25" t="n">
        <f aca="false">(D20*(B20-B19))+F19</f>
        <v>490.15356678445</v>
      </c>
      <c r="G20" s="26" t="n">
        <f aca="false">C20-F20</f>
        <v>0.559433215549632</v>
      </c>
      <c r="H20" s="17" t="n">
        <f aca="false">E20-F20</f>
        <v>0.012433215549606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.188111505018747</v>
      </c>
      <c r="O20" s="28" t="n">
        <f aca="false">O19+N20</f>
        <v>0.188111505018747</v>
      </c>
      <c r="P20" s="27" t="n">
        <f aca="false">L20+N20</f>
        <v>0.188111505018747</v>
      </c>
      <c r="Q20" s="27" t="n">
        <f aca="false">Q19+P20</f>
        <v>0.188111505018747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0.54700000000002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1.5114</f>
        <v>42.8334</v>
      </c>
      <c r="C21" s="22" t="n">
        <v>490.641</v>
      </c>
      <c r="D21" s="23" t="n">
        <f aca="false">V21</f>
        <v>0.000167281889617836</v>
      </c>
      <c r="E21" s="24" t="n">
        <v>490.205</v>
      </c>
      <c r="F21" s="25" t="n">
        <f aca="false">(D21*(B21-B20))+F20</f>
        <v>490.157165252091</v>
      </c>
      <c r="G21" s="26" t="n">
        <f aca="false">C21-F21</f>
        <v>0.483834747909327</v>
      </c>
      <c r="H21" s="17" t="n">
        <f aca="false">E21-F21</f>
        <v>0.047834747909291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.04567237925993</v>
      </c>
      <c r="O21" s="28" t="n">
        <f aca="false">O20+N21</f>
        <v>1.23378388427867</v>
      </c>
      <c r="P21" s="27" t="n">
        <f aca="false">L21+N21</f>
        <v>1.04567237925993</v>
      </c>
      <c r="Q21" s="27" t="n">
        <f aca="false">Q20+P21</f>
        <v>1.23378388427867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3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0.43600000000003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1.6133</f>
        <v>64.4467</v>
      </c>
      <c r="C22" s="22" t="n">
        <v>490.677</v>
      </c>
      <c r="D22" s="23" t="n">
        <f aca="false">V22</f>
        <v>0.000167281889617836</v>
      </c>
      <c r="E22" s="24" t="n">
        <v>490.198</v>
      </c>
      <c r="F22" s="25" t="n">
        <f aca="false">(D22*(B22-B21))+F21</f>
        <v>490.160780765756</v>
      </c>
      <c r="G22" s="26" t="n">
        <f aca="false">C22-F22</f>
        <v>0.516219234244431</v>
      </c>
      <c r="H22" s="17" t="n">
        <f aca="false">E22-F22</f>
        <v>0.037219234244389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.43159877860648</v>
      </c>
      <c r="O22" s="28" t="n">
        <f aca="false">O21+N22</f>
        <v>2.66538266288516</v>
      </c>
      <c r="P22" s="27" t="n">
        <f aca="false">L22+N22</f>
        <v>1.43159877860648</v>
      </c>
      <c r="Q22" s="27" t="n">
        <f aca="false">Q21+P22</f>
        <v>2.66538266288516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0.47900000000004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1.4121</f>
        <v>85.8588</v>
      </c>
      <c r="C23" s="22" t="n">
        <v>490.722</v>
      </c>
      <c r="D23" s="23" t="n">
        <f aca="false">V23</f>
        <v>0.000167281889617836</v>
      </c>
      <c r="E23" s="24" t="n">
        <v>490.215</v>
      </c>
      <c r="F23" s="25" t="n">
        <f aca="false">(D23*(B23-B22))+F22</f>
        <v>490.164362622304</v>
      </c>
      <c r="G23" s="26" t="n">
        <f aca="false">C23-F23</f>
        <v>0.557637377695698</v>
      </c>
      <c r="H23" s="17" t="n">
        <f aca="false">E23-F23</f>
        <v>0.050637377695693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.53310613161609</v>
      </c>
      <c r="O23" s="28" t="n">
        <f aca="false">O22+N23</f>
        <v>4.19848879450125</v>
      </c>
      <c r="P23" s="27" t="n">
        <f aca="false">L23+N23</f>
        <v>1.53310613161609</v>
      </c>
      <c r="Q23" s="27" t="n">
        <f aca="false">Q22+P23</f>
        <v>4.19848879450125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3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0.50700000000000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1.0505</f>
        <v>106.9093</v>
      </c>
      <c r="C24" s="22" t="n">
        <v>490.801</v>
      </c>
      <c r="D24" s="23" t="n">
        <f aca="false">V24</f>
        <v>0.000167281889617836</v>
      </c>
      <c r="E24" s="24" t="n">
        <v>490.271</v>
      </c>
      <c r="F24" s="25" t="n">
        <f aca="false">(D24*(B24-B23))+F23</f>
        <v>490.167883989722</v>
      </c>
      <c r="G24" s="26" t="n">
        <f aca="false">C24-F24</f>
        <v>0.633116010278286</v>
      </c>
      <c r="H24" s="17" t="n">
        <f aca="false">E24-F24</f>
        <v>0.10311601027831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.7735543941308</v>
      </c>
      <c r="O24" s="28" t="n">
        <f aca="false">O23+N24</f>
        <v>6.97204318863205</v>
      </c>
      <c r="P24" s="27" t="n">
        <f aca="false">L24+N24</f>
        <v>2.7735543941308</v>
      </c>
      <c r="Q24" s="27" t="n">
        <f aca="false">Q23+P24</f>
        <v>6.97204318863205</v>
      </c>
      <c r="R24" s="16" t="n">
        <f aca="false">R23</f>
        <v>12.5</v>
      </c>
      <c r="S24" s="16" t="n">
        <f aca="false">S23</f>
        <v>0.03</v>
      </c>
      <c r="T24" s="16" t="n">
        <v>0.6</v>
      </c>
      <c r="U24" s="17" t="n">
        <f aca="false">(-I24+(((I24^2)+(4*W24*J24))^0.5))/(2*J24)</f>
        <v>4.27420302712214</v>
      </c>
      <c r="V24" s="23" t="n">
        <f aca="false">((S24*R24)/(W24*(Y24^(2/3))))^2</f>
        <v>0.000167281889617836</v>
      </c>
      <c r="W24" s="17" t="n">
        <f aca="false">R24/T24</f>
        <v>20.8333333333333</v>
      </c>
      <c r="X24" s="17" t="n">
        <f aca="false">I24+(2*U24*((1+(J24^2))^0.5))</f>
        <v>12.6892717785845</v>
      </c>
      <c r="Y24" s="17" t="n">
        <f aca="false">W24/X24</f>
        <v>1.64180685045247</v>
      </c>
      <c r="Z24" s="11"/>
      <c r="AA24" s="17" t="n">
        <f aca="false">G24-H24</f>
        <v>0.529999999999973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5231</f>
        <v>127.4324</v>
      </c>
      <c r="C25" s="22" t="n">
        <v>490.778</v>
      </c>
      <c r="D25" s="23" t="n">
        <f aca="false">V25</f>
        <v>0.000167281889617836</v>
      </c>
      <c r="E25" s="24" t="n">
        <v>490.242</v>
      </c>
      <c r="F25" s="25" t="n">
        <f aca="false">(D25*(B25-B24))+F24</f>
        <v>490.171317132671</v>
      </c>
      <c r="G25" s="26" t="n">
        <f aca="false">C25-F25</f>
        <v>0.606682867329482</v>
      </c>
      <c r="H25" s="17" t="n">
        <f aca="false">E25-F25</f>
        <v>0.070682867329480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.12620126907083</v>
      </c>
      <c r="O25" s="28" t="n">
        <f aca="false">O24+N25</f>
        <v>10.0982444577029</v>
      </c>
      <c r="P25" s="27" t="n">
        <f aca="false">L25+N25</f>
        <v>3.12620126907083</v>
      </c>
      <c r="Q25" s="27" t="n">
        <f aca="false">Q24+P25</f>
        <v>10.0982444577029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3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0.53600000000000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459</f>
        <v>147.5783</v>
      </c>
      <c r="C26" s="22" t="n">
        <v>490.836</v>
      </c>
      <c r="D26" s="23" t="n">
        <f aca="false">V26</f>
        <v>0.000167281889617836</v>
      </c>
      <c r="E26" s="24" t="n">
        <v>490.254</v>
      </c>
      <c r="F26" s="25" t="n">
        <f aca="false">(D26*(B26-B25))+F25</f>
        <v>490.174687176891</v>
      </c>
      <c r="G26" s="26" t="n">
        <f aca="false">C26-F26</f>
        <v>0.661312823109427</v>
      </c>
      <c r="H26" s="17" t="n">
        <f aca="false">E26-F26</f>
        <v>0.079312823109432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.70903881272596</v>
      </c>
      <c r="O26" s="28" t="n">
        <f aca="false">O25+N26</f>
        <v>12.8072832704288</v>
      </c>
      <c r="P26" s="27" t="n">
        <f aca="false">L26+N26</f>
        <v>2.70903881272596</v>
      </c>
      <c r="Q26" s="27" t="n">
        <f aca="false">Q25+P26</f>
        <v>12.8072832704288</v>
      </c>
      <c r="R26" s="16" t="n">
        <f aca="false">R24</f>
        <v>12.5</v>
      </c>
      <c r="S26" s="16" t="n">
        <f aca="false">S24</f>
        <v>0.03</v>
      </c>
      <c r="T26" s="16" t="n">
        <v>0.6</v>
      </c>
      <c r="U26" s="17" t="n">
        <f aca="false">(-I26+(((I26^2)+(4*W26*J26))^0.5))/(2*J26)</f>
        <v>4.27420302712214</v>
      </c>
      <c r="V26" s="23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0.58199999999999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2.8752</f>
        <v>170.4535</v>
      </c>
      <c r="C27" s="22" t="n">
        <v>490.702</v>
      </c>
      <c r="D27" s="23" t="n">
        <f aca="false">V27</f>
        <v>0.000167281889617836</v>
      </c>
      <c r="E27" s="24" t="n">
        <v>490.254</v>
      </c>
      <c r="F27" s="25" t="n">
        <f aca="false">(D27*(B27-B26))+F26</f>
        <v>490.178513783572</v>
      </c>
      <c r="G27" s="26" t="n">
        <f aca="false">C27-F27</f>
        <v>0.523486216428012</v>
      </c>
      <c r="H27" s="17" t="n">
        <f aca="false">E27-F27</f>
        <v>0.0754862164280326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.02300120883978</v>
      </c>
      <c r="O27" s="28" t="n">
        <f aca="false">O26+N27</f>
        <v>15.8302844792686</v>
      </c>
      <c r="P27" s="27" t="n">
        <f aca="false">L27+N27</f>
        <v>3.02300120883978</v>
      </c>
      <c r="Q27" s="27" t="n">
        <f aca="false">Q26+P27</f>
        <v>15.8302844792686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0.44799999999997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2.1718</f>
        <v>192.6253</v>
      </c>
      <c r="C28" s="22" t="n">
        <v>490.701</v>
      </c>
      <c r="D28" s="23" t="n">
        <f aca="false">V28</f>
        <v>0.000167281889617836</v>
      </c>
      <c r="E28" s="24" t="n">
        <v>490.314</v>
      </c>
      <c r="F28" s="25" t="n">
        <f aca="false">(D28*(B28-B27))+F27</f>
        <v>490.182222724172</v>
      </c>
      <c r="G28" s="26" t="n">
        <f aca="false">C28-F28</f>
        <v>0.518777275827802</v>
      </c>
      <c r="H28" s="17" t="n">
        <f aca="false">E28-F28</f>
        <v>0.13177727582780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.53531777701469</v>
      </c>
      <c r="O28" s="28" t="n">
        <f aca="false">O27+N28</f>
        <v>19.3656022562833</v>
      </c>
      <c r="P28" s="27" t="n">
        <f aca="false">L28+N28</f>
        <v>3.53531777701469</v>
      </c>
      <c r="Q28" s="27" t="n">
        <f aca="false">Q27+P28</f>
        <v>19.3656022562833</v>
      </c>
      <c r="R28" s="16" t="n">
        <f aca="false">R26</f>
        <v>12.5</v>
      </c>
      <c r="S28" s="16" t="n">
        <f aca="false">S26</f>
        <v>0.03</v>
      </c>
      <c r="T28" s="16" t="n">
        <v>0.6</v>
      </c>
      <c r="U28" s="17" t="n">
        <f aca="false">(-I28+(((I28^2)+(4*W28*J28))^0.5))/(2*J28)</f>
        <v>4.27420302712214</v>
      </c>
      <c r="V28" s="23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0.38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2.3798</f>
        <v>215.0051</v>
      </c>
      <c r="C29" s="22" t="n">
        <v>490.855</v>
      </c>
      <c r="D29" s="23" t="n">
        <f aca="false">V29</f>
        <v>0.000167281889617836</v>
      </c>
      <c r="E29" s="24" t="n">
        <v>490.133</v>
      </c>
      <c r="F29" s="25" t="n">
        <f aca="false">(D29*(B29-B28))+F28</f>
        <v>490.185966459406</v>
      </c>
      <c r="G29" s="26" t="n">
        <f aca="false">C29-F29</f>
        <v>0.669033540594512</v>
      </c>
      <c r="H29" s="17" t="n">
        <f aca="false">E29-F29</f>
        <v>-0.052966459405524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1.54189277387001</v>
      </c>
      <c r="O29" s="28" t="n">
        <f aca="false">O28+N29</f>
        <v>20.9074950301533</v>
      </c>
      <c r="P29" s="27" t="n">
        <f aca="false">L29+N29</f>
        <v>1.54189277387001</v>
      </c>
      <c r="Q29" s="27" t="n">
        <f aca="false">Q28+P29</f>
        <v>20.9074950301533</v>
      </c>
      <c r="R29" s="16" t="n">
        <f aca="false">R27</f>
        <v>12.5</v>
      </c>
      <c r="S29" s="16" t="n">
        <f aca="false">S27</f>
        <v>0.03</v>
      </c>
      <c r="T29" s="16" t="n">
        <v>0.6</v>
      </c>
      <c r="U29" s="17" t="n">
        <f aca="false">(-I29+(((I29^2)+(4*W29*J29))^0.5))/(2*J29)</f>
        <v>4.27420302712214</v>
      </c>
      <c r="V29" s="23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0.72200000000003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1.7434</f>
        <v>236.7485</v>
      </c>
      <c r="C30" s="22" t="n">
        <v>490.869</v>
      </c>
      <c r="D30" s="23" t="n">
        <f aca="false">V30</f>
        <v>0.000167281889617836</v>
      </c>
      <c r="E30" s="24" t="n">
        <v>490.319</v>
      </c>
      <c r="F30" s="25" t="n">
        <f aca="false">(D30*(B30-B29))+F29</f>
        <v>490.189603736444</v>
      </c>
      <c r="G30" s="26" t="n">
        <f aca="false">C30-F30</f>
        <v>0.679396263555816</v>
      </c>
      <c r="H30" s="17" t="n">
        <f aca="false">E30-F30</f>
        <v>0.12939626355580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.58723939924195</v>
      </c>
      <c r="O30" s="28" t="n">
        <f aca="false">O29+N30</f>
        <v>22.4947344293953</v>
      </c>
      <c r="P30" s="27" t="n">
        <f aca="false">L30+N30</f>
        <v>1.58723939924195</v>
      </c>
      <c r="Q30" s="27" t="n">
        <f aca="false">Q29+P30</f>
        <v>22.4947344293953</v>
      </c>
      <c r="R30" s="16" t="n">
        <f aca="false">R29</f>
        <v>12.5</v>
      </c>
      <c r="S30" s="16" t="n">
        <f aca="false">S29</f>
        <v>0.03</v>
      </c>
      <c r="T30" s="16" t="n">
        <v>0.6</v>
      </c>
      <c r="U30" s="17" t="n">
        <f aca="false">(-I30+(((I30^2)+(4*W30*J30))^0.5))/(2*J30)</f>
        <v>4.27420302712214</v>
      </c>
      <c r="V30" s="23" t="n">
        <f aca="false">((S30*R30)/(W30*(Y30^(2/3))))^2</f>
        <v>0.000167281889617836</v>
      </c>
      <c r="W30" s="17" t="n">
        <f aca="false">R30/T30</f>
        <v>20.8333333333333</v>
      </c>
      <c r="X30" s="17" t="n">
        <f aca="false">I30+(2*U30*((1+(J30^2))^0.5))</f>
        <v>12.6892717785845</v>
      </c>
      <c r="Y30" s="17" t="n">
        <f aca="false">W30/X30</f>
        <v>1.64180685045247</v>
      </c>
      <c r="Z30" s="11"/>
      <c r="AA30" s="17" t="n">
        <f aca="false">G30-H30</f>
        <v>0.55000000000001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3.0947</f>
        <v>259.8432</v>
      </c>
      <c r="C31" s="22" t="n">
        <v>490.84</v>
      </c>
      <c r="D31" s="23" t="n">
        <f aca="false">V31</f>
        <v>0.000167281889617836</v>
      </c>
      <c r="E31" s="24" t="n">
        <v>490.312</v>
      </c>
      <c r="F31" s="25" t="n">
        <f aca="false">(D31*(B31-B30))+F30</f>
        <v>490.1934670615</v>
      </c>
      <c r="G31" s="26" t="n">
        <f aca="false">C31-F31</f>
        <v>0.646532938499604</v>
      </c>
      <c r="H31" s="17" t="n">
        <f aca="false">E31-F31</f>
        <v>0.11853293849964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5.15888999436923</v>
      </c>
      <c r="O31" s="28" t="n">
        <f aca="false">O30+N31</f>
        <v>27.6536244237645</v>
      </c>
      <c r="P31" s="27" t="n">
        <f aca="false">L31+N31</f>
        <v>5.15888999436923</v>
      </c>
      <c r="Q31" s="27" t="n">
        <f aca="false">Q30+P31</f>
        <v>27.6536244237645</v>
      </c>
      <c r="R31" s="16" t="n">
        <f aca="false">R30</f>
        <v>12.5</v>
      </c>
      <c r="S31" s="16" t="n">
        <f aca="false">S30</f>
        <v>0.03</v>
      </c>
      <c r="T31" s="16" t="n">
        <v>0.6</v>
      </c>
      <c r="U31" s="17" t="n">
        <f aca="false">(-I31+(((I31^2)+(4*W31*J31))^0.5))/(2*J31)</f>
        <v>4.27420302712214</v>
      </c>
      <c r="V31" s="23" t="n">
        <f aca="false">((S31*R31)/(W31*(Y31^(2/3))))^2</f>
        <v>0.000167281889617836</v>
      </c>
      <c r="W31" s="17" t="n">
        <f aca="false">R31/T31</f>
        <v>20.8333333333333</v>
      </c>
      <c r="X31" s="17" t="n">
        <f aca="false">I31+(2*U31*((1+(J31^2))^0.5))</f>
        <v>12.6892717785845</v>
      </c>
      <c r="Y31" s="17" t="n">
        <f aca="false">W31/X31</f>
        <v>1.64180685045247</v>
      </c>
      <c r="Z31" s="11"/>
      <c r="AA31" s="17" t="n">
        <f aca="false">G31-H31</f>
        <v>0.52799999999996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1.9953</f>
        <v>281.8385</v>
      </c>
      <c r="C32" s="22" t="n">
        <v>490.936</v>
      </c>
      <c r="D32" s="23" t="n">
        <f aca="false">V32</f>
        <v>0.000167281889617836</v>
      </c>
      <c r="E32" s="24" t="n">
        <v>490.325</v>
      </c>
      <c r="F32" s="25" t="n">
        <f aca="false">(D32*(B32-B31))+F31</f>
        <v>490.197146476847</v>
      </c>
      <c r="G32" s="26" t="n">
        <f aca="false">C32-F32</f>
        <v>0.738853523152898</v>
      </c>
      <c r="H32" s="17" t="n">
        <f aca="false">E32-F32</f>
        <v>0.12785352315290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5.04593298650013</v>
      </c>
      <c r="O32" s="28" t="n">
        <f aca="false">O31+N32</f>
        <v>32.6995574102646</v>
      </c>
      <c r="P32" s="27" t="n">
        <f aca="false">L32+N32</f>
        <v>5.04593298650013</v>
      </c>
      <c r="Q32" s="27" t="n">
        <f aca="false">Q31+P32</f>
        <v>32.6995574102646</v>
      </c>
      <c r="R32" s="16" t="n">
        <f aca="false">R30</f>
        <v>12.5</v>
      </c>
      <c r="S32" s="16" t="n">
        <f aca="false">S30</f>
        <v>0.03</v>
      </c>
      <c r="T32" s="16" t="n">
        <v>0.6</v>
      </c>
      <c r="U32" s="17" t="n">
        <f aca="false">(-I32+(((I32^2)+(4*W32*J32))^0.5))/(2*J32)</f>
        <v>4.27420302712214</v>
      </c>
      <c r="V32" s="23" t="n">
        <f aca="false">((S32*R32)/(W32*(Y32^(2/3))))^2</f>
        <v>0.000167281889617836</v>
      </c>
      <c r="W32" s="17" t="n">
        <f aca="false">R32/T32</f>
        <v>20.8333333333333</v>
      </c>
      <c r="X32" s="17" t="n">
        <f aca="false">I32+(2*U32*((1+(J32^2))^0.5))</f>
        <v>12.6892717785845</v>
      </c>
      <c r="Y32" s="17" t="n">
        <f aca="false">W32/X32</f>
        <v>1.64180685045247</v>
      </c>
      <c r="Z32" s="11"/>
      <c r="AA32" s="17" t="n">
        <f aca="false">G32-H32</f>
        <v>0.6109999999999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1.4838</f>
        <v>303.3223</v>
      </c>
      <c r="C33" s="22" t="n">
        <v>490.823</v>
      </c>
      <c r="D33" s="23" t="n">
        <f aca="false">V33</f>
        <v>0.000167281889617836</v>
      </c>
      <c r="E33" s="24" t="n">
        <v>490.378</v>
      </c>
      <c r="F33" s="25" t="n">
        <f aca="false">(D33*(B33-B32))+F32</f>
        <v>490.200740327507</v>
      </c>
      <c r="G33" s="26" t="n">
        <f aca="false">C33-F33</f>
        <v>0.622259672492703</v>
      </c>
      <c r="H33" s="17" t="n">
        <f aca="false">E33-F33</f>
        <v>0.17725967249271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5.92753599566468</v>
      </c>
      <c r="O33" s="28" t="n">
        <f aca="false">O32+N33</f>
        <v>38.6270934059293</v>
      </c>
      <c r="P33" s="27" t="n">
        <f aca="false">L33+N33</f>
        <v>5.92753599566468</v>
      </c>
      <c r="Q33" s="27" t="n">
        <f aca="false">Q32+P33</f>
        <v>38.6270934059293</v>
      </c>
      <c r="R33" s="16" t="n">
        <f aca="false">R30</f>
        <v>12.5</v>
      </c>
      <c r="S33" s="16" t="n">
        <f aca="false">S30</f>
        <v>0.03</v>
      </c>
      <c r="T33" s="16" t="n">
        <v>0.6</v>
      </c>
      <c r="U33" s="17" t="n">
        <f aca="false">(-I33+(((I33^2)+(4*W33*J33))^0.5))/(2*J33)</f>
        <v>4.27420302712214</v>
      </c>
      <c r="V33" s="23" t="n">
        <f aca="false">((S33*R33)/(W33*(Y33^(2/3))))^2</f>
        <v>0.000167281889617836</v>
      </c>
      <c r="W33" s="17" t="n">
        <f aca="false">R33/T33</f>
        <v>20.8333333333333</v>
      </c>
      <c r="X33" s="17" t="n">
        <f aca="false">I33+(2*U33*((1+(J33^2))^0.5))</f>
        <v>12.6892717785845</v>
      </c>
      <c r="Y33" s="17" t="n">
        <f aca="false">W33/X33</f>
        <v>1.64180685045247</v>
      </c>
      <c r="Z33" s="11"/>
      <c r="AA33" s="17" t="n">
        <f aca="false">G33-H33</f>
        <v>0.44499999999999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1.6308</f>
        <v>324.9531</v>
      </c>
      <c r="C34" s="22" t="n">
        <v>490.861</v>
      </c>
      <c r="D34" s="23" t="n">
        <f aca="false">V34</f>
        <v>0.000167281889617836</v>
      </c>
      <c r="E34" s="24" t="n">
        <v>490.382</v>
      </c>
      <c r="F34" s="25" t="n">
        <f aca="false">(D34*(B34-B33))+F33</f>
        <v>490.204358768605</v>
      </c>
      <c r="G34" s="26" t="n">
        <f aca="false">C34-F34</f>
        <v>0.656641231394758</v>
      </c>
      <c r="H34" s="17" t="n">
        <f aca="false">E34-F34</f>
        <v>0.17764123139477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6.53083930886865</v>
      </c>
      <c r="O34" s="28" t="n">
        <f aca="false">O33+N34</f>
        <v>45.157932714798</v>
      </c>
      <c r="P34" s="27" t="n">
        <f aca="false">L34+N34</f>
        <v>6.53083930886865</v>
      </c>
      <c r="Q34" s="27" t="n">
        <f aca="false">Q33+P34</f>
        <v>45.157932714798</v>
      </c>
      <c r="R34" s="16" t="n">
        <f aca="false">R30</f>
        <v>12.5</v>
      </c>
      <c r="S34" s="16" t="n">
        <f aca="false">S30</f>
        <v>0.03</v>
      </c>
      <c r="T34" s="16" t="n">
        <v>0.6</v>
      </c>
      <c r="U34" s="17" t="n">
        <f aca="false">(-I34+(((I34^2)+(4*W34*J34))^0.5))/(2*J34)</f>
        <v>4.27420302712214</v>
      </c>
      <c r="V34" s="23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/>
      <c r="AA34" s="17" t="n">
        <f aca="false">G34-H34</f>
        <v>0.478999999999985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1.5259</f>
        <v>346.479</v>
      </c>
      <c r="C35" s="22" t="n">
        <v>490.94</v>
      </c>
      <c r="D35" s="23" t="n">
        <f aca="false">V35</f>
        <v>0.000167281889617836</v>
      </c>
      <c r="E35" s="24" t="n">
        <v>490.404</v>
      </c>
      <c r="F35" s="25" t="n">
        <f aca="false">(D35*(B35-B34))+F34</f>
        <v>490.207959661833</v>
      </c>
      <c r="G35" s="26" t="n">
        <f aca="false">C35-F35</f>
        <v>0.732040338167053</v>
      </c>
      <c r="H35" s="17" t="n">
        <f aca="false">E35-F35</f>
        <v>0.19604033816705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7.24685237026105</v>
      </c>
      <c r="O35" s="28" t="n">
        <f aca="false">O34+N35</f>
        <v>52.404785085059</v>
      </c>
      <c r="P35" s="27" t="n">
        <f aca="false">L35+N35</f>
        <v>7.24685237026105</v>
      </c>
      <c r="Q35" s="27" t="n">
        <f aca="false">Q34+P35</f>
        <v>52.404785085059</v>
      </c>
      <c r="R35" s="16" t="n">
        <f aca="false">R34</f>
        <v>12.5</v>
      </c>
      <c r="S35" s="16" t="n">
        <f aca="false">S34</f>
        <v>0.03</v>
      </c>
      <c r="T35" s="16" t="n">
        <v>0.6</v>
      </c>
      <c r="U35" s="17" t="n">
        <f aca="false">(-I35+(((I35^2)+(4*W35*J35))^0.5))/(2*J35)</f>
        <v>4.27420302712214</v>
      </c>
      <c r="V35" s="23" t="n">
        <f aca="false">((S35*R35)/(W35*(Y35^(2/3))))^2</f>
        <v>0.000167281889617836</v>
      </c>
      <c r="W35" s="17" t="n">
        <f aca="false">R35/T35</f>
        <v>20.8333333333333</v>
      </c>
      <c r="X35" s="17" t="n">
        <f aca="false">I35+(2*U35*((1+(J35^2))^0.5))</f>
        <v>12.6892717785845</v>
      </c>
      <c r="Y35" s="17" t="n">
        <f aca="false">W35/X35</f>
        <v>1.64180685045247</v>
      </c>
      <c r="Z35" s="11"/>
      <c r="AA35" s="17" t="n">
        <f aca="false">G35-H35</f>
        <v>0.536000000000001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1.6362</f>
        <v>368.1152</v>
      </c>
      <c r="C36" s="22" t="n">
        <v>490.88</v>
      </c>
      <c r="D36" s="23" t="n">
        <f aca="false">V36</f>
        <v>0.000167281889617836</v>
      </c>
      <c r="E36" s="24" t="n">
        <v>490.404</v>
      </c>
      <c r="F36" s="25" t="n">
        <f aca="false">(D36*(B36-B35))+F35</f>
        <v>490.211579006253</v>
      </c>
      <c r="G36" s="26" t="n">
        <f aca="false">C36-F36</f>
        <v>0.668420993746906</v>
      </c>
      <c r="H36" s="17" t="n">
        <f aca="false">E36-F36</f>
        <v>0.19242099374690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7.5905281975494</v>
      </c>
      <c r="O36" s="28" t="n">
        <f aca="false">O35+N36</f>
        <v>59.9953132826084</v>
      </c>
      <c r="P36" s="27" t="n">
        <f aca="false">L36+N36</f>
        <v>7.5905281975494</v>
      </c>
      <c r="Q36" s="27" t="n">
        <f aca="false">Q35+P36</f>
        <v>59.9953132826084</v>
      </c>
      <c r="R36" s="16" t="n">
        <f aca="false">R35</f>
        <v>12.5</v>
      </c>
      <c r="S36" s="16" t="n">
        <f aca="false">S35</f>
        <v>0.03</v>
      </c>
      <c r="T36" s="16" t="n">
        <v>0.6</v>
      </c>
      <c r="U36" s="17" t="n">
        <f aca="false">(-I36+(((I36^2)+(4*W36*J36))^0.5))/(2*J36)</f>
        <v>4.27420302712214</v>
      </c>
      <c r="V36" s="23" t="n">
        <f aca="false">((S36*R36)/(W36*(Y36^(2/3))))^2</f>
        <v>0.000167281889617836</v>
      </c>
      <c r="W36" s="17" t="n">
        <f aca="false">R36/T36</f>
        <v>20.8333333333333</v>
      </c>
      <c r="X36" s="17" t="n">
        <f aca="false">I36+(2*U36*((1+(J36^2))^0.5))</f>
        <v>12.6892717785845</v>
      </c>
      <c r="Y36" s="17" t="n">
        <f aca="false">W36/X36</f>
        <v>1.64180685045247</v>
      </c>
      <c r="Z36" s="11"/>
      <c r="AA36" s="17" t="n">
        <f aca="false">G36-H36</f>
        <v>0.47599999999999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1.4001</f>
        <v>389.5153</v>
      </c>
      <c r="C37" s="22" t="n">
        <v>490.896</v>
      </c>
      <c r="D37" s="23" t="n">
        <f aca="false">V37</f>
        <v>0.000167281889617836</v>
      </c>
      <c r="E37" s="24" t="n">
        <v>490.421</v>
      </c>
      <c r="F37" s="25" t="n">
        <f aca="false">(D37*(B37-B36))+F36</f>
        <v>490.215158855419</v>
      </c>
      <c r="G37" s="26" t="n">
        <f aca="false">C37-F37</f>
        <v>0.680841144580938</v>
      </c>
      <c r="H37" s="17" t="n">
        <f aca="false">E37-F37</f>
        <v>0.20584114458091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7.4580519295104</v>
      </c>
      <c r="O37" s="28" t="n">
        <f aca="false">O36+N37</f>
        <v>67.4533652121188</v>
      </c>
      <c r="P37" s="27" t="n">
        <f aca="false">L37+N37</f>
        <v>7.4580519295104</v>
      </c>
      <c r="Q37" s="27" t="n">
        <f aca="false">Q36+P37</f>
        <v>67.4533652121188</v>
      </c>
      <c r="R37" s="16" t="n">
        <f aca="false">R36</f>
        <v>12.5</v>
      </c>
      <c r="S37" s="16" t="n">
        <f aca="false">S36</f>
        <v>0.03</v>
      </c>
      <c r="T37" s="16" t="n">
        <v>0.6</v>
      </c>
      <c r="U37" s="17" t="n">
        <f aca="false">(-I37+(((I37^2)+(4*W37*J37))^0.5))/(2*J37)</f>
        <v>4.27420302712214</v>
      </c>
      <c r="V37" s="23" t="n">
        <f aca="false">((S37*R37)/(W37*(Y37^(2/3))))^2</f>
        <v>0.000167281889617836</v>
      </c>
      <c r="W37" s="17" t="n">
        <f aca="false">R37/T37</f>
        <v>20.8333333333333</v>
      </c>
      <c r="X37" s="17" t="n">
        <f aca="false">I37+(2*U37*((1+(J37^2))^0.5))</f>
        <v>12.6892717785845</v>
      </c>
      <c r="Y37" s="17" t="n">
        <f aca="false">W37/X37</f>
        <v>1.64180685045247</v>
      </c>
      <c r="Z37" s="11"/>
      <c r="AA37" s="17" t="n">
        <f aca="false">G37-H37</f>
        <v>0.47500000000002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1.6916</f>
        <v>411.2069</v>
      </c>
      <c r="C38" s="22" t="n">
        <v>490.992</v>
      </c>
      <c r="D38" s="23" t="n">
        <f aca="false">V38</f>
        <v>0.000167281889617836</v>
      </c>
      <c r="E38" s="24" t="n">
        <v>490.454</v>
      </c>
      <c r="F38" s="25" t="n">
        <f aca="false">(D38*(B38-B37))+F37</f>
        <v>490.218787467256</v>
      </c>
      <c r="G38" s="26" t="n">
        <f aca="false">C38-F38</f>
        <v>0.773212532744083</v>
      </c>
      <c r="H38" s="17" t="n">
        <f aca="false">E38-F38</f>
        <v>0.23521253274407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8.7708222663583</v>
      </c>
      <c r="O38" s="28" t="n">
        <f aca="false">O37+N38</f>
        <v>76.2241874784771</v>
      </c>
      <c r="P38" s="27" t="n">
        <f aca="false">L38+N38</f>
        <v>8.7708222663583</v>
      </c>
      <c r="Q38" s="27" t="n">
        <f aca="false">Q37+P38</f>
        <v>76.2241874784771</v>
      </c>
      <c r="R38" s="16" t="n">
        <f aca="false">R37</f>
        <v>12.5</v>
      </c>
      <c r="S38" s="16" t="n">
        <f aca="false">S37</f>
        <v>0.03</v>
      </c>
      <c r="T38" s="16" t="n">
        <v>0.6</v>
      </c>
      <c r="U38" s="17" t="n">
        <f aca="false">(-I38+(((I38^2)+(4*W38*J38))^0.5))/(2*J38)</f>
        <v>4.27420302712214</v>
      </c>
      <c r="V38" s="23" t="n">
        <f aca="false">((S38*R38)/(W38*(Y38^(2/3))))^2</f>
        <v>0.000167281889617836</v>
      </c>
      <c r="W38" s="17" t="n">
        <f aca="false">R38/T38</f>
        <v>20.8333333333333</v>
      </c>
      <c r="X38" s="17" t="n">
        <f aca="false">I38+(2*U38*((1+(J38^2))^0.5))</f>
        <v>12.6892717785845</v>
      </c>
      <c r="Y38" s="17" t="n">
        <f aca="false">W38/X38</f>
        <v>1.64180685045247</v>
      </c>
      <c r="Z38" s="11"/>
      <c r="AA38" s="17" t="n">
        <f aca="false">G38-H38</f>
        <v>0.53800000000001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1.9868</f>
        <v>433.1937</v>
      </c>
      <c r="C39" s="22" t="n">
        <v>490.881</v>
      </c>
      <c r="D39" s="23" t="n">
        <f aca="false">V39</f>
        <v>0.000167281889617836</v>
      </c>
      <c r="E39" s="24" t="n">
        <v>490.413</v>
      </c>
      <c r="F39" s="25" t="n">
        <f aca="false">(D39*(B39-B38))+F38</f>
        <v>490.222465460707</v>
      </c>
      <c r="G39" s="26" t="n">
        <f aca="false">C39-F39</f>
        <v>0.658534539293385</v>
      </c>
      <c r="H39" s="17" t="n">
        <f aca="false">E39-F39</f>
        <v>0.19053453929342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8.5130699974874</v>
      </c>
      <c r="O39" s="28" t="n">
        <f aca="false">O38+N39</f>
        <v>84.7372574759645</v>
      </c>
      <c r="P39" s="27" t="n">
        <f aca="false">L39+N39</f>
        <v>8.5130699974874</v>
      </c>
      <c r="Q39" s="27" t="n">
        <f aca="false">Q38+P39</f>
        <v>84.7372574759645</v>
      </c>
      <c r="R39" s="16" t="n">
        <f aca="false">R38</f>
        <v>12.5</v>
      </c>
      <c r="S39" s="16" t="n">
        <f aca="false">S38</f>
        <v>0.03</v>
      </c>
      <c r="T39" s="16" t="n">
        <v>0.6</v>
      </c>
      <c r="U39" s="17" t="n">
        <f aca="false">(-I39+(((I39^2)+(4*W39*J39))^0.5))/(2*J39)</f>
        <v>4.27420302712214</v>
      </c>
      <c r="V39" s="23" t="n">
        <f aca="false">((S39*R39)/(W39*(Y39^(2/3))))^2</f>
        <v>0.000167281889617836</v>
      </c>
      <c r="W39" s="17" t="n">
        <f aca="false">R39/T39</f>
        <v>20.8333333333333</v>
      </c>
      <c r="X39" s="17" t="n">
        <f aca="false">I39+(2*U39*((1+(J39^2))^0.5))</f>
        <v>12.6892717785845</v>
      </c>
      <c r="Y39" s="17" t="n">
        <f aca="false">W39/X39</f>
        <v>1.64180685045247</v>
      </c>
      <c r="Z39" s="11"/>
      <c r="AA39" s="17" t="n">
        <f aca="false">G39-H39</f>
        <v>0.46799999999996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1.4956</f>
        <v>454.6893</v>
      </c>
      <c r="C40" s="22" t="n">
        <v>491.008</v>
      </c>
      <c r="D40" s="23" t="n">
        <f aca="false">V40</f>
        <v>0.000167281889617836</v>
      </c>
      <c r="E40" s="24" t="n">
        <v>490.442</v>
      </c>
      <c r="F40" s="25" t="n">
        <f aca="false">(D40*(B40-B39))+F39</f>
        <v>490.226061285293</v>
      </c>
      <c r="G40" s="26" t="n">
        <f aca="false">C40-F40</f>
        <v>0.781938714706939</v>
      </c>
      <c r="H40" s="17" t="n">
        <f aca="false">E40-F40</f>
        <v>0.215938714706965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8.02632323145318</v>
      </c>
      <c r="O40" s="28" t="n">
        <f aca="false">O39+N40</f>
        <v>92.7635807074177</v>
      </c>
      <c r="P40" s="27" t="n">
        <f aca="false">L40+N40</f>
        <v>8.02632323145318</v>
      </c>
      <c r="Q40" s="27" t="n">
        <f aca="false">Q39+P40</f>
        <v>92.7635807074177</v>
      </c>
      <c r="R40" s="16" t="n">
        <f aca="false">R39</f>
        <v>12.5</v>
      </c>
      <c r="S40" s="16" t="n">
        <f aca="false">S39</f>
        <v>0.03</v>
      </c>
      <c r="T40" s="16" t="n">
        <v>0.6</v>
      </c>
      <c r="U40" s="17" t="n">
        <f aca="false">(-I40+(((I40^2)+(4*W40*J40))^0.5))/(2*J40)</f>
        <v>4.27420302712214</v>
      </c>
      <c r="V40" s="23" t="n">
        <f aca="false">((S40*R40)/(W40*(Y40^(2/3))))^2</f>
        <v>0.000167281889617836</v>
      </c>
      <c r="W40" s="17" t="n">
        <f aca="false">R40/T40</f>
        <v>20.8333333333333</v>
      </c>
      <c r="X40" s="17" t="n">
        <f aca="false">I40+(2*U40*((1+(J40^2))^0.5))</f>
        <v>12.6892717785845</v>
      </c>
      <c r="Y40" s="17" t="n">
        <f aca="false">W40/X40</f>
        <v>1.64180685045247</v>
      </c>
      <c r="Z40" s="11"/>
      <c r="AA40" s="17" t="n">
        <f aca="false">G40-H40</f>
        <v>0.56599999999997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1.3445</f>
        <v>476.0338</v>
      </c>
      <c r="C41" s="22" t="n">
        <v>490.979</v>
      </c>
      <c r="D41" s="23" t="n">
        <f aca="false">V41</f>
        <v>0.000167281889617836</v>
      </c>
      <c r="E41" s="24" t="n">
        <v>490.492</v>
      </c>
      <c r="F41" s="25" t="n">
        <f aca="false">(D41*(B41-B40))+F40</f>
        <v>490.229631833586</v>
      </c>
      <c r="G41" s="26" t="n">
        <f aca="false">C41-F41</f>
        <v>0.749368166414001</v>
      </c>
      <c r="H41" s="17" t="n">
        <f aca="false">E41-F41</f>
        <v>0.262368166414035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9.65870653229962</v>
      </c>
      <c r="O41" s="28" t="n">
        <f aca="false">O40+N41</f>
        <v>102.422287239717</v>
      </c>
      <c r="P41" s="27" t="n">
        <f aca="false">L41+N41</f>
        <v>9.65870653229962</v>
      </c>
      <c r="Q41" s="27" t="n">
        <f aca="false">Q40+P41</f>
        <v>102.422287239717</v>
      </c>
      <c r="R41" s="16" t="n">
        <f aca="false">R40</f>
        <v>12.5</v>
      </c>
      <c r="S41" s="16" t="n">
        <f aca="false">S40</f>
        <v>0.03</v>
      </c>
      <c r="T41" s="16" t="n">
        <v>0.6</v>
      </c>
      <c r="U41" s="17" t="n">
        <f aca="false">(-I41+(((I41^2)+(4*W41*J41))^0.5))/(2*J41)</f>
        <v>4.27420302712214</v>
      </c>
      <c r="V41" s="23" t="n">
        <f aca="false">((S41*R41)/(W41*(Y41^(2/3))))^2</f>
        <v>0.000167281889617836</v>
      </c>
      <c r="W41" s="17" t="n">
        <f aca="false">R41/T41</f>
        <v>20.8333333333333</v>
      </c>
      <c r="X41" s="17" t="n">
        <f aca="false">I41+(2*U41*((1+(J41^2))^0.5))</f>
        <v>12.6892717785845</v>
      </c>
      <c r="Y41" s="17" t="n">
        <f aca="false">W41/X41</f>
        <v>1.64180685045247</v>
      </c>
      <c r="Z41" s="11"/>
      <c r="AA41" s="17" t="n">
        <f aca="false">G41-H41</f>
        <v>0.48699999999996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1.0592</f>
        <v>497.093</v>
      </c>
      <c r="C42" s="22" t="n">
        <v>490.789</v>
      </c>
      <c r="D42" s="23" t="n">
        <f aca="false">V42</f>
        <v>0.000167281889617836</v>
      </c>
      <c r="E42" s="24" t="n">
        <v>490.473</v>
      </c>
      <c r="F42" s="25" t="n">
        <f aca="false">(D42*(B42-B41))+F41</f>
        <v>490.233154656356</v>
      </c>
      <c r="G42" s="26" t="n">
        <f aca="false">C42-F42</f>
        <v>0.555845343644137</v>
      </c>
      <c r="H42" s="17" t="n">
        <f aca="false">E42-F42</f>
        <v>0.23984534364416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8.74709413114798</v>
      </c>
      <c r="O42" s="28" t="n">
        <f aca="false">O41+N42</f>
        <v>111.169381370865</v>
      </c>
      <c r="P42" s="27" t="n">
        <f aca="false">L42+N42</f>
        <v>8.74709413114798</v>
      </c>
      <c r="Q42" s="27" t="n">
        <f aca="false">Q41+P42</f>
        <v>111.169381370865</v>
      </c>
      <c r="R42" s="16" t="n">
        <f aca="false">R41</f>
        <v>12.5</v>
      </c>
      <c r="S42" s="16" t="n">
        <f aca="false">S41</f>
        <v>0.03</v>
      </c>
      <c r="T42" s="16" t="n">
        <v>0.6</v>
      </c>
      <c r="U42" s="17" t="n">
        <f aca="false">(-I42+(((I42^2)+(4*W42*J42))^0.5))/(2*J42)</f>
        <v>4.27420302712214</v>
      </c>
      <c r="V42" s="23" t="n">
        <f aca="false">((S42*R42)/(W42*(Y42^(2/3))))^2</f>
        <v>0.000167281889617836</v>
      </c>
      <c r="W42" s="17" t="n">
        <f aca="false">R42/T42</f>
        <v>20.8333333333333</v>
      </c>
      <c r="X42" s="17" t="n">
        <f aca="false">I42+(2*U42*((1+(J42^2))^0.5))</f>
        <v>12.6892717785845</v>
      </c>
      <c r="Y42" s="17" t="n">
        <f aca="false">W42/X42</f>
        <v>1.64180685045247</v>
      </c>
      <c r="Z42" s="11"/>
      <c r="AA42" s="17" t="n">
        <f aca="false">G42-H42</f>
        <v>0.31599999999997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4224</f>
        <v>517.5154</v>
      </c>
      <c r="C43" s="22" t="n">
        <v>490.925</v>
      </c>
      <c r="D43" s="23" t="n">
        <f aca="false">V43</f>
        <v>0.000167281889617836</v>
      </c>
      <c r="E43" s="24" t="n">
        <v>490.464</v>
      </c>
      <c r="F43" s="25" t="n">
        <f aca="false">(D43*(B43-B42))+F42</f>
        <v>490.236570954018</v>
      </c>
      <c r="G43" s="26" t="n">
        <f aca="false">C43-F43</f>
        <v>0.68842904598165</v>
      </c>
      <c r="H43" s="17" t="n">
        <f aca="false">E43-F43</f>
        <v>0.227429045981637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7.68504625010666</v>
      </c>
      <c r="O43" s="28" t="n">
        <f aca="false">O42+N43</f>
        <v>118.854427620972</v>
      </c>
      <c r="P43" s="27" t="n">
        <f aca="false">L43+N43</f>
        <v>7.68504625010666</v>
      </c>
      <c r="Q43" s="27" t="n">
        <f aca="false">Q42+P43</f>
        <v>118.854427620972</v>
      </c>
      <c r="R43" s="16" t="n">
        <f aca="false">R42</f>
        <v>12.5</v>
      </c>
      <c r="S43" s="16" t="n">
        <f aca="false">S42</f>
        <v>0.03</v>
      </c>
      <c r="T43" s="16" t="n">
        <v>0.6</v>
      </c>
      <c r="U43" s="17" t="n">
        <f aca="false">(-I43+(((I43^2)+(4*W43*J43))^0.5))/(2*J43)</f>
        <v>4.27420302712214</v>
      </c>
      <c r="V43" s="23" t="n">
        <f aca="false">((S43*R43)/(W43*(Y43^(2/3))))^2</f>
        <v>0.000167281889617836</v>
      </c>
      <c r="W43" s="17" t="n">
        <f aca="false">R43/T43</f>
        <v>20.8333333333333</v>
      </c>
      <c r="X43" s="17" t="n">
        <f aca="false">I43+(2*U43*((1+(J43^2))^0.5))</f>
        <v>12.6892717785845</v>
      </c>
      <c r="Y43" s="17" t="n">
        <f aca="false">W43/X43</f>
        <v>1.64180685045247</v>
      </c>
      <c r="Z43" s="11"/>
      <c r="AA43" s="17" t="n">
        <f aca="false">G43-H43</f>
        <v>0.46100000000001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8.9165</f>
        <v>536.4319</v>
      </c>
      <c r="C44" s="22" t="n">
        <v>490.984</v>
      </c>
      <c r="D44" s="23" t="n">
        <f aca="false">V44</f>
        <v>0.000167281889617836</v>
      </c>
      <c r="E44" s="24" t="n">
        <v>490.504</v>
      </c>
      <c r="F44" s="25" t="n">
        <f aca="false">(D44*(B44-B43))+F43</f>
        <v>490.239735341883</v>
      </c>
      <c r="G44" s="26" t="n">
        <f aca="false">C44-F44</f>
        <v>0.744264658116663</v>
      </c>
      <c r="H44" s="17" t="n">
        <f aca="false">E44-F44</f>
        <v>0.26426465811670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8.30984202848329</v>
      </c>
      <c r="O44" s="28" t="n">
        <f aca="false">O43+N44</f>
        <v>127.164269649455</v>
      </c>
      <c r="P44" s="27" t="n">
        <f aca="false">L44+N44</f>
        <v>8.30984202848329</v>
      </c>
      <c r="Q44" s="27" t="n">
        <f aca="false">Q43+P44</f>
        <v>127.164269649455</v>
      </c>
      <c r="R44" s="16" t="n">
        <f aca="false">R43</f>
        <v>12.5</v>
      </c>
      <c r="S44" s="16" t="n">
        <f aca="false">S43</f>
        <v>0.03</v>
      </c>
      <c r="T44" s="16" t="n">
        <v>0.6</v>
      </c>
      <c r="U44" s="17" t="n">
        <f aca="false">(-I44+(((I44^2)+(4*W44*J44))^0.5))/(2*J44)</f>
        <v>4.27420302712214</v>
      </c>
      <c r="V44" s="23" t="n">
        <f aca="false">((S44*R44)/(W44*(Y44^(2/3))))^2</f>
        <v>0.000167281889617836</v>
      </c>
      <c r="W44" s="17" t="n">
        <f aca="false">R44/T44</f>
        <v>20.8333333333333</v>
      </c>
      <c r="X44" s="17" t="n">
        <f aca="false">I44+(2*U44*((1+(J44^2))^0.5))</f>
        <v>12.6892717785845</v>
      </c>
      <c r="Y44" s="17" t="n">
        <f aca="false">W44/X44</f>
        <v>1.64180685045247</v>
      </c>
      <c r="Z44" s="11"/>
      <c r="AA44" s="17" t="n">
        <f aca="false">G44-H44</f>
        <v>0.47999999999996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1.4338</f>
        <v>557.8657</v>
      </c>
      <c r="C45" s="22" t="n">
        <v>490.911</v>
      </c>
      <c r="D45" s="23" t="n">
        <f aca="false">V45</f>
        <v>0.000167281889617836</v>
      </c>
      <c r="E45" s="24" t="n">
        <v>490.485</v>
      </c>
      <c r="F45" s="25" t="n">
        <f aca="false">(D45*(B45-B44))+F44</f>
        <v>490.243320828449</v>
      </c>
      <c r="G45" s="26" t="n">
        <f aca="false">C45-F45</f>
        <v>0.667679171551015</v>
      </c>
      <c r="H45" s="17" t="n">
        <f aca="false">E45-F45</f>
        <v>0.241679171551027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9.53740856217637</v>
      </c>
      <c r="O45" s="28" t="n">
        <f aca="false">O44+N45</f>
        <v>136.701678211632</v>
      </c>
      <c r="P45" s="27" t="n">
        <f aca="false">L45+N45</f>
        <v>9.53740856217637</v>
      </c>
      <c r="Q45" s="27" t="n">
        <f aca="false">Q44+P45</f>
        <v>136.701678211632</v>
      </c>
      <c r="R45" s="16" t="n">
        <f aca="false">R44</f>
        <v>12.5</v>
      </c>
      <c r="S45" s="16" t="n">
        <f aca="false">S44</f>
        <v>0.03</v>
      </c>
      <c r="T45" s="16" t="n">
        <v>0.6</v>
      </c>
      <c r="U45" s="17" t="n">
        <f aca="false">(-I45+(((I45^2)+(4*W45*J45))^0.5))/(2*J45)</f>
        <v>4.27420302712214</v>
      </c>
      <c r="V45" s="23" t="n">
        <f aca="false">((S45*R45)/(W45*(Y45^(2/3))))^2</f>
        <v>0.000167281889617836</v>
      </c>
      <c r="W45" s="17" t="n">
        <f aca="false">R45/T45</f>
        <v>20.8333333333333</v>
      </c>
      <c r="X45" s="17" t="n">
        <f aca="false">I45+(2*U45*((1+(J45^2))^0.5))</f>
        <v>12.6892717785845</v>
      </c>
      <c r="Y45" s="17" t="n">
        <f aca="false">W45/X45</f>
        <v>1.64180685045247</v>
      </c>
      <c r="Z45" s="11"/>
      <c r="AA45" s="17" t="n">
        <f aca="false">G45-H45</f>
        <v>0.42599999999998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3.7572</f>
        <v>581.6229</v>
      </c>
      <c r="C46" s="22" t="n">
        <v>490.962</v>
      </c>
      <c r="D46" s="23" t="n">
        <f aca="false">V46</f>
        <v>0.000167281889617836</v>
      </c>
      <c r="E46" s="24" t="n">
        <v>490.495</v>
      </c>
      <c r="F46" s="25" t="n">
        <f aca="false">(D46*(B46-B45))+F45</f>
        <v>490.247294977757</v>
      </c>
      <c r="G46" s="26" t="n">
        <f aca="false">C46-F46</f>
        <v>0.714705022242981</v>
      </c>
      <c r="H46" s="17" t="n">
        <f aca="false">E46-F46</f>
        <v>0.24770502224299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0.1015501066536</v>
      </c>
      <c r="O46" s="28" t="n">
        <f aca="false">O45+N46</f>
        <v>146.803228318285</v>
      </c>
      <c r="P46" s="27" t="n">
        <f aca="false">L46+N46</f>
        <v>10.1015501066536</v>
      </c>
      <c r="Q46" s="27" t="n">
        <f aca="false">Q45+P46</f>
        <v>146.803228318285</v>
      </c>
      <c r="R46" s="16" t="n">
        <f aca="false">R45</f>
        <v>12.5</v>
      </c>
      <c r="S46" s="16" t="n">
        <f aca="false">S45</f>
        <v>0.03</v>
      </c>
      <c r="T46" s="16" t="n">
        <v>0.6</v>
      </c>
      <c r="U46" s="17" t="n">
        <f aca="false">(-I46+(((I46^2)+(4*W46*J46))^0.5))/(2*J46)</f>
        <v>4.27420302712214</v>
      </c>
      <c r="V46" s="23" t="n">
        <f aca="false">((S46*R46)/(W46*(Y46^(2/3))))^2</f>
        <v>0.000167281889617836</v>
      </c>
      <c r="W46" s="17" t="n">
        <f aca="false">R46/T46</f>
        <v>20.8333333333333</v>
      </c>
      <c r="X46" s="17" t="n">
        <f aca="false">I46+(2*U46*((1+(J46^2))^0.5))</f>
        <v>12.6892717785845</v>
      </c>
      <c r="Y46" s="17" t="n">
        <f aca="false">W46/X46</f>
        <v>1.64180685045247</v>
      </c>
      <c r="Z46" s="11"/>
      <c r="AA46" s="17" t="n">
        <f aca="false">G46-H46</f>
        <v>0.466999999999985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1.3378</f>
        <v>602.9607</v>
      </c>
      <c r="C47" s="22" t="n">
        <v>490.987</v>
      </c>
      <c r="D47" s="23" t="n">
        <f aca="false">V47</f>
        <v>0.000167281889617836</v>
      </c>
      <c r="E47" s="24" t="n">
        <v>490.439</v>
      </c>
      <c r="F47" s="25" t="n">
        <f aca="false">(D47*(B47-B46))+F46</f>
        <v>490.250864405261</v>
      </c>
      <c r="G47" s="26" t="n">
        <f aca="false">C47-F47</f>
        <v>0.736135594738755</v>
      </c>
      <c r="H47" s="17" t="n">
        <f aca="false">E47-F47</f>
        <v>0.188135594738753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8.52296938322822</v>
      </c>
      <c r="O47" s="28" t="n">
        <f aca="false">O46+N47</f>
        <v>155.326197701513</v>
      </c>
      <c r="P47" s="27" t="n">
        <f aca="false">L47+N47</f>
        <v>8.52296938322822</v>
      </c>
      <c r="Q47" s="27" t="n">
        <f aca="false">Q46+P47</f>
        <v>155.326197701513</v>
      </c>
      <c r="R47" s="16" t="n">
        <f aca="false">R46</f>
        <v>12.5</v>
      </c>
      <c r="S47" s="16" t="n">
        <f aca="false">S46</f>
        <v>0.03</v>
      </c>
      <c r="T47" s="16" t="n">
        <v>0.6</v>
      </c>
      <c r="U47" s="17" t="n">
        <f aca="false">(-I47+(((I47^2)+(4*W47*J47))^0.5))/(2*J47)</f>
        <v>4.27420302712214</v>
      </c>
      <c r="V47" s="23" t="n">
        <f aca="false">((S47*R47)/(W47*(Y47^(2/3))))^2</f>
        <v>0.000167281889617836</v>
      </c>
      <c r="W47" s="17" t="n">
        <f aca="false">R47/T47</f>
        <v>20.8333333333333</v>
      </c>
      <c r="X47" s="17" t="n">
        <f aca="false">I47+(2*U47*((1+(J47^2))^0.5))</f>
        <v>12.6892717785845</v>
      </c>
      <c r="Y47" s="17" t="n">
        <f aca="false">W47/X47</f>
        <v>1.64180685045247</v>
      </c>
      <c r="Z47" s="11"/>
      <c r="AA47" s="17" t="n">
        <f aca="false">G47-H47</f>
        <v>0.54800000000000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8706</f>
        <v>623.8313</v>
      </c>
      <c r="C48" s="22" t="n">
        <v>490.894</v>
      </c>
      <c r="D48" s="23" t="n">
        <f aca="false">V48</f>
        <v>0.000167281889617836</v>
      </c>
      <c r="E48" s="24" t="n">
        <v>490.397</v>
      </c>
      <c r="F48" s="25" t="n">
        <f aca="false">(D48*(B48-B47))+F47</f>
        <v>490.254355678667</v>
      </c>
      <c r="G48" s="26" t="n">
        <f aca="false">C48-F48</f>
        <v>0.639644321333265</v>
      </c>
      <c r="H48" s="17" t="n">
        <f aca="false">E48-F48</f>
        <v>0.1426443213332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6.24908171365292</v>
      </c>
      <c r="O48" s="28" t="n">
        <f aca="false">O47+N48</f>
        <v>161.575279415166</v>
      </c>
      <c r="P48" s="27" t="n">
        <f aca="false">L48+N48</f>
        <v>6.24908171365292</v>
      </c>
      <c r="Q48" s="27" t="n">
        <f aca="false">Q47+P48</f>
        <v>161.575279415166</v>
      </c>
      <c r="R48" s="16" t="n">
        <f aca="false">R47</f>
        <v>12.5</v>
      </c>
      <c r="S48" s="16" t="n">
        <f aca="false">S47</f>
        <v>0.03</v>
      </c>
      <c r="T48" s="16" t="n">
        <v>0.6</v>
      </c>
      <c r="U48" s="17" t="n">
        <f aca="false">(-I48+(((I48^2)+(4*W48*J48))^0.5))/(2*J48)</f>
        <v>4.27420302712214</v>
      </c>
      <c r="V48" s="23" t="n">
        <f aca="false">((S48*R48)/(W48*(Y48^(2/3))))^2</f>
        <v>0.000167281889617836</v>
      </c>
      <c r="W48" s="17" t="n">
        <f aca="false">R48/T48</f>
        <v>20.8333333333333</v>
      </c>
      <c r="X48" s="17" t="n">
        <f aca="false">I48+(2*U48*((1+(J48^2))^0.5))</f>
        <v>12.6892717785845</v>
      </c>
      <c r="Y48" s="17" t="n">
        <f aca="false">W48/X48</f>
        <v>1.64180685045247</v>
      </c>
      <c r="Z48" s="11"/>
      <c r="AA48" s="17" t="n">
        <f aca="false">G48-H48</f>
        <v>0.497000000000014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7378</f>
        <v>644.5691</v>
      </c>
      <c r="C49" s="22" t="n">
        <v>490.892</v>
      </c>
      <c r="D49" s="23" t="n">
        <f aca="false">V49</f>
        <v>0.000167281889617836</v>
      </c>
      <c r="E49" s="24" t="n">
        <v>490.497</v>
      </c>
      <c r="F49" s="25" t="n">
        <f aca="false">(D49*(B49-B48))+F48</f>
        <v>490.257824737037</v>
      </c>
      <c r="G49" s="26" t="n">
        <f aca="false">C49-F49</f>
        <v>0.634175262962742</v>
      </c>
      <c r="H49" s="17" t="n">
        <f aca="false">E49-F49</f>
        <v>0.23917526296276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6.66272247712827</v>
      </c>
      <c r="O49" s="28" t="n">
        <f aca="false">O48+N49</f>
        <v>168.238001892295</v>
      </c>
      <c r="P49" s="27" t="n">
        <f aca="false">L49+N49</f>
        <v>6.66272247712827</v>
      </c>
      <c r="Q49" s="27" t="n">
        <f aca="false">Q48+P49</f>
        <v>168.238001892295</v>
      </c>
      <c r="R49" s="16" t="n">
        <f aca="false">R48</f>
        <v>12.5</v>
      </c>
      <c r="S49" s="16" t="n">
        <f aca="false">S48</f>
        <v>0.03</v>
      </c>
      <c r="T49" s="16" t="n">
        <v>0.6</v>
      </c>
      <c r="U49" s="17" t="n">
        <f aca="false">(-I49+(((I49^2)+(4*W49*J49))^0.5))/(2*J49)</f>
        <v>4.27420302712214</v>
      </c>
      <c r="V49" s="23" t="n">
        <f aca="false">((S49*R49)/(W49*(Y49^(2/3))))^2</f>
        <v>0.000167281889617836</v>
      </c>
      <c r="W49" s="17" t="n">
        <f aca="false">R49/T49</f>
        <v>20.8333333333333</v>
      </c>
      <c r="X49" s="17" t="n">
        <f aca="false">I49+(2*U49*((1+(J49^2))^0.5))</f>
        <v>12.6892717785845</v>
      </c>
      <c r="Y49" s="17" t="n">
        <f aca="false">W49/X49</f>
        <v>1.64180685045247</v>
      </c>
      <c r="Z49" s="11"/>
      <c r="AA49" s="17" t="n">
        <f aca="false">G49-H49</f>
        <v>0.394999999999982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2.3605</f>
        <v>666.9296</v>
      </c>
      <c r="C50" s="22" t="n">
        <v>490.977</v>
      </c>
      <c r="D50" s="23" t="n">
        <f aca="false">V50</f>
        <v>0.000167281889617836</v>
      </c>
      <c r="E50" s="24" t="n">
        <v>490.498</v>
      </c>
      <c r="F50" s="25" t="n">
        <f aca="false">(D50*(B50-B49))+F49</f>
        <v>490.26156524373</v>
      </c>
      <c r="G50" s="26" t="n">
        <f aca="false">C50-F50</f>
        <v>0.715434756269929</v>
      </c>
      <c r="H50" s="17" t="n">
        <f aca="false">E50-F50</f>
        <v>0.236434756269944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9.10241857735053</v>
      </c>
      <c r="O50" s="28" t="n">
        <f aca="false">O49+N50</f>
        <v>177.340420469645</v>
      </c>
      <c r="P50" s="27" t="n">
        <f aca="false">L50+N50</f>
        <v>9.10241857735053</v>
      </c>
      <c r="Q50" s="27" t="n">
        <f aca="false">Q49+P50</f>
        <v>177.340420469645</v>
      </c>
      <c r="R50" s="16" t="n">
        <f aca="false">R49</f>
        <v>12.5</v>
      </c>
      <c r="S50" s="16" t="n">
        <f aca="false">S49</f>
        <v>0.03</v>
      </c>
      <c r="T50" s="16" t="n">
        <v>0.6</v>
      </c>
      <c r="U50" s="17" t="n">
        <f aca="false">(-I50+(((I50^2)+(4*W50*J50))^0.5))/(2*J50)</f>
        <v>4.27420302712214</v>
      </c>
      <c r="V50" s="23" t="n">
        <f aca="false">((S50*R50)/(W50*(Y50^(2/3))))^2</f>
        <v>0.000167281889617836</v>
      </c>
      <c r="W50" s="17" t="n">
        <f aca="false">R50/T50</f>
        <v>20.8333333333333</v>
      </c>
      <c r="X50" s="17" t="n">
        <f aca="false">I50+(2*U50*((1+(J50^2))^0.5))</f>
        <v>12.6892717785845</v>
      </c>
      <c r="Y50" s="17" t="n">
        <f aca="false">W50/X50</f>
        <v>1.64180685045247</v>
      </c>
      <c r="Z50" s="11"/>
      <c r="AA50" s="17" t="n">
        <f aca="false">G50-H50</f>
        <v>0.47899999999998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3.2833</f>
        <v>690.2129</v>
      </c>
      <c r="C51" s="22" t="n">
        <v>491.05</v>
      </c>
      <c r="D51" s="23" t="n">
        <f aca="false">V51</f>
        <v>0.000167281889617836</v>
      </c>
      <c r="E51" s="24" t="n">
        <v>490.623</v>
      </c>
      <c r="F51" s="25" t="n">
        <f aca="false">(D51*(B51-B50))+F50</f>
        <v>490.265460118151</v>
      </c>
      <c r="G51" s="26" t="n">
        <f aca="false">C51-F51</f>
        <v>0.784539881849412</v>
      </c>
      <c r="H51" s="17" t="n">
        <f aca="false">E51-F51</f>
        <v>0.357539881849391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2.4673775703543</v>
      </c>
      <c r="O51" s="28" t="n">
        <f aca="false">O50+N51</f>
        <v>189.807798039999</v>
      </c>
      <c r="P51" s="27" t="n">
        <f aca="false">L51+N51</f>
        <v>12.4673775703543</v>
      </c>
      <c r="Q51" s="27" t="n">
        <f aca="false">Q50+P51</f>
        <v>189.807798039999</v>
      </c>
      <c r="R51" s="16" t="n">
        <f aca="false">R50</f>
        <v>12.5</v>
      </c>
      <c r="S51" s="16" t="n">
        <f aca="false">S50</f>
        <v>0.03</v>
      </c>
      <c r="T51" s="16" t="n">
        <v>0.6</v>
      </c>
      <c r="U51" s="17" t="n">
        <f aca="false">(-I51+(((I51^2)+(4*W51*J51))^0.5))/(2*J51)</f>
        <v>4.27420302712214</v>
      </c>
      <c r="V51" s="23" t="n">
        <f aca="false">((S51*R51)/(W51*(Y51^(2/3))))^2</f>
        <v>0.000167281889617836</v>
      </c>
      <c r="W51" s="17" t="n">
        <f aca="false">R51/T51</f>
        <v>20.8333333333333</v>
      </c>
      <c r="X51" s="17" t="n">
        <f aca="false">I51+(2*U51*((1+(J51^2))^0.5))</f>
        <v>12.6892717785845</v>
      </c>
      <c r="Y51" s="17" t="n">
        <f aca="false">W51/X51</f>
        <v>1.64180685045247</v>
      </c>
      <c r="Z51" s="11"/>
      <c r="AA51" s="17" t="n">
        <f aca="false">G51-H51</f>
        <v>0.427000000000021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3.5939</f>
        <v>713.8068</v>
      </c>
      <c r="C52" s="22" t="n">
        <v>491.095</v>
      </c>
      <c r="D52" s="23" t="n">
        <f aca="false">V52</f>
        <v>0.000167281889617836</v>
      </c>
      <c r="E52" s="24" t="n">
        <v>490.613</v>
      </c>
      <c r="F52" s="25" t="n">
        <f aca="false">(D52*(B52-B51))+F51</f>
        <v>490.269406950326</v>
      </c>
      <c r="G52" s="26" t="n">
        <f aca="false">C52-F52</f>
        <v>0.825593049673955</v>
      </c>
      <c r="H52" s="17" t="n">
        <f aca="false">E52-F52</f>
        <v>0.343593049673927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15.3809021924963</v>
      </c>
      <c r="O52" s="28" t="n">
        <f aca="false">O51+N52</f>
        <v>205.188700232496</v>
      </c>
      <c r="P52" s="27" t="n">
        <f aca="false">L52+N52</f>
        <v>15.3809021924963</v>
      </c>
      <c r="Q52" s="27" t="n">
        <f aca="false">Q51+P52</f>
        <v>205.188700232496</v>
      </c>
      <c r="R52" s="16" t="n">
        <f aca="false">R51</f>
        <v>12.5</v>
      </c>
      <c r="S52" s="16" t="n">
        <f aca="false">S51</f>
        <v>0.03</v>
      </c>
      <c r="T52" s="16" t="n">
        <v>0.6</v>
      </c>
      <c r="U52" s="17" t="n">
        <f aca="false">(-I52+(((I52^2)+(4*W52*J52))^0.5))/(2*J52)</f>
        <v>4.27420302712214</v>
      </c>
      <c r="V52" s="23" t="n">
        <f aca="false">((S52*R52)/(W52*(Y52^(2/3))))^2</f>
        <v>0.000167281889617836</v>
      </c>
      <c r="W52" s="17" t="n">
        <f aca="false">R52/T52</f>
        <v>20.8333333333333</v>
      </c>
      <c r="X52" s="17" t="n">
        <f aca="false">I52+(2*U52*((1+(J52^2))^0.5))</f>
        <v>12.6892717785845</v>
      </c>
      <c r="Y52" s="17" t="n">
        <f aca="false">W52/X52</f>
        <v>1.64180685045247</v>
      </c>
      <c r="Z52" s="11"/>
      <c r="AA52" s="17" t="n">
        <f aca="false">G52-H52</f>
        <v>0.48200000000002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1.5361</f>
        <v>735.3429</v>
      </c>
      <c r="C53" s="22" t="n">
        <v>491.069</v>
      </c>
      <c r="D53" s="23" t="n">
        <f aca="false">V53</f>
        <v>0.000167281889617836</v>
      </c>
      <c r="E53" s="24" t="n">
        <v>490.585</v>
      </c>
      <c r="F53" s="25" t="n">
        <f aca="false">(D53*(B53-B52))+F52</f>
        <v>490.273009549829</v>
      </c>
      <c r="G53" s="26" t="n">
        <f aca="false">C53-F53</f>
        <v>0.795990450170962</v>
      </c>
      <c r="H53" s="17" t="n">
        <f aca="false">E53-F53</f>
        <v>0.31199045017092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13.3689499736108</v>
      </c>
      <c r="O53" s="28" t="n">
        <f aca="false">O52+N53</f>
        <v>218.557650206107</v>
      </c>
      <c r="P53" s="27" t="n">
        <f aca="false">L53+N53</f>
        <v>13.3689499736108</v>
      </c>
      <c r="Q53" s="27" t="n">
        <f aca="false">Q52+P53</f>
        <v>218.557650206107</v>
      </c>
      <c r="R53" s="16" t="n">
        <f aca="false">R52</f>
        <v>12.5</v>
      </c>
      <c r="S53" s="16" t="n">
        <f aca="false">S52</f>
        <v>0.03</v>
      </c>
      <c r="T53" s="16" t="n">
        <v>0.6</v>
      </c>
      <c r="U53" s="17" t="n">
        <f aca="false">(-I53+(((I53^2)+(4*W53*J53))^0.5))/(2*J53)</f>
        <v>4.27420302712214</v>
      </c>
      <c r="V53" s="23" t="n">
        <f aca="false">((S53*R53)/(W53*(Y53^(2/3))))^2</f>
        <v>0.000167281889617836</v>
      </c>
      <c r="W53" s="17" t="n">
        <f aca="false">R53/T53</f>
        <v>20.8333333333333</v>
      </c>
      <c r="X53" s="17" t="n">
        <f aca="false">I53+(2*U53*((1+(J53^2))^0.5))</f>
        <v>12.6892717785845</v>
      </c>
      <c r="Y53" s="17" t="n">
        <f aca="false">W53/X53</f>
        <v>1.64180685045247</v>
      </c>
      <c r="Z53" s="11"/>
      <c r="AA53" s="17" t="n">
        <f aca="false">G53-H53</f>
        <v>0.484000000000037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3.0479</f>
        <v>758.3908</v>
      </c>
      <c r="C54" s="22" t="n">
        <v>491.09</v>
      </c>
      <c r="D54" s="23" t="n">
        <f aca="false">V54</f>
        <v>0.000167281889617836</v>
      </c>
      <c r="E54" s="24" t="n">
        <v>490.625</v>
      </c>
      <c r="F54" s="25" t="n">
        <f aca="false">(D54*(B54-B53))+F53</f>
        <v>490.276865046093</v>
      </c>
      <c r="G54" s="26" t="n">
        <f aca="false">C54-F54</f>
        <v>0.813134953907195</v>
      </c>
      <c r="H54" s="17" t="n">
        <f aca="false">E54-F54</f>
        <v>0.34813495390722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14.2945037806848</v>
      </c>
      <c r="O54" s="28" t="n">
        <f aca="false">O53+N54</f>
        <v>232.852153986791</v>
      </c>
      <c r="P54" s="27" t="n">
        <f aca="false">L54+N54</f>
        <v>14.2945037806848</v>
      </c>
      <c r="Q54" s="27" t="n">
        <f aca="false">Q53+P54</f>
        <v>232.852153986791</v>
      </c>
      <c r="R54" s="16" t="n">
        <f aca="false">R53</f>
        <v>12.5</v>
      </c>
      <c r="S54" s="16" t="n">
        <f aca="false">S53</f>
        <v>0.03</v>
      </c>
      <c r="T54" s="16" t="n">
        <v>0.6</v>
      </c>
      <c r="U54" s="17" t="n">
        <f aca="false">(-I54+(((I54^2)+(4*W54*J54))^0.5))/(2*J54)</f>
        <v>4.27420302712214</v>
      </c>
      <c r="V54" s="23" t="n">
        <f aca="false">((S54*R54)/(W54*(Y54^(2/3))))^2</f>
        <v>0.000167281889617836</v>
      </c>
      <c r="W54" s="17" t="n">
        <f aca="false">R54/T54</f>
        <v>20.8333333333333</v>
      </c>
      <c r="X54" s="17" t="n">
        <f aca="false">I54+(2*U54*((1+(J54^2))^0.5))</f>
        <v>12.6892717785845</v>
      </c>
      <c r="Y54" s="17" t="n">
        <f aca="false">W54/X54</f>
        <v>1.64180685045247</v>
      </c>
      <c r="Z54" s="11"/>
      <c r="AA54" s="17" t="n">
        <f aca="false">G54-H54</f>
        <v>0.464999999999975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2.7034</f>
        <v>781.0942</v>
      </c>
      <c r="C55" s="22" t="n">
        <v>491.101</v>
      </c>
      <c r="D55" s="23" t="n">
        <f aca="false">V55</f>
        <v>0.000167281889617836</v>
      </c>
      <c r="E55" s="24" t="n">
        <v>490.639</v>
      </c>
      <c r="F55" s="25" t="n">
        <f aca="false">(D55*(B55-B54))+F54</f>
        <v>490.280662913746</v>
      </c>
      <c r="G55" s="26" t="n">
        <f aca="false">C55-F55</f>
        <v>0.820337086254483</v>
      </c>
      <c r="H55" s="17" t="n">
        <f aca="false">E55-F55</f>
        <v>0.358337086254494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15.0788510780957</v>
      </c>
      <c r="O55" s="28" t="n">
        <f aca="false">O54+N55</f>
        <v>247.931005064887</v>
      </c>
      <c r="P55" s="27" t="n">
        <f aca="false">L55+N55</f>
        <v>15.0788510780957</v>
      </c>
      <c r="Q55" s="27" t="n">
        <f aca="false">Q54+P55</f>
        <v>247.931005064887</v>
      </c>
      <c r="R55" s="16" t="n">
        <f aca="false">R54</f>
        <v>12.5</v>
      </c>
      <c r="S55" s="16" t="n">
        <f aca="false">S54</f>
        <v>0.03</v>
      </c>
      <c r="T55" s="16" t="n">
        <v>0.6</v>
      </c>
      <c r="U55" s="17" t="n">
        <f aca="false">(-I55+(((I55^2)+(4*W55*J55))^0.5))/(2*J55)</f>
        <v>4.27420302712214</v>
      </c>
      <c r="V55" s="23" t="n">
        <f aca="false">((S55*R55)/(W55*(Y55^(2/3))))^2</f>
        <v>0.000167281889617836</v>
      </c>
      <c r="W55" s="17" t="n">
        <f aca="false">R55/T55</f>
        <v>20.8333333333333</v>
      </c>
      <c r="X55" s="17" t="n">
        <f aca="false">I55+(2*U55*((1+(J55^2))^0.5))</f>
        <v>12.6892717785845</v>
      </c>
      <c r="Y55" s="17" t="n">
        <f aca="false">W55/X55</f>
        <v>1.64180685045247</v>
      </c>
      <c r="Z55" s="11"/>
      <c r="AA55" s="17" t="n">
        <f aca="false">G55-H55</f>
        <v>0.461999999999989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3.1447</f>
        <v>804.2389</v>
      </c>
      <c r="C56" s="22" t="n">
        <v>491.07</v>
      </c>
      <c r="D56" s="23" t="n">
        <f aca="false">V56</f>
        <v>0.000167281889617836</v>
      </c>
      <c r="E56" s="24" t="n">
        <v>490.629</v>
      </c>
      <c r="F56" s="25" t="n">
        <f aca="false">(D56*(B56-B55))+F55</f>
        <v>490.284534602896</v>
      </c>
      <c r="G56" s="26" t="n">
        <f aca="false">C56-F56</f>
        <v>0.785465397103849</v>
      </c>
      <c r="H56" s="17" t="n">
        <f aca="false">E56-F56</f>
        <v>0.34446539710387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15.0819868233124</v>
      </c>
      <c r="O56" s="28" t="n">
        <f aca="false">O55+N56</f>
        <v>263.012991888199</v>
      </c>
      <c r="P56" s="27" t="n">
        <f aca="false">L56+N56</f>
        <v>15.0819868233124</v>
      </c>
      <c r="Q56" s="27" t="n">
        <f aca="false">Q55+P56</f>
        <v>263.012991888199</v>
      </c>
      <c r="R56" s="16" t="n">
        <f aca="false">R55</f>
        <v>12.5</v>
      </c>
      <c r="S56" s="16" t="n">
        <f aca="false">S55</f>
        <v>0.03</v>
      </c>
      <c r="T56" s="16" t="n">
        <v>0.6</v>
      </c>
      <c r="U56" s="17" t="n">
        <f aca="false">(-I56+(((I56^2)+(4*W56*J56))^0.5))/(2*J56)</f>
        <v>4.27420302712214</v>
      </c>
      <c r="V56" s="23" t="n">
        <f aca="false">((S56*R56)/(W56*(Y56^(2/3))))^2</f>
        <v>0.000167281889617836</v>
      </c>
      <c r="W56" s="17" t="n">
        <f aca="false">R56/T56</f>
        <v>20.8333333333333</v>
      </c>
      <c r="X56" s="17" t="n">
        <f aca="false">I56+(2*U56*((1+(J56^2))^0.5))</f>
        <v>12.6892717785845</v>
      </c>
      <c r="Y56" s="17" t="n">
        <f aca="false">W56/X56</f>
        <v>1.64180685045247</v>
      </c>
      <c r="Z56" s="11"/>
      <c r="AA56" s="17" t="n">
        <f aca="false">G56-H56</f>
        <v>0.440999999999974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3.5454</f>
        <v>827.7843</v>
      </c>
      <c r="C57" s="22" t="n">
        <v>491.24</v>
      </c>
      <c r="D57" s="23" t="n">
        <f aca="false">V57</f>
        <v>0.000167281889617836</v>
      </c>
      <c r="E57" s="24" t="n">
        <v>490.737</v>
      </c>
      <c r="F57" s="25" t="n">
        <f aca="false">(D57*(B57-B56))+F56</f>
        <v>490.2884733219</v>
      </c>
      <c r="G57" s="26" t="n">
        <f aca="false">C57-F57</f>
        <v>0.951526678100038</v>
      </c>
      <c r="H57" s="17" t="n">
        <f aca="false">E57-F57</f>
        <v>0.448526678100052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18.1158069765907</v>
      </c>
      <c r="O57" s="28" t="n">
        <f aca="false">O56+N57</f>
        <v>281.12879886479</v>
      </c>
      <c r="P57" s="27" t="n">
        <f aca="false">L57+N57</f>
        <v>18.1158069765907</v>
      </c>
      <c r="Q57" s="27" t="n">
        <f aca="false">Q56+P57</f>
        <v>281.12879886479</v>
      </c>
      <c r="R57" s="16" t="n">
        <f aca="false">R56</f>
        <v>12.5</v>
      </c>
      <c r="S57" s="16" t="n">
        <f aca="false">S56</f>
        <v>0.03</v>
      </c>
      <c r="T57" s="16" t="n">
        <v>0.6</v>
      </c>
      <c r="U57" s="17" t="n">
        <f aca="false">(-I57+(((I57^2)+(4*W57*J57))^0.5))/(2*J57)</f>
        <v>4.27420302712214</v>
      </c>
      <c r="V57" s="23" t="n">
        <f aca="false">((S57*R57)/(W57*(Y57^(2/3))))^2</f>
        <v>0.000167281889617836</v>
      </c>
      <c r="W57" s="17" t="n">
        <f aca="false">R57/T57</f>
        <v>20.8333333333333</v>
      </c>
      <c r="X57" s="17" t="n">
        <f aca="false">I57+(2*U57*((1+(J57^2))^0.5))</f>
        <v>12.6892717785845</v>
      </c>
      <c r="Y57" s="17" t="n">
        <f aca="false">W57/X57</f>
        <v>1.64180685045247</v>
      </c>
      <c r="Z57" s="11"/>
      <c r="AA57" s="17" t="n">
        <f aca="false">G57-H57</f>
        <v>0.502999999999986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2.8084</f>
        <v>850.5927</v>
      </c>
      <c r="C58" s="22" t="n">
        <v>491.453</v>
      </c>
      <c r="D58" s="23" t="n">
        <f aca="false">V58</f>
        <v>0.00738523430077271</v>
      </c>
      <c r="E58" s="24" t="n">
        <v>490.944</v>
      </c>
      <c r="F58" s="25" t="n">
        <f aca="false">(D58*(B58-B57))+F57</f>
        <v>490.456918699926</v>
      </c>
      <c r="G58" s="26" t="n">
        <f aca="false">C58-F58</f>
        <v>0.996081300074252</v>
      </c>
      <c r="H58" s="17" t="n">
        <f aca="false">E58-F58</f>
        <v>0.487081300074294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2.1912184406696</v>
      </c>
      <c r="O58" s="28" t="n">
        <f aca="false">O57+N58</f>
        <v>303.32001730546</v>
      </c>
      <c r="P58" s="27" t="n">
        <f aca="false">L58+N58</f>
        <v>22.1912184406696</v>
      </c>
      <c r="Q58" s="27" t="n">
        <f aca="false">Q57+P58</f>
        <v>303.32001730546</v>
      </c>
      <c r="R58" s="16" t="n">
        <f aca="false">R57</f>
        <v>12.5</v>
      </c>
      <c r="S58" s="16" t="n">
        <f aca="false">S57</f>
        <v>0.03</v>
      </c>
      <c r="T58" s="16" t="n">
        <v>2.5</v>
      </c>
      <c r="U58" s="17" t="n">
        <f aca="false">(-I58+(((I58^2)+(4*W58*J58))^0.5))/(2*J58)</f>
        <v>1.9561028345357</v>
      </c>
      <c r="V58" s="23" t="n">
        <f aca="false">((S58*R58)/(W58*(Y58^(2/3))))^2</f>
        <v>0.00738523430077271</v>
      </c>
      <c r="W58" s="17" t="n">
        <f aca="false">R58/T58</f>
        <v>5</v>
      </c>
      <c r="X58" s="17" t="n">
        <f aca="false">I58+(2*U58*((1+(J58^2))^0.5))</f>
        <v>6.13269431599367</v>
      </c>
      <c r="Y58" s="17" t="n">
        <f aca="false">W58/X58</f>
        <v>0.815302335705911</v>
      </c>
      <c r="Z58" s="11"/>
      <c r="AA58" s="17" t="n">
        <f aca="false">G58-H58</f>
        <v>0.508999999999958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5.5098</f>
        <v>876.1025</v>
      </c>
      <c r="C59" s="22" t="n">
        <v>492.719</v>
      </c>
      <c r="D59" s="23" t="n">
        <f aca="false">V59</f>
        <v>0.048920536483506</v>
      </c>
      <c r="E59" s="24" t="n">
        <v>492.365</v>
      </c>
      <c r="F59" s="25" t="n">
        <f aca="false">(D59*(B59-B58))+F58</f>
        <v>491.704871801513</v>
      </c>
      <c r="G59" s="26" t="n">
        <f aca="false">C59-F59</f>
        <v>1.01412819848736</v>
      </c>
      <c r="H59" s="17" t="n">
        <f aca="false">E59-F59</f>
        <v>0.660128198487371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9.8007054135161</v>
      </c>
      <c r="O59" s="28" t="n">
        <f aca="false">O58+N59</f>
        <v>333.120722718976</v>
      </c>
      <c r="P59" s="27" t="n">
        <f aca="false">L59+N59</f>
        <v>29.8007054135161</v>
      </c>
      <c r="Q59" s="31" t="n">
        <f aca="false">Q58+P59</f>
        <v>333.120722718976</v>
      </c>
      <c r="R59" s="16" t="n">
        <f aca="false">R58</f>
        <v>12.5</v>
      </c>
      <c r="S59" s="16" t="n">
        <f aca="false">S58</f>
        <v>0.03</v>
      </c>
      <c r="T59" s="16" t="n">
        <v>5.1</v>
      </c>
      <c r="U59" s="17" t="n">
        <f aca="false">(-I59+(((I59^2)+(4*W59*J59))^0.5))/(2*J59)</f>
        <v>1.29404529175205</v>
      </c>
      <c r="V59" s="23" t="n">
        <f aca="false">((S59*R59)/(W59*(Y59^(2/3))))^2</f>
        <v>0.048920536483506</v>
      </c>
      <c r="W59" s="17" t="n">
        <f aca="false">R59/T59</f>
        <v>2.45098039215686</v>
      </c>
      <c r="X59" s="17" t="n">
        <f aca="false">I59+(2*U59*((1+(J59^2))^0.5))</f>
        <v>4.26011280384158</v>
      </c>
      <c r="Y59" s="17" t="n">
        <f aca="false">W59/X59</f>
        <v>0.575332275226768</v>
      </c>
      <c r="Z59" s="11"/>
      <c r="AA59" s="17" t="n">
        <f aca="false">G59-H59</f>
        <v>0.353999999999985</v>
      </c>
    </row>
    <row r="60" customFormat="false" ht="12.75" hidden="false" customHeight="false" outlineLevel="0" collapsed="false">
      <c r="A60" s="32"/>
      <c r="B60" s="32"/>
      <c r="C60" s="33"/>
      <c r="D60" s="34"/>
      <c r="E60" s="33"/>
      <c r="F60" s="33"/>
      <c r="G60" s="35"/>
      <c r="H60" s="35"/>
      <c r="I60" s="32"/>
      <c r="J60" s="32"/>
      <c r="K60" s="32"/>
      <c r="L60" s="32"/>
      <c r="M60" s="32"/>
      <c r="N60" s="35"/>
      <c r="O60" s="35"/>
      <c r="P60" s="35"/>
      <c r="Q60" s="35"/>
      <c r="R60" s="32"/>
      <c r="S60" s="32"/>
      <c r="T60" s="32"/>
      <c r="U60" s="35"/>
      <c r="V60" s="34"/>
      <c r="W60" s="35"/>
      <c r="X60" s="35"/>
      <c r="Y60" s="35"/>
      <c r="Z60" s="36"/>
    </row>
    <row r="61" customFormat="false" ht="12.75" hidden="false" customHeight="false" outlineLevel="0" collapsed="false">
      <c r="A61" s="32"/>
      <c r="B61" s="32"/>
      <c r="C61" s="33"/>
      <c r="D61" s="34"/>
      <c r="E61" s="33"/>
      <c r="F61" s="33"/>
      <c r="G61" s="35"/>
      <c r="H61" s="35"/>
      <c r="I61" s="32"/>
      <c r="J61" s="32"/>
      <c r="K61" s="32"/>
      <c r="L61" s="32"/>
      <c r="M61" s="32"/>
      <c r="N61" s="35"/>
      <c r="O61" s="35"/>
      <c r="P61" s="35"/>
      <c r="Q61" s="35"/>
      <c r="R61" s="32"/>
      <c r="S61" s="32"/>
      <c r="T61" s="32"/>
      <c r="U61" s="35"/>
      <c r="V61" s="34"/>
      <c r="W61" s="35"/>
      <c r="X61" s="35"/>
      <c r="Y61" s="35"/>
      <c r="Z61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6:17Z</dcterms:modified>
  <cp:revision>0</cp:revision>
  <dc:subject/>
  <dc:title/>
</cp:coreProperties>
</file>