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7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  <si>
    <t xml:space="preserve">rebaixamento do bueiro necessário</t>
  </si>
  <si>
    <t xml:space="preserve">bueiro: cota mantida</t>
  </si>
  <si>
    <t xml:space="preserve">eixo manil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7 (0 a 1,64km)</a:t>
            </a:r>
          </a:p>
        </c:rich>
      </c:tx>
      <c:layout>
        <c:manualLayout>
          <c:xMode val="edge"/>
          <c:yMode val="edge"/>
          <c:x val="0.36568245758617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6359373667"/>
          <c:y val="0.125694701741386"/>
          <c:w val="0.968001364062633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2</c:f>
              <c:numCache>
                <c:formatCode>General</c:formatCode>
                <c:ptCount val="84"/>
                <c:pt idx="0">
                  <c:v>0</c:v>
                </c:pt>
                <c:pt idx="1">
                  <c:v>11.3167</c:v>
                </c:pt>
                <c:pt idx="2">
                  <c:v>29.8863</c:v>
                </c:pt>
                <c:pt idx="3">
                  <c:v>48.2559</c:v>
                </c:pt>
                <c:pt idx="4">
                  <c:v>68.9775</c:v>
                </c:pt>
                <c:pt idx="5">
                  <c:v>89.0289</c:v>
                </c:pt>
                <c:pt idx="6">
                  <c:v>109.1055</c:v>
                </c:pt>
                <c:pt idx="7">
                  <c:v>129.743</c:v>
                </c:pt>
                <c:pt idx="8">
                  <c:v>149.811</c:v>
                </c:pt>
                <c:pt idx="9">
                  <c:v>170.4084</c:v>
                </c:pt>
                <c:pt idx="10">
                  <c:v>191.9069</c:v>
                </c:pt>
                <c:pt idx="11">
                  <c:v>210.3944</c:v>
                </c:pt>
                <c:pt idx="12">
                  <c:v>232.7798</c:v>
                </c:pt>
                <c:pt idx="13">
                  <c:v>253.1871</c:v>
                </c:pt>
                <c:pt idx="14">
                  <c:v>272.6595</c:v>
                </c:pt>
                <c:pt idx="15">
                  <c:v>292.5807</c:v>
                </c:pt>
                <c:pt idx="16">
                  <c:v>316.9379</c:v>
                </c:pt>
                <c:pt idx="17">
                  <c:v>327.2666</c:v>
                </c:pt>
                <c:pt idx="18">
                  <c:v>352.8704</c:v>
                </c:pt>
                <c:pt idx="19">
                  <c:v>373.7373</c:v>
                </c:pt>
                <c:pt idx="20">
                  <c:v>392.7534</c:v>
                </c:pt>
                <c:pt idx="21">
                  <c:v>412.7893</c:v>
                </c:pt>
                <c:pt idx="22">
                  <c:v>432.9707</c:v>
                </c:pt>
                <c:pt idx="23">
                  <c:v>452.1724</c:v>
                </c:pt>
                <c:pt idx="24">
                  <c:v>473.3701</c:v>
                </c:pt>
                <c:pt idx="25">
                  <c:v>492.857</c:v>
                </c:pt>
                <c:pt idx="26">
                  <c:v>513.5505</c:v>
                </c:pt>
                <c:pt idx="27">
                  <c:v>532.946</c:v>
                </c:pt>
                <c:pt idx="28">
                  <c:v>553.7447</c:v>
                </c:pt>
                <c:pt idx="29">
                  <c:v>571.5945</c:v>
                </c:pt>
                <c:pt idx="30">
                  <c:v>591.9186</c:v>
                </c:pt>
                <c:pt idx="31">
                  <c:v>611.751</c:v>
                </c:pt>
                <c:pt idx="32">
                  <c:v>630.5851</c:v>
                </c:pt>
                <c:pt idx="33">
                  <c:v>651.7252</c:v>
                </c:pt>
                <c:pt idx="34">
                  <c:v>672.5011</c:v>
                </c:pt>
                <c:pt idx="35">
                  <c:v>692.4004</c:v>
                </c:pt>
                <c:pt idx="36">
                  <c:v>713.3766</c:v>
                </c:pt>
                <c:pt idx="37">
                  <c:v>733.9759</c:v>
                </c:pt>
                <c:pt idx="38">
                  <c:v>752.3332</c:v>
                </c:pt>
                <c:pt idx="39">
                  <c:v>773.3798</c:v>
                </c:pt>
                <c:pt idx="40">
                  <c:v>793.7721</c:v>
                </c:pt>
                <c:pt idx="41">
                  <c:v>813.176</c:v>
                </c:pt>
                <c:pt idx="42">
                  <c:v>833.6172</c:v>
                </c:pt>
                <c:pt idx="43">
                  <c:v>853.0879</c:v>
                </c:pt>
                <c:pt idx="44">
                  <c:v>873.8555</c:v>
                </c:pt>
                <c:pt idx="45">
                  <c:v>894.1362</c:v>
                </c:pt>
                <c:pt idx="46">
                  <c:v>911.8071</c:v>
                </c:pt>
                <c:pt idx="47">
                  <c:v>931.9519</c:v>
                </c:pt>
                <c:pt idx="48">
                  <c:v>951.9258</c:v>
                </c:pt>
                <c:pt idx="49">
                  <c:v>972.0703</c:v>
                </c:pt>
                <c:pt idx="50">
                  <c:v>992.0205</c:v>
                </c:pt>
                <c:pt idx="51">
                  <c:v>1012.2354</c:v>
                </c:pt>
                <c:pt idx="52">
                  <c:v>1033.2884</c:v>
                </c:pt>
                <c:pt idx="53">
                  <c:v>1052.8487</c:v>
                </c:pt>
                <c:pt idx="54">
                  <c:v>1072.8502</c:v>
                </c:pt>
                <c:pt idx="55">
                  <c:v>1092.9455</c:v>
                </c:pt>
                <c:pt idx="56">
                  <c:v>1114.7426</c:v>
                </c:pt>
                <c:pt idx="57">
                  <c:v>1134.1834</c:v>
                </c:pt>
                <c:pt idx="58">
                  <c:v>1154.4469</c:v>
                </c:pt>
                <c:pt idx="59">
                  <c:v>1174.8023</c:v>
                </c:pt>
                <c:pt idx="60">
                  <c:v>1194.5608</c:v>
                </c:pt>
                <c:pt idx="61">
                  <c:v>1205.0601</c:v>
                </c:pt>
                <c:pt idx="62">
                  <c:v>1211.8101</c:v>
                </c:pt>
                <c:pt idx="63">
                  <c:v>1234.4607</c:v>
                </c:pt>
                <c:pt idx="64">
                  <c:v>1255.0786</c:v>
                </c:pt>
                <c:pt idx="65">
                  <c:v>1274.8265</c:v>
                </c:pt>
                <c:pt idx="66">
                  <c:v>1294.9131</c:v>
                </c:pt>
                <c:pt idx="67">
                  <c:v>1314.1741</c:v>
                </c:pt>
                <c:pt idx="68">
                  <c:v>1334.6006</c:v>
                </c:pt>
                <c:pt idx="69">
                  <c:v>1355.1074</c:v>
                </c:pt>
                <c:pt idx="70">
                  <c:v>1375.24</c:v>
                </c:pt>
                <c:pt idx="71">
                  <c:v>1394.6454</c:v>
                </c:pt>
                <c:pt idx="72">
                  <c:v>1415.0071</c:v>
                </c:pt>
                <c:pt idx="73">
                  <c:v>1434.2845</c:v>
                </c:pt>
                <c:pt idx="74">
                  <c:v>1454.8177</c:v>
                </c:pt>
                <c:pt idx="75">
                  <c:v>1475.1157</c:v>
                </c:pt>
                <c:pt idx="76">
                  <c:v>1494.0257</c:v>
                </c:pt>
                <c:pt idx="77">
                  <c:v>1514.605</c:v>
                </c:pt>
                <c:pt idx="78">
                  <c:v>1534.5679</c:v>
                </c:pt>
                <c:pt idx="79">
                  <c:v>1555.013</c:v>
                </c:pt>
                <c:pt idx="80">
                  <c:v>1575.2147</c:v>
                </c:pt>
                <c:pt idx="81">
                  <c:v>1595.8441</c:v>
                </c:pt>
                <c:pt idx="82">
                  <c:v>1616.1226</c:v>
                </c:pt>
                <c:pt idx="83">
                  <c:v>1635.4549</c:v>
                </c:pt>
              </c:numCache>
            </c:numRef>
          </c:xVal>
          <c:yVal>
            <c:numRef>
              <c:f>Plan1!$C$19:$C$102</c:f>
              <c:numCache>
                <c:formatCode>General</c:formatCode>
                <c:ptCount val="84"/>
                <c:pt idx="0">
                  <c:v>487.511</c:v>
                </c:pt>
                <c:pt idx="1">
                  <c:v>486.591</c:v>
                </c:pt>
                <c:pt idx="2">
                  <c:v>486.411</c:v>
                </c:pt>
                <c:pt idx="3">
                  <c:v>486.754</c:v>
                </c:pt>
                <c:pt idx="4">
                  <c:v>486.841</c:v>
                </c:pt>
                <c:pt idx="5">
                  <c:v>486.973</c:v>
                </c:pt>
                <c:pt idx="6">
                  <c:v>487.044</c:v>
                </c:pt>
                <c:pt idx="7">
                  <c:v>487.032</c:v>
                </c:pt>
                <c:pt idx="8">
                  <c:v>487.017</c:v>
                </c:pt>
                <c:pt idx="9">
                  <c:v>486.932</c:v>
                </c:pt>
                <c:pt idx="10">
                  <c:v>486.944</c:v>
                </c:pt>
                <c:pt idx="11">
                  <c:v>487.194</c:v>
                </c:pt>
                <c:pt idx="12">
                  <c:v>487.035</c:v>
                </c:pt>
                <c:pt idx="13">
                  <c:v>487.979</c:v>
                </c:pt>
                <c:pt idx="14">
                  <c:v>488.242</c:v>
                </c:pt>
                <c:pt idx="15">
                  <c:v>487.048</c:v>
                </c:pt>
                <c:pt idx="16">
                  <c:v>487.512</c:v>
                </c:pt>
                <c:pt idx="17">
                  <c:v>487.373</c:v>
                </c:pt>
                <c:pt idx="18">
                  <c:v>487.176</c:v>
                </c:pt>
                <c:pt idx="19">
                  <c:v>487.019</c:v>
                </c:pt>
                <c:pt idx="20">
                  <c:v>487.045</c:v>
                </c:pt>
                <c:pt idx="21">
                  <c:v>487.093</c:v>
                </c:pt>
                <c:pt idx="22">
                  <c:v>487.093</c:v>
                </c:pt>
                <c:pt idx="23">
                  <c:v>487.103</c:v>
                </c:pt>
                <c:pt idx="24">
                  <c:v>487.016</c:v>
                </c:pt>
                <c:pt idx="25">
                  <c:v>486.958</c:v>
                </c:pt>
                <c:pt idx="26">
                  <c:v>487.062</c:v>
                </c:pt>
                <c:pt idx="27">
                  <c:v>487.109</c:v>
                </c:pt>
                <c:pt idx="28">
                  <c:v>487.164</c:v>
                </c:pt>
                <c:pt idx="29">
                  <c:v>487.058</c:v>
                </c:pt>
                <c:pt idx="30">
                  <c:v>487.068</c:v>
                </c:pt>
                <c:pt idx="31">
                  <c:v>486.842</c:v>
                </c:pt>
                <c:pt idx="32">
                  <c:v>486.952</c:v>
                </c:pt>
                <c:pt idx="33">
                  <c:v>486.995</c:v>
                </c:pt>
                <c:pt idx="34">
                  <c:v>487.096</c:v>
                </c:pt>
                <c:pt idx="35">
                  <c:v>487.131</c:v>
                </c:pt>
                <c:pt idx="36">
                  <c:v>487.053</c:v>
                </c:pt>
                <c:pt idx="37">
                  <c:v>487.116</c:v>
                </c:pt>
                <c:pt idx="38">
                  <c:v>488.084</c:v>
                </c:pt>
                <c:pt idx="39">
                  <c:v>487.179</c:v>
                </c:pt>
                <c:pt idx="40">
                  <c:v>487.934</c:v>
                </c:pt>
                <c:pt idx="41">
                  <c:v>487.04</c:v>
                </c:pt>
                <c:pt idx="42">
                  <c:v>488.529</c:v>
                </c:pt>
                <c:pt idx="43">
                  <c:v>487.033</c:v>
                </c:pt>
                <c:pt idx="44">
                  <c:v>488.215</c:v>
                </c:pt>
                <c:pt idx="45">
                  <c:v>488.145</c:v>
                </c:pt>
                <c:pt idx="46">
                  <c:v>487.953</c:v>
                </c:pt>
                <c:pt idx="47">
                  <c:v>486.933</c:v>
                </c:pt>
                <c:pt idx="48">
                  <c:v>487.016</c:v>
                </c:pt>
                <c:pt idx="49">
                  <c:v>487.117</c:v>
                </c:pt>
                <c:pt idx="50">
                  <c:v>487.173</c:v>
                </c:pt>
                <c:pt idx="51">
                  <c:v>487.187</c:v>
                </c:pt>
                <c:pt idx="52">
                  <c:v>487.498</c:v>
                </c:pt>
                <c:pt idx="53">
                  <c:v>487.227</c:v>
                </c:pt>
                <c:pt idx="54">
                  <c:v>487.014</c:v>
                </c:pt>
                <c:pt idx="55">
                  <c:v>487.127</c:v>
                </c:pt>
                <c:pt idx="56">
                  <c:v>487.362</c:v>
                </c:pt>
                <c:pt idx="57">
                  <c:v>487.291</c:v>
                </c:pt>
                <c:pt idx="58">
                  <c:v>487.492</c:v>
                </c:pt>
                <c:pt idx="59">
                  <c:v>487.48</c:v>
                </c:pt>
                <c:pt idx="60">
                  <c:v>487.526</c:v>
                </c:pt>
                <c:pt idx="61">
                  <c:v>487.7</c:v>
                </c:pt>
                <c:pt idx="62">
                  <c:v>487.75</c:v>
                </c:pt>
                <c:pt idx="63">
                  <c:v>487.653</c:v>
                </c:pt>
                <c:pt idx="64">
                  <c:v>488.123</c:v>
                </c:pt>
                <c:pt idx="65">
                  <c:v>488.375</c:v>
                </c:pt>
                <c:pt idx="66">
                  <c:v>488.579</c:v>
                </c:pt>
                <c:pt idx="67">
                  <c:v>488.804</c:v>
                </c:pt>
                <c:pt idx="68">
                  <c:v>489.188</c:v>
                </c:pt>
                <c:pt idx="69">
                  <c:v>489.243</c:v>
                </c:pt>
                <c:pt idx="70">
                  <c:v>489.346</c:v>
                </c:pt>
                <c:pt idx="71">
                  <c:v>489.376</c:v>
                </c:pt>
                <c:pt idx="72">
                  <c:v>489.554</c:v>
                </c:pt>
                <c:pt idx="73">
                  <c:v>489.759</c:v>
                </c:pt>
                <c:pt idx="74">
                  <c:v>490.13</c:v>
                </c:pt>
                <c:pt idx="75">
                  <c:v>490.537</c:v>
                </c:pt>
                <c:pt idx="76">
                  <c:v>490.861</c:v>
                </c:pt>
                <c:pt idx="77">
                  <c:v>491.068</c:v>
                </c:pt>
                <c:pt idx="78">
                  <c:v>491.265</c:v>
                </c:pt>
                <c:pt idx="79">
                  <c:v>491.123</c:v>
                </c:pt>
                <c:pt idx="80">
                  <c:v>490.983</c:v>
                </c:pt>
                <c:pt idx="81">
                  <c:v>490.702</c:v>
                </c:pt>
                <c:pt idx="82">
                  <c:v>490.763</c:v>
                </c:pt>
                <c:pt idx="83">
                  <c:v>491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2</c:f>
              <c:numCache>
                <c:formatCode>General</c:formatCode>
                <c:ptCount val="84"/>
                <c:pt idx="0">
                  <c:v>0</c:v>
                </c:pt>
                <c:pt idx="1">
                  <c:v>11.3167</c:v>
                </c:pt>
                <c:pt idx="2">
                  <c:v>29.8863</c:v>
                </c:pt>
                <c:pt idx="3">
                  <c:v>48.2559</c:v>
                </c:pt>
                <c:pt idx="4">
                  <c:v>68.9775</c:v>
                </c:pt>
                <c:pt idx="5">
                  <c:v>89.0289</c:v>
                </c:pt>
                <c:pt idx="6">
                  <c:v>109.1055</c:v>
                </c:pt>
                <c:pt idx="7">
                  <c:v>129.743</c:v>
                </c:pt>
                <c:pt idx="8">
                  <c:v>149.811</c:v>
                </c:pt>
                <c:pt idx="9">
                  <c:v>170.4084</c:v>
                </c:pt>
                <c:pt idx="10">
                  <c:v>191.9069</c:v>
                </c:pt>
                <c:pt idx="11">
                  <c:v>210.3944</c:v>
                </c:pt>
                <c:pt idx="12">
                  <c:v>232.7798</c:v>
                </c:pt>
                <c:pt idx="13">
                  <c:v>253.1871</c:v>
                </c:pt>
                <c:pt idx="14">
                  <c:v>272.6595</c:v>
                </c:pt>
                <c:pt idx="15">
                  <c:v>292.5807</c:v>
                </c:pt>
                <c:pt idx="16">
                  <c:v>316.9379</c:v>
                </c:pt>
                <c:pt idx="17">
                  <c:v>327.2666</c:v>
                </c:pt>
                <c:pt idx="18">
                  <c:v>352.8704</c:v>
                </c:pt>
                <c:pt idx="19">
                  <c:v>373.7373</c:v>
                </c:pt>
                <c:pt idx="20">
                  <c:v>392.7534</c:v>
                </c:pt>
                <c:pt idx="21">
                  <c:v>412.7893</c:v>
                </c:pt>
                <c:pt idx="22">
                  <c:v>432.9707</c:v>
                </c:pt>
                <c:pt idx="23">
                  <c:v>452.1724</c:v>
                </c:pt>
                <c:pt idx="24">
                  <c:v>473.3701</c:v>
                </c:pt>
                <c:pt idx="25">
                  <c:v>492.857</c:v>
                </c:pt>
                <c:pt idx="26">
                  <c:v>513.5505</c:v>
                </c:pt>
                <c:pt idx="27">
                  <c:v>532.946</c:v>
                </c:pt>
                <c:pt idx="28">
                  <c:v>553.7447</c:v>
                </c:pt>
                <c:pt idx="29">
                  <c:v>571.5945</c:v>
                </c:pt>
                <c:pt idx="30">
                  <c:v>591.9186</c:v>
                </c:pt>
                <c:pt idx="31">
                  <c:v>611.751</c:v>
                </c:pt>
                <c:pt idx="32">
                  <c:v>630.5851</c:v>
                </c:pt>
                <c:pt idx="33">
                  <c:v>651.7252</c:v>
                </c:pt>
                <c:pt idx="34">
                  <c:v>672.5011</c:v>
                </c:pt>
                <c:pt idx="35">
                  <c:v>692.4004</c:v>
                </c:pt>
                <c:pt idx="36">
                  <c:v>713.3766</c:v>
                </c:pt>
                <c:pt idx="37">
                  <c:v>733.9759</c:v>
                </c:pt>
                <c:pt idx="38">
                  <c:v>752.3332</c:v>
                </c:pt>
                <c:pt idx="39">
                  <c:v>773.3798</c:v>
                </c:pt>
                <c:pt idx="40">
                  <c:v>793.7721</c:v>
                </c:pt>
                <c:pt idx="41">
                  <c:v>813.176</c:v>
                </c:pt>
                <c:pt idx="42">
                  <c:v>833.6172</c:v>
                </c:pt>
                <c:pt idx="43">
                  <c:v>853.0879</c:v>
                </c:pt>
                <c:pt idx="44">
                  <c:v>873.8555</c:v>
                </c:pt>
                <c:pt idx="45">
                  <c:v>894.1362</c:v>
                </c:pt>
                <c:pt idx="46">
                  <c:v>911.8071</c:v>
                </c:pt>
                <c:pt idx="47">
                  <c:v>931.9519</c:v>
                </c:pt>
                <c:pt idx="48">
                  <c:v>951.9258</c:v>
                </c:pt>
                <c:pt idx="49">
                  <c:v>972.0703</c:v>
                </c:pt>
                <c:pt idx="50">
                  <c:v>992.0205</c:v>
                </c:pt>
                <c:pt idx="51">
                  <c:v>1012.2354</c:v>
                </c:pt>
                <c:pt idx="52">
                  <c:v>1033.2884</c:v>
                </c:pt>
                <c:pt idx="53">
                  <c:v>1052.8487</c:v>
                </c:pt>
                <c:pt idx="54">
                  <c:v>1072.8502</c:v>
                </c:pt>
                <c:pt idx="55">
                  <c:v>1092.9455</c:v>
                </c:pt>
                <c:pt idx="56">
                  <c:v>1114.7426</c:v>
                </c:pt>
                <c:pt idx="57">
                  <c:v>1134.1834</c:v>
                </c:pt>
                <c:pt idx="58">
                  <c:v>1154.4469</c:v>
                </c:pt>
                <c:pt idx="59">
                  <c:v>1174.8023</c:v>
                </c:pt>
                <c:pt idx="60">
                  <c:v>1194.5608</c:v>
                </c:pt>
                <c:pt idx="61">
                  <c:v>1205.0601</c:v>
                </c:pt>
                <c:pt idx="62">
                  <c:v>1211.8101</c:v>
                </c:pt>
                <c:pt idx="63">
                  <c:v>1234.4607</c:v>
                </c:pt>
                <c:pt idx="64">
                  <c:v>1255.0786</c:v>
                </c:pt>
                <c:pt idx="65">
                  <c:v>1274.8265</c:v>
                </c:pt>
                <c:pt idx="66">
                  <c:v>1294.9131</c:v>
                </c:pt>
                <c:pt idx="67">
                  <c:v>1314.1741</c:v>
                </c:pt>
                <c:pt idx="68">
                  <c:v>1334.6006</c:v>
                </c:pt>
                <c:pt idx="69">
                  <c:v>1355.1074</c:v>
                </c:pt>
                <c:pt idx="70">
                  <c:v>1375.24</c:v>
                </c:pt>
                <c:pt idx="71">
                  <c:v>1394.6454</c:v>
                </c:pt>
                <c:pt idx="72">
                  <c:v>1415.0071</c:v>
                </c:pt>
                <c:pt idx="73">
                  <c:v>1434.2845</c:v>
                </c:pt>
                <c:pt idx="74">
                  <c:v>1454.8177</c:v>
                </c:pt>
                <c:pt idx="75">
                  <c:v>1475.1157</c:v>
                </c:pt>
                <c:pt idx="76">
                  <c:v>1494.0257</c:v>
                </c:pt>
                <c:pt idx="77">
                  <c:v>1514.605</c:v>
                </c:pt>
                <c:pt idx="78">
                  <c:v>1534.5679</c:v>
                </c:pt>
                <c:pt idx="79">
                  <c:v>1555.013</c:v>
                </c:pt>
                <c:pt idx="80">
                  <c:v>1575.2147</c:v>
                </c:pt>
                <c:pt idx="81">
                  <c:v>1595.8441</c:v>
                </c:pt>
                <c:pt idx="82">
                  <c:v>1616.1226</c:v>
                </c:pt>
                <c:pt idx="83">
                  <c:v>1635.4549</c:v>
                </c:pt>
              </c:numCache>
            </c:numRef>
          </c:xVal>
          <c:yVal>
            <c:numRef>
              <c:f>Plan1!$E$19:$E$102</c:f>
              <c:numCache>
                <c:formatCode>General</c:formatCode>
                <c:ptCount val="84"/>
                <c:pt idx="0">
                  <c:v>485.007</c:v>
                </c:pt>
                <c:pt idx="1">
                  <c:v>485.733</c:v>
                </c:pt>
                <c:pt idx="2">
                  <c:v>485.895</c:v>
                </c:pt>
                <c:pt idx="3">
                  <c:v>485.983</c:v>
                </c:pt>
                <c:pt idx="4">
                  <c:v>486.108</c:v>
                </c:pt>
                <c:pt idx="5">
                  <c:v>486.202</c:v>
                </c:pt>
                <c:pt idx="6">
                  <c:v>486.43</c:v>
                </c:pt>
                <c:pt idx="7">
                  <c:v>486.379</c:v>
                </c:pt>
                <c:pt idx="8">
                  <c:v>486.3</c:v>
                </c:pt>
                <c:pt idx="9">
                  <c:v>486.485</c:v>
                </c:pt>
                <c:pt idx="10">
                  <c:v>486.405</c:v>
                </c:pt>
                <c:pt idx="11">
                  <c:v>486.467</c:v>
                </c:pt>
                <c:pt idx="12">
                  <c:v>486.625</c:v>
                </c:pt>
                <c:pt idx="13">
                  <c:v>486.776</c:v>
                </c:pt>
                <c:pt idx="14">
                  <c:v>486.591</c:v>
                </c:pt>
                <c:pt idx="15">
                  <c:v>486.719</c:v>
                </c:pt>
                <c:pt idx="16">
                  <c:v>486.116</c:v>
                </c:pt>
                <c:pt idx="17">
                  <c:v>486.136</c:v>
                </c:pt>
                <c:pt idx="18">
                  <c:v>486.44</c:v>
                </c:pt>
                <c:pt idx="19">
                  <c:v>486.491</c:v>
                </c:pt>
                <c:pt idx="20">
                  <c:v>486.467</c:v>
                </c:pt>
                <c:pt idx="21">
                  <c:v>486.48</c:v>
                </c:pt>
                <c:pt idx="22">
                  <c:v>486.396</c:v>
                </c:pt>
                <c:pt idx="23">
                  <c:v>486.492</c:v>
                </c:pt>
                <c:pt idx="24">
                  <c:v>486.598</c:v>
                </c:pt>
                <c:pt idx="25">
                  <c:v>486.24</c:v>
                </c:pt>
                <c:pt idx="26">
                  <c:v>486.293</c:v>
                </c:pt>
                <c:pt idx="27">
                  <c:v>486.285</c:v>
                </c:pt>
                <c:pt idx="28">
                  <c:v>486.509</c:v>
                </c:pt>
                <c:pt idx="29">
                  <c:v>486.674</c:v>
                </c:pt>
                <c:pt idx="30">
                  <c:v>486.668</c:v>
                </c:pt>
                <c:pt idx="31">
                  <c:v>486.788</c:v>
                </c:pt>
                <c:pt idx="32">
                  <c:v>486.779</c:v>
                </c:pt>
                <c:pt idx="33">
                  <c:v>486.513</c:v>
                </c:pt>
                <c:pt idx="34">
                  <c:v>486.428</c:v>
                </c:pt>
                <c:pt idx="35">
                  <c:v>486.449</c:v>
                </c:pt>
                <c:pt idx="36">
                  <c:v>486.694</c:v>
                </c:pt>
                <c:pt idx="37">
                  <c:v>486.506</c:v>
                </c:pt>
                <c:pt idx="38">
                  <c:v>486.644</c:v>
                </c:pt>
                <c:pt idx="39">
                  <c:v>486.678</c:v>
                </c:pt>
                <c:pt idx="40">
                  <c:v>486.934</c:v>
                </c:pt>
                <c:pt idx="41">
                  <c:v>486.835</c:v>
                </c:pt>
                <c:pt idx="42">
                  <c:v>486.862</c:v>
                </c:pt>
                <c:pt idx="43">
                  <c:v>486.869</c:v>
                </c:pt>
                <c:pt idx="44">
                  <c:v>486.832</c:v>
                </c:pt>
                <c:pt idx="45">
                  <c:v>486.9</c:v>
                </c:pt>
                <c:pt idx="46">
                  <c:v>486.941</c:v>
                </c:pt>
                <c:pt idx="47">
                  <c:v>486.768</c:v>
                </c:pt>
                <c:pt idx="48">
                  <c:v>486.816</c:v>
                </c:pt>
                <c:pt idx="49">
                  <c:v>486.69</c:v>
                </c:pt>
                <c:pt idx="50">
                  <c:v>486.679</c:v>
                </c:pt>
                <c:pt idx="51">
                  <c:v>486.727</c:v>
                </c:pt>
                <c:pt idx="52">
                  <c:v>486.921</c:v>
                </c:pt>
                <c:pt idx="53">
                  <c:v>486.839</c:v>
                </c:pt>
                <c:pt idx="54">
                  <c:v>486.854</c:v>
                </c:pt>
                <c:pt idx="55">
                  <c:v>486.895</c:v>
                </c:pt>
                <c:pt idx="56">
                  <c:v>486.806</c:v>
                </c:pt>
                <c:pt idx="57">
                  <c:v>486.874</c:v>
                </c:pt>
                <c:pt idx="58">
                  <c:v>486.921</c:v>
                </c:pt>
                <c:pt idx="59">
                  <c:v>486.765</c:v>
                </c:pt>
                <c:pt idx="60">
                  <c:v>486.628</c:v>
                </c:pt>
                <c:pt idx="61">
                  <c:v>486.195</c:v>
                </c:pt>
                <c:pt idx="62">
                  <c:v>486.247</c:v>
                </c:pt>
                <c:pt idx="63">
                  <c:v>487.513</c:v>
                </c:pt>
                <c:pt idx="64">
                  <c:v>487.746</c:v>
                </c:pt>
                <c:pt idx="65">
                  <c:v>488.053</c:v>
                </c:pt>
                <c:pt idx="66">
                  <c:v>488.289</c:v>
                </c:pt>
                <c:pt idx="67">
                  <c:v>488.752</c:v>
                </c:pt>
                <c:pt idx="68">
                  <c:v>488.909</c:v>
                </c:pt>
                <c:pt idx="69">
                  <c:v>489.011</c:v>
                </c:pt>
                <c:pt idx="70">
                  <c:v>489.02</c:v>
                </c:pt>
                <c:pt idx="71">
                  <c:v>489.042</c:v>
                </c:pt>
                <c:pt idx="72">
                  <c:v>489.369</c:v>
                </c:pt>
                <c:pt idx="73">
                  <c:v>489.462</c:v>
                </c:pt>
                <c:pt idx="74">
                  <c:v>489.831</c:v>
                </c:pt>
                <c:pt idx="75">
                  <c:v>490.234</c:v>
                </c:pt>
                <c:pt idx="76">
                  <c:v>490.638</c:v>
                </c:pt>
                <c:pt idx="77">
                  <c:v>491.017</c:v>
                </c:pt>
                <c:pt idx="78">
                  <c:v>490.901</c:v>
                </c:pt>
                <c:pt idx="79">
                  <c:v>490.854</c:v>
                </c:pt>
                <c:pt idx="80">
                  <c:v>490.63</c:v>
                </c:pt>
                <c:pt idx="81">
                  <c:v>490.491</c:v>
                </c:pt>
                <c:pt idx="82">
                  <c:v>490.484</c:v>
                </c:pt>
                <c:pt idx="83">
                  <c:v>489.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2</c:f>
              <c:numCache>
                <c:formatCode>General</c:formatCode>
                <c:ptCount val="84"/>
                <c:pt idx="0">
                  <c:v>0</c:v>
                </c:pt>
                <c:pt idx="1">
                  <c:v>11.3167</c:v>
                </c:pt>
                <c:pt idx="2">
                  <c:v>29.8863</c:v>
                </c:pt>
                <c:pt idx="3">
                  <c:v>48.2559</c:v>
                </c:pt>
                <c:pt idx="4">
                  <c:v>68.9775</c:v>
                </c:pt>
                <c:pt idx="5">
                  <c:v>89.0289</c:v>
                </c:pt>
                <c:pt idx="6">
                  <c:v>109.1055</c:v>
                </c:pt>
                <c:pt idx="7">
                  <c:v>129.743</c:v>
                </c:pt>
                <c:pt idx="8">
                  <c:v>149.811</c:v>
                </c:pt>
                <c:pt idx="9">
                  <c:v>170.4084</c:v>
                </c:pt>
                <c:pt idx="10">
                  <c:v>191.9069</c:v>
                </c:pt>
                <c:pt idx="11">
                  <c:v>210.3944</c:v>
                </c:pt>
                <c:pt idx="12">
                  <c:v>232.7798</c:v>
                </c:pt>
                <c:pt idx="13">
                  <c:v>253.1871</c:v>
                </c:pt>
                <c:pt idx="14">
                  <c:v>272.6595</c:v>
                </c:pt>
                <c:pt idx="15">
                  <c:v>292.5807</c:v>
                </c:pt>
                <c:pt idx="16">
                  <c:v>316.9379</c:v>
                </c:pt>
                <c:pt idx="17">
                  <c:v>327.2666</c:v>
                </c:pt>
                <c:pt idx="18">
                  <c:v>352.8704</c:v>
                </c:pt>
                <c:pt idx="19">
                  <c:v>373.7373</c:v>
                </c:pt>
                <c:pt idx="20">
                  <c:v>392.7534</c:v>
                </c:pt>
                <c:pt idx="21">
                  <c:v>412.7893</c:v>
                </c:pt>
                <c:pt idx="22">
                  <c:v>432.9707</c:v>
                </c:pt>
                <c:pt idx="23">
                  <c:v>452.1724</c:v>
                </c:pt>
                <c:pt idx="24">
                  <c:v>473.3701</c:v>
                </c:pt>
                <c:pt idx="25">
                  <c:v>492.857</c:v>
                </c:pt>
                <c:pt idx="26">
                  <c:v>513.5505</c:v>
                </c:pt>
                <c:pt idx="27">
                  <c:v>532.946</c:v>
                </c:pt>
                <c:pt idx="28">
                  <c:v>553.7447</c:v>
                </c:pt>
                <c:pt idx="29">
                  <c:v>571.5945</c:v>
                </c:pt>
                <c:pt idx="30">
                  <c:v>591.9186</c:v>
                </c:pt>
                <c:pt idx="31">
                  <c:v>611.751</c:v>
                </c:pt>
                <c:pt idx="32">
                  <c:v>630.5851</c:v>
                </c:pt>
                <c:pt idx="33">
                  <c:v>651.7252</c:v>
                </c:pt>
                <c:pt idx="34">
                  <c:v>672.5011</c:v>
                </c:pt>
                <c:pt idx="35">
                  <c:v>692.4004</c:v>
                </c:pt>
                <c:pt idx="36">
                  <c:v>713.3766</c:v>
                </c:pt>
                <c:pt idx="37">
                  <c:v>733.9759</c:v>
                </c:pt>
                <c:pt idx="38">
                  <c:v>752.3332</c:v>
                </c:pt>
                <c:pt idx="39">
                  <c:v>773.3798</c:v>
                </c:pt>
                <c:pt idx="40">
                  <c:v>793.7721</c:v>
                </c:pt>
                <c:pt idx="41">
                  <c:v>813.176</c:v>
                </c:pt>
                <c:pt idx="42">
                  <c:v>833.6172</c:v>
                </c:pt>
                <c:pt idx="43">
                  <c:v>853.0879</c:v>
                </c:pt>
                <c:pt idx="44">
                  <c:v>873.8555</c:v>
                </c:pt>
                <c:pt idx="45">
                  <c:v>894.1362</c:v>
                </c:pt>
                <c:pt idx="46">
                  <c:v>911.8071</c:v>
                </c:pt>
                <c:pt idx="47">
                  <c:v>931.9519</c:v>
                </c:pt>
                <c:pt idx="48">
                  <c:v>951.9258</c:v>
                </c:pt>
                <c:pt idx="49">
                  <c:v>972.0703</c:v>
                </c:pt>
                <c:pt idx="50">
                  <c:v>992.0205</c:v>
                </c:pt>
                <c:pt idx="51">
                  <c:v>1012.2354</c:v>
                </c:pt>
                <c:pt idx="52">
                  <c:v>1033.2884</c:v>
                </c:pt>
                <c:pt idx="53">
                  <c:v>1052.8487</c:v>
                </c:pt>
                <c:pt idx="54">
                  <c:v>1072.8502</c:v>
                </c:pt>
                <c:pt idx="55">
                  <c:v>1092.9455</c:v>
                </c:pt>
                <c:pt idx="56">
                  <c:v>1114.7426</c:v>
                </c:pt>
                <c:pt idx="57">
                  <c:v>1134.1834</c:v>
                </c:pt>
                <c:pt idx="58">
                  <c:v>1154.4469</c:v>
                </c:pt>
                <c:pt idx="59">
                  <c:v>1174.8023</c:v>
                </c:pt>
                <c:pt idx="60">
                  <c:v>1194.5608</c:v>
                </c:pt>
                <c:pt idx="61">
                  <c:v>1205.0601</c:v>
                </c:pt>
                <c:pt idx="62">
                  <c:v>1211.8101</c:v>
                </c:pt>
                <c:pt idx="63">
                  <c:v>1234.4607</c:v>
                </c:pt>
                <c:pt idx="64">
                  <c:v>1255.0786</c:v>
                </c:pt>
                <c:pt idx="65">
                  <c:v>1274.8265</c:v>
                </c:pt>
                <c:pt idx="66">
                  <c:v>1294.9131</c:v>
                </c:pt>
                <c:pt idx="67">
                  <c:v>1314.1741</c:v>
                </c:pt>
                <c:pt idx="68">
                  <c:v>1334.6006</c:v>
                </c:pt>
                <c:pt idx="69">
                  <c:v>1355.1074</c:v>
                </c:pt>
                <c:pt idx="70">
                  <c:v>1375.24</c:v>
                </c:pt>
                <c:pt idx="71">
                  <c:v>1394.6454</c:v>
                </c:pt>
                <c:pt idx="72">
                  <c:v>1415.0071</c:v>
                </c:pt>
                <c:pt idx="73">
                  <c:v>1434.2845</c:v>
                </c:pt>
                <c:pt idx="74">
                  <c:v>1454.8177</c:v>
                </c:pt>
                <c:pt idx="75">
                  <c:v>1475.1157</c:v>
                </c:pt>
                <c:pt idx="76">
                  <c:v>1494.0257</c:v>
                </c:pt>
                <c:pt idx="77">
                  <c:v>1514.605</c:v>
                </c:pt>
                <c:pt idx="78">
                  <c:v>1534.5679</c:v>
                </c:pt>
                <c:pt idx="79">
                  <c:v>1555.013</c:v>
                </c:pt>
                <c:pt idx="80">
                  <c:v>1575.2147</c:v>
                </c:pt>
                <c:pt idx="81">
                  <c:v>1595.8441</c:v>
                </c:pt>
                <c:pt idx="82">
                  <c:v>1616.1226</c:v>
                </c:pt>
                <c:pt idx="83">
                  <c:v>1635.4549</c:v>
                </c:pt>
              </c:numCache>
            </c:numRef>
          </c:xVal>
          <c:yVal>
            <c:numRef>
              <c:f>Plan1!$F$19:$F$102</c:f>
              <c:numCache>
                <c:formatCode>General</c:formatCode>
                <c:ptCount val="84"/>
                <c:pt idx="0">
                  <c:v>484.552</c:v>
                </c:pt>
                <c:pt idx="1">
                  <c:v>485.134884676405</c:v>
                </c:pt>
                <c:pt idx="2">
                  <c:v>485.141554103241</c:v>
                </c:pt>
                <c:pt idx="3">
                  <c:v>485.472656414382</c:v>
                </c:pt>
                <c:pt idx="4">
                  <c:v>485.557334347997</c:v>
                </c:pt>
                <c:pt idx="5">
                  <c:v>485.705418635056</c:v>
                </c:pt>
                <c:pt idx="6">
                  <c:v>485.76745770043</c:v>
                </c:pt>
                <c:pt idx="7">
                  <c:v>485.774869830811</c:v>
                </c:pt>
                <c:pt idx="8">
                  <c:v>485.782077420515</c:v>
                </c:pt>
                <c:pt idx="9">
                  <c:v>485.789475148647</c:v>
                </c:pt>
                <c:pt idx="10">
                  <c:v>485.797196514365</c:v>
                </c:pt>
                <c:pt idx="11">
                  <c:v>485.803836454301</c:v>
                </c:pt>
                <c:pt idx="12">
                  <c:v>485.811876357558</c:v>
                </c:pt>
                <c:pt idx="13">
                  <c:v>485.819205809688</c:v>
                </c:pt>
                <c:pt idx="14">
                  <c:v>485.82619948468</c:v>
                </c:pt>
                <c:pt idx="15">
                  <c:v>485.833354349938</c:v>
                </c:pt>
                <c:pt idx="16">
                  <c:v>485.842102441622</c:v>
                </c:pt>
                <c:pt idx="17">
                  <c:v>485.845812080439</c:v>
                </c:pt>
                <c:pt idx="18">
                  <c:v>485.855007898918</c:v>
                </c:pt>
                <c:pt idx="19">
                  <c:v>485.862502420225</c:v>
                </c:pt>
                <c:pt idx="20">
                  <c:v>485.869332211263</c:v>
                </c:pt>
                <c:pt idx="21">
                  <c:v>485.876528271984</c:v>
                </c:pt>
                <c:pt idx="22">
                  <c:v>485.883776590244</c:v>
                </c:pt>
                <c:pt idx="23">
                  <c:v>485.890673041071</c:v>
                </c:pt>
                <c:pt idx="24">
                  <c:v>485.898286371959</c:v>
                </c:pt>
                <c:pt idx="25">
                  <c:v>485.905285254747</c:v>
                </c:pt>
                <c:pt idx="26">
                  <c:v>485.912717497996</c:v>
                </c:pt>
                <c:pt idx="27">
                  <c:v>485.919683553711</c:v>
                </c:pt>
                <c:pt idx="28">
                  <c:v>485.927153580419</c:v>
                </c:pt>
                <c:pt idx="29">
                  <c:v>485.933564485077</c:v>
                </c:pt>
                <c:pt idx="30">
                  <c:v>485.940864055233</c:v>
                </c:pt>
                <c:pt idx="31">
                  <c:v>485.94798702723</c:v>
                </c:pt>
                <c:pt idx="32">
                  <c:v>485.954751451449</c:v>
                </c:pt>
                <c:pt idx="33">
                  <c:v>485.962344094816</c:v>
                </c:pt>
                <c:pt idx="34">
                  <c:v>485.969805932713</c:v>
                </c:pt>
                <c:pt idx="35">
                  <c:v>485.976952932403</c:v>
                </c:pt>
                <c:pt idx="36">
                  <c:v>485.984486709717</c:v>
                </c:pt>
                <c:pt idx="37">
                  <c:v>485.99188512025</c:v>
                </c:pt>
                <c:pt idx="38">
                  <c:v>485.99847829777</c:v>
                </c:pt>
                <c:pt idx="39">
                  <c:v>486.006037359831</c:v>
                </c:pt>
                <c:pt idx="40">
                  <c:v>486.013361424586</c:v>
                </c:pt>
                <c:pt idx="41">
                  <c:v>486.020330497232</c:v>
                </c:pt>
                <c:pt idx="42">
                  <c:v>486.02767212483</c:v>
                </c:pt>
                <c:pt idx="43">
                  <c:v>486.034665189253</c:v>
                </c:pt>
                <c:pt idx="44">
                  <c:v>486.042124046135</c:v>
                </c:pt>
                <c:pt idx="45">
                  <c:v>486.049408028819</c:v>
                </c:pt>
                <c:pt idx="46">
                  <c:v>486.055754680049</c:v>
                </c:pt>
                <c:pt idx="47">
                  <c:v>486.062989853114</c:v>
                </c:pt>
                <c:pt idx="48">
                  <c:v>486.070163646017</c:v>
                </c:pt>
                <c:pt idx="49">
                  <c:v>486.077398711334</c:v>
                </c:pt>
                <c:pt idx="50">
                  <c:v>486.084563992184</c:v>
                </c:pt>
                <c:pt idx="51">
                  <c:v>486.091824342248</c:v>
                </c:pt>
                <c:pt idx="52">
                  <c:v>486.099385702923</c:v>
                </c:pt>
                <c:pt idx="53">
                  <c:v>486.106410947934</c:v>
                </c:pt>
                <c:pt idx="54">
                  <c:v>486.113594653607</c:v>
                </c:pt>
                <c:pt idx="55">
                  <c:v>486.120812048333</c:v>
                </c:pt>
                <c:pt idx="56">
                  <c:v>486.128640658734</c:v>
                </c:pt>
                <c:pt idx="57">
                  <c:v>486.135622984322</c:v>
                </c:pt>
                <c:pt idx="58">
                  <c:v>486.142900789482</c:v>
                </c:pt>
                <c:pt idx="59">
                  <c:v>486.150211601294</c:v>
                </c:pt>
                <c:pt idx="60">
                  <c:v>486.157308031489</c:v>
                </c:pt>
                <c:pt idx="61">
                  <c:v>486.195</c:v>
                </c:pt>
                <c:pt idx="62">
                  <c:v>486.247</c:v>
                </c:pt>
                <c:pt idx="63">
                  <c:v>486.655265068849</c:v>
                </c:pt>
                <c:pt idx="64">
                  <c:v>487.117451629431</c:v>
                </c:pt>
                <c:pt idx="65">
                  <c:v>487.35396661592</c:v>
                </c:pt>
                <c:pt idx="66">
                  <c:v>487.554316496221</c:v>
                </c:pt>
                <c:pt idx="67">
                  <c:v>487.785000019774</c:v>
                </c:pt>
                <c:pt idx="68">
                  <c:v>488.153176864045</c:v>
                </c:pt>
                <c:pt idx="69">
                  <c:v>488.236977026632</c:v>
                </c:pt>
                <c:pt idx="70">
                  <c:v>488.342909904703</c:v>
                </c:pt>
                <c:pt idx="71">
                  <c:v>488.379878805926</c:v>
                </c:pt>
                <c:pt idx="72">
                  <c:v>488.546737486489</c:v>
                </c:pt>
                <c:pt idx="73">
                  <c:v>488.739016158964</c:v>
                </c:pt>
                <c:pt idx="74">
                  <c:v>489.109116214225</c:v>
                </c:pt>
                <c:pt idx="75">
                  <c:v>489.311574662661</c:v>
                </c:pt>
                <c:pt idx="76">
                  <c:v>489.379019991993</c:v>
                </c:pt>
                <c:pt idx="77">
                  <c:v>489.418225270366</c:v>
                </c:pt>
                <c:pt idx="78">
                  <c:v>489.43119137948</c:v>
                </c:pt>
                <c:pt idx="79">
                  <c:v>489.44447068246</c:v>
                </c:pt>
                <c:pt idx="80">
                  <c:v>489.451726291634</c:v>
                </c:pt>
                <c:pt idx="81">
                  <c:v>489.459135512834</c:v>
                </c:pt>
                <c:pt idx="82">
                  <c:v>489.466418705369</c:v>
                </c:pt>
                <c:pt idx="83">
                  <c:v>489.469652649044</c:v>
                </c:pt>
              </c:numCache>
            </c:numRef>
          </c:yVal>
          <c:smooth val="0"/>
        </c:ser>
        <c:axId val="45803924"/>
        <c:axId val="34510867"/>
      </c:scatterChart>
      <c:valAx>
        <c:axId val="4580392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80366023473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67"/>
        <c:crossesAt val="0"/>
        <c:crossBetween val="midCat"/>
      </c:valAx>
      <c:valAx>
        <c:axId val="345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329108528233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24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91809940606"/>
          <c:y val="0.0114857354575769"/>
          <c:w val="0.191480292136747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02</xdr:row>
      <xdr:rowOff>124200</xdr:rowOff>
    </xdr:from>
    <xdr:to>
      <xdr:col>26</xdr:col>
      <xdr:colOff>131760</xdr:colOff>
      <xdr:row>126</xdr:row>
      <xdr:rowOff>124200</xdr:rowOff>
    </xdr:to>
    <xdr:graphicFrame>
      <xdr:nvGraphicFramePr>
        <xdr:cNvPr id="0" name="Chart 1"/>
        <xdr:cNvGraphicFramePr/>
      </xdr:nvGraphicFramePr>
      <xdr:xfrm>
        <a:off x="190800" y="16840440"/>
        <a:ext cx="126676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4.55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7.511</v>
      </c>
      <c r="D19" s="23" t="n">
        <f aca="false">V19</f>
        <v>0.00408645730131361</v>
      </c>
      <c r="E19" s="24" t="n">
        <v>485.007</v>
      </c>
      <c r="F19" s="25" t="n">
        <f aca="false">E8</f>
        <v>484.552</v>
      </c>
      <c r="G19" s="26" t="n">
        <f aca="false">C19-F19</f>
        <v>2.959</v>
      </c>
      <c r="H19" s="17" t="n">
        <f aca="false">E19-F19</f>
        <v>0.45499999999998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2</v>
      </c>
      <c r="U19" s="17" t="n">
        <f aca="false">(-I19+(((I19^2)+(4*W19*J19))^0.5))/(2*J19)</f>
        <v>2.21793566240283</v>
      </c>
      <c r="V19" s="23" t="n">
        <f aca="false">((S19*R19)/(W19*(Y19^(2/3))))^2</f>
        <v>0.00408645730131361</v>
      </c>
      <c r="W19" s="17" t="n">
        <f aca="false">R19/T19</f>
        <v>6.25</v>
      </c>
      <c r="X19" s="17" t="n">
        <f aca="false">I19+(2*U19*((1+(J19^2))^0.5))</f>
        <v>6.87326938848209</v>
      </c>
      <c r="Y19" s="17" t="n">
        <f aca="false">W19/X19</f>
        <v>0.909319807902985</v>
      </c>
      <c r="Z19" s="11" t="s">
        <v>109</v>
      </c>
      <c r="AA19" s="17" t="n">
        <f aca="false">G19-H19</f>
        <v>2.5040000000000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1.3167</v>
      </c>
      <c r="C20" s="22" t="n">
        <v>486.591</v>
      </c>
      <c r="D20" s="23" t="n">
        <f aca="false">V20</f>
        <v>0.0515065943609473</v>
      </c>
      <c r="E20" s="29" t="n">
        <v>485.733</v>
      </c>
      <c r="F20" s="25" t="n">
        <f aca="false">(D20*(B20-B19))+F19</f>
        <v>485.134884676405</v>
      </c>
      <c r="G20" s="26" t="n">
        <f aca="false">C20-F20</f>
        <v>1.45611532359544</v>
      </c>
      <c r="H20" s="17" t="n">
        <f aca="false">E20-F20</f>
        <v>0.59811532359543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6.7468442177516</v>
      </c>
      <c r="O20" s="28" t="n">
        <f aca="false">O19+N20</f>
        <v>26.7468442177516</v>
      </c>
      <c r="P20" s="27" t="n">
        <f aca="false">L20+N20</f>
        <v>26.7468442177516</v>
      </c>
      <c r="Q20" s="27" t="n">
        <f aca="false">Q19+P20</f>
        <v>26.7468442177516</v>
      </c>
      <c r="R20" s="16" t="n">
        <f aca="false">R19</f>
        <v>12.5</v>
      </c>
      <c r="S20" s="16" t="n">
        <f aca="false">S19</f>
        <v>0.03</v>
      </c>
      <c r="T20" s="16" t="n">
        <v>5.2</v>
      </c>
      <c r="U20" s="17" t="n">
        <f aca="false">(-I20+(((I20^2)+(4*W20*J20))^0.5))/(2*J20)</f>
        <v>1.27919161403743</v>
      </c>
      <c r="V20" s="23" t="n">
        <f aca="false">((S20*R20)/(W20*(Y20^(2/3))))^2</f>
        <v>0.0515065943609473</v>
      </c>
      <c r="W20" s="17" t="n">
        <f aca="false">R20/T20</f>
        <v>2.40384615384615</v>
      </c>
      <c r="X20" s="17" t="n">
        <f aca="false">I20+(2*U20*((1+(J20^2))^0.5))</f>
        <v>4.21810025889134</v>
      </c>
      <c r="Y20" s="17" t="n">
        <f aca="false">W20/X20</f>
        <v>0.569888339846614</v>
      </c>
      <c r="Z20" s="11"/>
      <c r="AA20" s="17" t="n">
        <f aca="false">G20-H20</f>
        <v>0.85800000000000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8.5696</f>
        <v>29.8863</v>
      </c>
      <c r="C21" s="22" t="n">
        <v>486.411</v>
      </c>
      <c r="D21" s="23" t="n">
        <f aca="false">V21</f>
        <v>0.000359158346787576</v>
      </c>
      <c r="E21" s="24" t="n">
        <v>485.895</v>
      </c>
      <c r="F21" s="25" t="n">
        <f aca="false">(D21*(B21-B20))+F20</f>
        <v>485.141554103241</v>
      </c>
      <c r="G21" s="26" t="n">
        <f aca="false">C21-F21</f>
        <v>1.26944589675895</v>
      </c>
      <c r="H21" s="17" t="n">
        <f aca="false">E21-F21</f>
        <v>0.75344589675893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3.2520322721404</v>
      </c>
      <c r="O21" s="28" t="n">
        <f aca="false">O20+N21</f>
        <v>59.9988764898919</v>
      </c>
      <c r="P21" s="27" t="n">
        <f aca="false">L21+N21</f>
        <v>33.2520322721404</v>
      </c>
      <c r="Q21" s="27" t="n">
        <f aca="false">Q20+P21</f>
        <v>59.9988764898919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516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8.3696</f>
        <v>48.2559</v>
      </c>
      <c r="C22" s="22" t="n">
        <v>486.754</v>
      </c>
      <c r="D22" s="23" t="n">
        <f aca="false">V22</f>
        <v>0.0180244703826543</v>
      </c>
      <c r="E22" s="24" t="n">
        <v>485.983</v>
      </c>
      <c r="F22" s="25" t="n">
        <f aca="false">(D22*(B22-B21))+F21</f>
        <v>485.472656414382</v>
      </c>
      <c r="G22" s="26" t="n">
        <f aca="false">C22-F22</f>
        <v>1.28134358561778</v>
      </c>
      <c r="H22" s="17" t="n">
        <f aca="false">E22-F22</f>
        <v>0.51034358561776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238457705623</v>
      </c>
      <c r="O22" s="28" t="n">
        <f aca="false">O21+N22</f>
        <v>89.2373341955149</v>
      </c>
      <c r="P22" s="27" t="n">
        <f aca="false">L22+N22</f>
        <v>29.238457705623</v>
      </c>
      <c r="Q22" s="27" t="n">
        <f aca="false">Q21+P22</f>
        <v>89.2373341955149</v>
      </c>
      <c r="R22" s="16" t="n">
        <f aca="false">R21</f>
        <v>12.5</v>
      </c>
      <c r="S22" s="16" t="n">
        <f aca="false">S21</f>
        <v>0.03</v>
      </c>
      <c r="T22" s="16" t="n">
        <v>3.5</v>
      </c>
      <c r="U22" s="17" t="n">
        <f aca="false">(-I22+(((I22^2)+(4*W22*J22))^0.5))/(2*J22)</f>
        <v>1.61348597366915</v>
      </c>
      <c r="V22" s="23" t="n">
        <f aca="false">((S22*R22)/(W22*(Y22^(2/3))))^2</f>
        <v>0.0180244703826543</v>
      </c>
      <c r="W22" s="17" t="n">
        <f aca="false">R22/T22</f>
        <v>3.57142857142857</v>
      </c>
      <c r="X22" s="17" t="n">
        <f aca="false">I22+(2*U22*((1+(J22^2))^0.5))</f>
        <v>5.16362749332334</v>
      </c>
      <c r="Y22" s="17" t="n">
        <f aca="false">W22/X22</f>
        <v>0.691651087543881</v>
      </c>
      <c r="Z22" s="11"/>
      <c r="AA22" s="17" t="n">
        <f aca="false">G22-H22</f>
        <v>0.77100000000001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7216</f>
        <v>68.9775</v>
      </c>
      <c r="C23" s="22" t="n">
        <v>486.841</v>
      </c>
      <c r="D23" s="23" t="n">
        <f aca="false">V23</f>
        <v>0.00408645730131361</v>
      </c>
      <c r="E23" s="24" t="n">
        <v>486.108</v>
      </c>
      <c r="F23" s="25" t="n">
        <f aca="false">(D23*(B23-B22))+F22</f>
        <v>485.557334347997</v>
      </c>
      <c r="G23" s="26" t="n">
        <f aca="false">C23-F23</f>
        <v>1.28366565200287</v>
      </c>
      <c r="H23" s="17" t="n">
        <f aca="false">E23-F23</f>
        <v>0.55066565200286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8.9608577034696</v>
      </c>
      <c r="O23" s="28" t="n">
        <f aca="false">O22+N23</f>
        <v>118.198191898985</v>
      </c>
      <c r="P23" s="27" t="n">
        <f aca="false">L23+N23</f>
        <v>28.9608577034696</v>
      </c>
      <c r="Q23" s="27" t="n">
        <f aca="false">Q22+P23</f>
        <v>118.198191898985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0.73300000000000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514</f>
        <v>89.0289</v>
      </c>
      <c r="C24" s="22" t="n">
        <v>486.973</v>
      </c>
      <c r="D24" s="23" t="n">
        <f aca="false">V24</f>
        <v>0.00738523430077271</v>
      </c>
      <c r="E24" s="24" t="n">
        <v>486.202</v>
      </c>
      <c r="F24" s="25" t="n">
        <f aca="false">(D24*(B24-B23))+F23</f>
        <v>485.705418635056</v>
      </c>
      <c r="G24" s="26" t="n">
        <f aca="false">C24-F24</f>
        <v>1.26758136494436</v>
      </c>
      <c r="H24" s="17" t="n">
        <f aca="false">E24-F24</f>
        <v>0.49658136494434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7.588429320733</v>
      </c>
      <c r="O24" s="28" t="n">
        <f aca="false">O23+N24</f>
        <v>145.786621219718</v>
      </c>
      <c r="P24" s="27" t="n">
        <f aca="false">L24+N24</f>
        <v>27.588429320733</v>
      </c>
      <c r="Q24" s="27" t="n">
        <f aca="false">Q23+P24</f>
        <v>145.786621219718</v>
      </c>
      <c r="R24" s="16" t="n">
        <f aca="false">R23</f>
        <v>12.5</v>
      </c>
      <c r="S24" s="16" t="n">
        <f aca="false">S23</f>
        <v>0.03</v>
      </c>
      <c r="T24" s="16" t="n">
        <v>2.5</v>
      </c>
      <c r="U24" s="17" t="n">
        <f aca="false">(-I24+(((I24^2)+(4*W24*J24))^0.5))/(2*J24)</f>
        <v>1.9561028345357</v>
      </c>
      <c r="V24" s="23" t="n">
        <f aca="false">((S24*R24)/(W24*(Y24^(2/3))))^2</f>
        <v>0.00738523430077271</v>
      </c>
      <c r="W24" s="17" t="n">
        <f aca="false">R24/T24</f>
        <v>5</v>
      </c>
      <c r="X24" s="17" t="n">
        <f aca="false">I24+(2*U24*((1+(J24^2))^0.5))</f>
        <v>6.13269431599367</v>
      </c>
      <c r="Y24" s="17" t="n">
        <f aca="false">W24/X24</f>
        <v>0.815302335705911</v>
      </c>
      <c r="Z24" s="11"/>
      <c r="AA24" s="17" t="n">
        <f aca="false">G24-H24</f>
        <v>0.77100000000001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766</f>
        <v>109.1055</v>
      </c>
      <c r="C25" s="22" t="n">
        <v>487.044</v>
      </c>
      <c r="D25" s="23" t="n">
        <f aca="false">V25</f>
        <v>0.00309011811630925</v>
      </c>
      <c r="E25" s="24" t="n">
        <v>486.43</v>
      </c>
      <c r="F25" s="25" t="n">
        <f aca="false">(D25*(B25-B24))+F24</f>
        <v>485.76745770043</v>
      </c>
      <c r="G25" s="26" t="n">
        <f aca="false">C25-F25</f>
        <v>1.27654229957045</v>
      </c>
      <c r="H25" s="17" t="n">
        <f aca="false">E25-F25</f>
        <v>0.66254229957047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8402953658406</v>
      </c>
      <c r="O25" s="28" t="n">
        <f aca="false">O24+N25</f>
        <v>175.626916585558</v>
      </c>
      <c r="P25" s="27" t="n">
        <f aca="false">L25+N25</f>
        <v>29.8402953658406</v>
      </c>
      <c r="Q25" s="27" t="n">
        <f aca="false">Q24+P25</f>
        <v>175.626916585558</v>
      </c>
      <c r="R25" s="16" t="n">
        <f aca="false">R24</f>
        <v>12.5</v>
      </c>
      <c r="S25" s="16" t="n">
        <f aca="false">S24</f>
        <v>0.03</v>
      </c>
      <c r="T25" s="16" t="n">
        <v>1.8</v>
      </c>
      <c r="U25" s="17" t="n">
        <f aca="false">(-I25+(((I25^2)+(4*W25*J25))^0.5))/(2*J25)</f>
        <v>2.35225271127101</v>
      </c>
      <c r="V25" s="23" t="n">
        <f aca="false">((S25*R25)/(W25*(Y25^(2/3))))^2</f>
        <v>0.00309011811630925</v>
      </c>
      <c r="W25" s="17" t="n">
        <f aca="false">R25/T25</f>
        <v>6.94444444444445</v>
      </c>
      <c r="X25" s="17" t="n">
        <f aca="false">I25+(2*U25*((1+(J25^2))^0.5))</f>
        <v>7.2531753728167</v>
      </c>
      <c r="Y25" s="17" t="n">
        <f aca="false">W25/X25</f>
        <v>0.957435066367027</v>
      </c>
      <c r="Z25" s="11"/>
      <c r="AA25" s="17" t="n">
        <f aca="false">G25-H25</f>
        <v>0.61399999999997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6375</f>
        <v>129.743</v>
      </c>
      <c r="C26" s="22" t="n">
        <v>487.032</v>
      </c>
      <c r="D26" s="23" t="n">
        <f aca="false">V26</f>
        <v>0.000359158346787576</v>
      </c>
      <c r="E26" s="24" t="n">
        <v>486.379</v>
      </c>
      <c r="F26" s="25" t="n">
        <f aca="false">(D26*(B26-B25))+F25</f>
        <v>485.774869830811</v>
      </c>
      <c r="G26" s="26" t="n">
        <f aca="false">C26-F26</f>
        <v>1.2571301691886</v>
      </c>
      <c r="H26" s="17" t="n">
        <f aca="false">E26-F26</f>
        <v>0.60413016918863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6805860860883</v>
      </c>
      <c r="O26" s="28" t="n">
        <f aca="false">O25+N26</f>
        <v>208.307502671647</v>
      </c>
      <c r="P26" s="27" t="n">
        <f aca="false">L26+N26</f>
        <v>32.6805860860883</v>
      </c>
      <c r="Q26" s="27" t="n">
        <f aca="false">Q25+P26</f>
        <v>208.307502671647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65299999999996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68</f>
        <v>149.811</v>
      </c>
      <c r="C27" s="22" t="n">
        <v>487.017</v>
      </c>
      <c r="D27" s="23" t="n">
        <f aca="false">V27</f>
        <v>0.000359158346787576</v>
      </c>
      <c r="E27" s="24" t="n">
        <v>486.3</v>
      </c>
      <c r="F27" s="25" t="n">
        <f aca="false">(D27*(B27-B26))+F26</f>
        <v>485.782077420515</v>
      </c>
      <c r="G27" s="26" t="n">
        <f aca="false">C27-F27</f>
        <v>1.23492257948527</v>
      </c>
      <c r="H27" s="17" t="n">
        <f aca="false">E27-F27</f>
        <v>0.51792257948528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4960091363191</v>
      </c>
      <c r="O27" s="28" t="n">
        <f aca="false">O26+N27</f>
        <v>236.803511807966</v>
      </c>
      <c r="P27" s="27" t="n">
        <f aca="false">L27+N27</f>
        <v>28.4960091363191</v>
      </c>
      <c r="Q27" s="27" t="n">
        <f aca="false">Q26+P27</f>
        <v>236.803511807966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71699999999998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974</f>
        <v>170.4084</v>
      </c>
      <c r="C28" s="22" t="n">
        <v>486.932</v>
      </c>
      <c r="D28" s="23" t="n">
        <f aca="false">V28</f>
        <v>0.000359158346787576</v>
      </c>
      <c r="E28" s="24" t="n">
        <v>486.485</v>
      </c>
      <c r="F28" s="25" t="n">
        <f aca="false">(D28*(B28-B27))+F27</f>
        <v>485.789475148647</v>
      </c>
      <c r="G28" s="26" t="n">
        <f aca="false">C28-F28</f>
        <v>1.14252485135319</v>
      </c>
      <c r="H28" s="17" t="n">
        <f aca="false">E28-F28</f>
        <v>0.69552485135318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6267708243617</v>
      </c>
      <c r="O28" s="28" t="n">
        <f aca="false">O27+N28</f>
        <v>266.430282632327</v>
      </c>
      <c r="P28" s="27" t="n">
        <f aca="false">L28+N28</f>
        <v>29.6267708243617</v>
      </c>
      <c r="Q28" s="27" t="n">
        <f aca="false">Q27+P28</f>
        <v>266.430282632327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44700000000000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.4985</f>
        <v>191.9069</v>
      </c>
      <c r="C29" s="22" t="n">
        <v>486.944</v>
      </c>
      <c r="D29" s="23" t="n">
        <f aca="false">V29</f>
        <v>0.000359158346787576</v>
      </c>
      <c r="E29" s="24" t="n">
        <v>486.405</v>
      </c>
      <c r="F29" s="25" t="n">
        <f aca="false">(D29*(B29-B28))+F28</f>
        <v>485.797196514365</v>
      </c>
      <c r="G29" s="26" t="n">
        <f aca="false">C29-F29</f>
        <v>1.14680348563479</v>
      </c>
      <c r="H29" s="17" t="n">
        <f aca="false">E29-F29</f>
        <v>0.60780348563474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3492322258638</v>
      </c>
      <c r="O29" s="28" t="n">
        <f aca="false">O28+N29</f>
        <v>297.779514858191</v>
      </c>
      <c r="P29" s="27" t="n">
        <f aca="false">L29+N29</f>
        <v>31.3492322258638</v>
      </c>
      <c r="Q29" s="27" t="n">
        <f aca="false">Q28+P29</f>
        <v>297.779514858191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539000000000044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8.4875</f>
        <v>210.3944</v>
      </c>
      <c r="C30" s="22" t="n">
        <v>487.194</v>
      </c>
      <c r="D30" s="23" t="n">
        <f aca="false">V30</f>
        <v>0.000359158346787576</v>
      </c>
      <c r="E30" s="24" t="n">
        <v>486.467</v>
      </c>
      <c r="F30" s="25" t="n">
        <f aca="false">(D30*(B30-B29))+F29</f>
        <v>485.803836454301</v>
      </c>
      <c r="G30" s="26" t="n">
        <f aca="false">C30-F30</f>
        <v>1.39016354569856</v>
      </c>
      <c r="H30" s="17" t="n">
        <f aca="false">E30-F30</f>
        <v>0.66316354569852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3886828257469</v>
      </c>
      <c r="O30" s="28" t="n">
        <f aca="false">O29+N30</f>
        <v>327.168197683938</v>
      </c>
      <c r="P30" s="27" t="n">
        <f aca="false">L30+N30</f>
        <v>29.3886828257469</v>
      </c>
      <c r="Q30" s="27" t="n">
        <f aca="false">Q29+P30</f>
        <v>327.168197683938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72700000000003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2.3854</f>
        <v>232.7798</v>
      </c>
      <c r="C31" s="22" t="n">
        <v>487.035</v>
      </c>
      <c r="D31" s="23" t="n">
        <f aca="false">V31</f>
        <v>0.000359158346787576</v>
      </c>
      <c r="E31" s="24" t="n">
        <v>486.625</v>
      </c>
      <c r="F31" s="25" t="n">
        <f aca="false">(D31*(B31-B30))+F30</f>
        <v>485.811876357558</v>
      </c>
      <c r="G31" s="26" t="n">
        <f aca="false">C31-F31</f>
        <v>1.22312364244237</v>
      </c>
      <c r="H31" s="17" t="n">
        <f aca="false">E31-F31</f>
        <v>0.81312364244234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40.8983807331643</v>
      </c>
      <c r="O31" s="28" t="n">
        <f aca="false">O30+N31</f>
        <v>368.066578417102</v>
      </c>
      <c r="P31" s="27" t="n">
        <f aca="false">L31+N31</f>
        <v>40.8983807331643</v>
      </c>
      <c r="Q31" s="27" t="n">
        <f aca="false">Q30+P31</f>
        <v>368.066578417102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41000000000002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4073</f>
        <v>253.1871</v>
      </c>
      <c r="C32" s="22" t="n">
        <v>487.979</v>
      </c>
      <c r="D32" s="23" t="n">
        <f aca="false">V32</f>
        <v>0.000359158346787576</v>
      </c>
      <c r="E32" s="24" t="n">
        <v>486.776</v>
      </c>
      <c r="F32" s="25" t="n">
        <f aca="false">(D32*(B32-B31))+F31</f>
        <v>485.819205809688</v>
      </c>
      <c r="G32" s="26" t="n">
        <f aca="false">C32-F32</f>
        <v>2.15979419031191</v>
      </c>
      <c r="H32" s="17" t="n">
        <f aca="false">E32-F32</f>
        <v>0.95679419031193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55.9479672930768</v>
      </c>
      <c r="O32" s="28" t="n">
        <f aca="false">O31+N32</f>
        <v>424.014545710179</v>
      </c>
      <c r="P32" s="27" t="n">
        <f aca="false">L32+N32</f>
        <v>55.9479672930768</v>
      </c>
      <c r="Q32" s="27" t="n">
        <f aca="false">Q31+P32</f>
        <v>424.014545710179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1.2029999999999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4724</f>
        <v>272.6595</v>
      </c>
      <c r="C33" s="22" t="n">
        <v>488.242</v>
      </c>
      <c r="D33" s="23" t="n">
        <f aca="false">V33</f>
        <v>0.000359158346787576</v>
      </c>
      <c r="E33" s="24" t="n">
        <v>486.591</v>
      </c>
      <c r="F33" s="25" t="n">
        <f aca="false">(D33*(B33-B32))+F32</f>
        <v>485.82619948468</v>
      </c>
      <c r="G33" s="26" t="n">
        <f aca="false">C33-F33</f>
        <v>2.41580051531997</v>
      </c>
      <c r="H33" s="17" t="n">
        <f aca="false">E33-F33</f>
        <v>0.76480051531996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72.323728729761</v>
      </c>
      <c r="O33" s="28" t="n">
        <f aca="false">O32+N33</f>
        <v>496.33827443994</v>
      </c>
      <c r="P33" s="27" t="n">
        <f aca="false">L33+N33</f>
        <v>72.323728729761</v>
      </c>
      <c r="Q33" s="27" t="n">
        <f aca="false">Q32+P33</f>
        <v>496.33827443994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1.6510000000000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212</f>
        <v>292.5807</v>
      </c>
      <c r="C34" s="22" t="n">
        <v>487.048</v>
      </c>
      <c r="D34" s="23" t="n">
        <f aca="false">V34</f>
        <v>0.000359158346787576</v>
      </c>
      <c r="E34" s="24" t="n">
        <v>486.719</v>
      </c>
      <c r="F34" s="25" t="n">
        <f aca="false">(D34*(B34-B33))+F33</f>
        <v>485.833354349938</v>
      </c>
      <c r="G34" s="26" t="n">
        <f aca="false">C34-F34</f>
        <v>1.21464565006193</v>
      </c>
      <c r="H34" s="17" t="n">
        <f aca="false">E34-F34</f>
        <v>0.88564565006191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5.9799403782351</v>
      </c>
      <c r="O34" s="28" t="n">
        <f aca="false">O33+N34</f>
        <v>552.318214818175</v>
      </c>
      <c r="P34" s="27" t="n">
        <f aca="false">L34+N34</f>
        <v>55.9799403782351</v>
      </c>
      <c r="Q34" s="27" t="n">
        <f aca="false">Q33+P34</f>
        <v>552.318214818175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329000000000008</v>
      </c>
    </row>
    <row r="35" customFormat="false" ht="20.25" hidden="false" customHeight="true" outlineLevel="0" collapsed="false">
      <c r="A35" s="16" t="n">
        <f aca="false">A34+1</f>
        <v>16</v>
      </c>
      <c r="B35" s="16" t="n">
        <f aca="false">B34+24.3572</f>
        <v>316.9379</v>
      </c>
      <c r="C35" s="22" t="n">
        <v>487.512</v>
      </c>
      <c r="D35" s="23" t="n">
        <f aca="false">V35</f>
        <v>0.000359158346787576</v>
      </c>
      <c r="E35" s="24" t="n">
        <v>486.116</v>
      </c>
      <c r="F35" s="31" t="n">
        <f aca="false">(D35*(B35-B34))+F34</f>
        <v>485.842102441622</v>
      </c>
      <c r="G35" s="26" t="n">
        <f aca="false">C35-F35</f>
        <v>1.66989755837756</v>
      </c>
      <c r="H35" s="17" t="n">
        <f aca="false">E35-F35</f>
        <v>0.273897558377541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41.0200602108629</v>
      </c>
      <c r="O35" s="28" t="n">
        <f aca="false">O34+N35</f>
        <v>593.338275029038</v>
      </c>
      <c r="P35" s="27" t="n">
        <f aca="false">L35+N35</f>
        <v>41.0200602108629</v>
      </c>
      <c r="Q35" s="27" t="n">
        <f aca="false">Q34+P35</f>
        <v>593.338275029038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32" t="s">
        <v>110</v>
      </c>
      <c r="AA35" s="17" t="n">
        <f aca="false">G35-H35</f>
        <v>1.39600000000002</v>
      </c>
      <c r="AB35" s="33" t="n">
        <f aca="false">C35-E35</f>
        <v>1.39600000000002</v>
      </c>
    </row>
    <row r="36" customFormat="false" ht="20.25" hidden="false" customHeight="true" outlineLevel="0" collapsed="false">
      <c r="A36" s="16" t="n">
        <f aca="false">A35+1</f>
        <v>17</v>
      </c>
      <c r="B36" s="16" t="n">
        <f aca="false">B35+10.3287</f>
        <v>327.2666</v>
      </c>
      <c r="C36" s="22" t="n">
        <v>487.373</v>
      </c>
      <c r="D36" s="23" t="n">
        <f aca="false">V36</f>
        <v>0.000359158346787576</v>
      </c>
      <c r="E36" s="24" t="n">
        <v>486.136</v>
      </c>
      <c r="F36" s="31" t="n">
        <f aca="false">(D36*(B36-B35))+F35</f>
        <v>485.845812080439</v>
      </c>
      <c r="G36" s="26" t="n">
        <f aca="false">C36-F36</f>
        <v>1.52718791956107</v>
      </c>
      <c r="H36" s="17" t="n">
        <f aca="false">E36-F36</f>
        <v>0.29018791956110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0.2397934599239</v>
      </c>
      <c r="O36" s="28" t="n">
        <f aca="false">O35+N36</f>
        <v>603.578068488962</v>
      </c>
      <c r="P36" s="27" t="n">
        <f aca="false">L36+N36</f>
        <v>10.2397934599239</v>
      </c>
      <c r="Q36" s="27" t="n">
        <f aca="false">Q35+P36</f>
        <v>603.578068488962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32"/>
      <c r="AA36" s="17" t="n">
        <f aca="false">G36-H36</f>
        <v>1.23699999999997</v>
      </c>
      <c r="AB36" s="33" t="n">
        <f aca="false">C36-E36</f>
        <v>1.2369999999999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5.6038</f>
        <v>352.8704</v>
      </c>
      <c r="C37" s="22" t="n">
        <v>487.176</v>
      </c>
      <c r="D37" s="23" t="n">
        <f aca="false">V37</f>
        <v>0.000359158346787576</v>
      </c>
      <c r="E37" s="24" t="n">
        <v>486.44</v>
      </c>
      <c r="F37" s="25" t="n">
        <f aca="false">(D37*(B37-B36))+F36</f>
        <v>485.855007898918</v>
      </c>
      <c r="G37" s="26" t="n">
        <f aca="false">C37-F37</f>
        <v>1.32099210108157</v>
      </c>
      <c r="H37" s="17" t="n">
        <f aca="false">E37-F37</f>
        <v>0.58499210108158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3.7305514460917</v>
      </c>
      <c r="O37" s="28" t="n">
        <f aca="false">O36+N37</f>
        <v>637.308619935054</v>
      </c>
      <c r="P37" s="27" t="n">
        <f aca="false">L37+N37</f>
        <v>33.7305514460917</v>
      </c>
      <c r="Q37" s="27" t="n">
        <f aca="false">Q36+P37</f>
        <v>637.308619935054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7359999999999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8669</f>
        <v>373.7373</v>
      </c>
      <c r="C38" s="22" t="n">
        <v>487.019</v>
      </c>
      <c r="D38" s="23" t="n">
        <f aca="false">V38</f>
        <v>0.000359158346787576</v>
      </c>
      <c r="E38" s="24" t="n">
        <v>486.491</v>
      </c>
      <c r="F38" s="25" t="n">
        <f aca="false">(D38*(B38-B37))+F37</f>
        <v>485.862502420225</v>
      </c>
      <c r="G38" s="26" t="n">
        <f aca="false">C38-F38</f>
        <v>1.15649757977502</v>
      </c>
      <c r="H38" s="17" t="n">
        <f aca="false">E38-F38</f>
        <v>0.62849757977500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1.2818135977055</v>
      </c>
      <c r="O38" s="28" t="n">
        <f aca="false">O37+N38</f>
        <v>668.590433532759</v>
      </c>
      <c r="P38" s="27" t="n">
        <f aca="false">L38+N38</f>
        <v>31.2818135977055</v>
      </c>
      <c r="Q38" s="27" t="n">
        <f aca="false">Q37+P38</f>
        <v>668.590433532759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528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0161</f>
        <v>392.7534</v>
      </c>
      <c r="C39" s="22" t="n">
        <v>487.045</v>
      </c>
      <c r="D39" s="23" t="n">
        <f aca="false">V39</f>
        <v>0.000359158346787576</v>
      </c>
      <c r="E39" s="24" t="n">
        <v>486.467</v>
      </c>
      <c r="F39" s="25" t="n">
        <f aca="false">(D39*(B39-B38))+F38</f>
        <v>485.869332211263</v>
      </c>
      <c r="G39" s="26" t="n">
        <f aca="false">C39-F39</f>
        <v>1.17566778873669</v>
      </c>
      <c r="H39" s="17" t="n">
        <f aca="false">E39-F39</f>
        <v>0.59766778873665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7.0368901143583</v>
      </c>
      <c r="O39" s="28" t="n">
        <f aca="false">O38+N39</f>
        <v>695.627323647118</v>
      </c>
      <c r="P39" s="27" t="n">
        <f aca="false">L39+N39</f>
        <v>27.0368901143583</v>
      </c>
      <c r="Q39" s="27" t="n">
        <f aca="false">Q38+P39</f>
        <v>695.627323647118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57800000000003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0359</f>
        <v>412.7893</v>
      </c>
      <c r="C40" s="22" t="n">
        <v>487.093</v>
      </c>
      <c r="D40" s="23" t="n">
        <f aca="false">V40</f>
        <v>0.000359158346787576</v>
      </c>
      <c r="E40" s="24" t="n">
        <v>486.48</v>
      </c>
      <c r="F40" s="25" t="n">
        <f aca="false">(D40*(B40-B39))+F39</f>
        <v>485.876528271984</v>
      </c>
      <c r="G40" s="26" t="n">
        <f aca="false">C40-F40</f>
        <v>1.2164717280163</v>
      </c>
      <c r="H40" s="17" t="n">
        <f aca="false">E40-F40</f>
        <v>0.60347172801630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8.7776527691158</v>
      </c>
      <c r="O40" s="28" t="n">
        <f aca="false">O39+N40</f>
        <v>724.404976416233</v>
      </c>
      <c r="P40" s="27" t="n">
        <f aca="false">L40+N40</f>
        <v>28.7776527691158</v>
      </c>
      <c r="Q40" s="27" t="n">
        <f aca="false">Q39+P40</f>
        <v>724.404976416233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61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1814</f>
        <v>432.9707</v>
      </c>
      <c r="C41" s="22" t="n">
        <v>487.093</v>
      </c>
      <c r="D41" s="23" t="n">
        <f aca="false">V41</f>
        <v>0.000359158346787576</v>
      </c>
      <c r="E41" s="24" t="n">
        <v>486.396</v>
      </c>
      <c r="F41" s="25" t="n">
        <f aca="false">(D41*(B41-B40))+F40</f>
        <v>485.883776590244</v>
      </c>
      <c r="G41" s="26" t="n">
        <f aca="false">C41-F41</f>
        <v>1.20922340975642</v>
      </c>
      <c r="H41" s="17" t="n">
        <f aca="false">E41-F41</f>
        <v>0.51222340975641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7833855875841</v>
      </c>
      <c r="O41" s="28" t="n">
        <f aca="false">O40+N41</f>
        <v>752.188362003818</v>
      </c>
      <c r="P41" s="27" t="n">
        <f aca="false">L41+N41</f>
        <v>27.7833855875841</v>
      </c>
      <c r="Q41" s="27" t="n">
        <f aca="false">Q40+P41</f>
        <v>752.188362003818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69700000000000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2017</f>
        <v>452.1724</v>
      </c>
      <c r="C42" s="22" t="n">
        <v>487.103</v>
      </c>
      <c r="D42" s="23" t="n">
        <f aca="false">V42</f>
        <v>0.000359158346787576</v>
      </c>
      <c r="E42" s="24" t="n">
        <v>486.492</v>
      </c>
      <c r="F42" s="25" t="n">
        <f aca="false">(D42*(B42-B41))+F41</f>
        <v>485.890673041071</v>
      </c>
      <c r="G42" s="26" t="n">
        <f aca="false">C42-F42</f>
        <v>1.21232695892888</v>
      </c>
      <c r="H42" s="17" t="n">
        <f aca="false">E42-F42</f>
        <v>0.60132695892889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6.3509855800291</v>
      </c>
      <c r="O42" s="28" t="n">
        <f aca="false">O41+N42</f>
        <v>778.539347583847</v>
      </c>
      <c r="P42" s="27" t="n">
        <f aca="false">L42+N42</f>
        <v>26.3509855800291</v>
      </c>
      <c r="Q42" s="27" t="n">
        <f aca="false">Q41+P42</f>
        <v>778.539347583847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6109999999999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1.1977</f>
        <v>473.3701</v>
      </c>
      <c r="C43" s="22" t="n">
        <v>487.016</v>
      </c>
      <c r="D43" s="23" t="n">
        <f aca="false">V43</f>
        <v>0.000359158346787576</v>
      </c>
      <c r="E43" s="24" t="n">
        <v>486.598</v>
      </c>
      <c r="F43" s="25" t="n">
        <f aca="false">(D43*(B43-B42))+F42</f>
        <v>485.898286371959</v>
      </c>
      <c r="G43" s="26" t="n">
        <f aca="false">C43-F43</f>
        <v>1.1177136280412</v>
      </c>
      <c r="H43" s="17" t="n">
        <f aca="false">E43-F43</f>
        <v>0.69971362804119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4335226481639</v>
      </c>
      <c r="O43" s="28" t="n">
        <f aca="false">O42+N43</f>
        <v>809.972870232011</v>
      </c>
      <c r="P43" s="27" t="n">
        <f aca="false">L43+N43</f>
        <v>31.4335226481639</v>
      </c>
      <c r="Q43" s="27" t="n">
        <f aca="false">Q42+P43</f>
        <v>809.972870232011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41800000000000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4869</f>
        <v>492.857</v>
      </c>
      <c r="C44" s="22" t="n">
        <v>486.958</v>
      </c>
      <c r="D44" s="23" t="n">
        <f aca="false">V44</f>
        <v>0.000359158346787576</v>
      </c>
      <c r="E44" s="24" t="n">
        <v>486.24</v>
      </c>
      <c r="F44" s="25" t="n">
        <f aca="false">(D44*(B44-B43))+F43</f>
        <v>485.905285254747</v>
      </c>
      <c r="G44" s="26" t="n">
        <f aca="false">C44-F44</f>
        <v>1.05271474525318</v>
      </c>
      <c r="H44" s="17" t="n">
        <f aca="false">E44-F44</f>
        <v>0.33471474525316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2.7099230204363</v>
      </c>
      <c r="O44" s="28" t="n">
        <f aca="false">O43+N44</f>
        <v>832.682793252447</v>
      </c>
      <c r="P44" s="27" t="n">
        <f aca="false">L44+N44</f>
        <v>22.7099230204363</v>
      </c>
      <c r="Q44" s="27" t="n">
        <f aca="false">Q43+P44</f>
        <v>832.682793252447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71800000000001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6935</f>
        <v>513.5505</v>
      </c>
      <c r="C45" s="22" t="n">
        <v>487.062</v>
      </c>
      <c r="D45" s="23" t="n">
        <f aca="false">V45</f>
        <v>0.000359158346787576</v>
      </c>
      <c r="E45" s="24" t="n">
        <v>486.293</v>
      </c>
      <c r="F45" s="25" t="n">
        <f aca="false">(D45*(B45-B44))+F44</f>
        <v>485.912717497996</v>
      </c>
      <c r="G45" s="26" t="n">
        <f aca="false">C45-F45</f>
        <v>1.14928250200393</v>
      </c>
      <c r="H45" s="17" t="n">
        <f aca="false">E45-F45</f>
        <v>0.38028250200392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8.0841509117609</v>
      </c>
      <c r="O45" s="28" t="n">
        <f aca="false">O44+N45</f>
        <v>850.766944164208</v>
      </c>
      <c r="P45" s="27" t="n">
        <f aca="false">L45+N45</f>
        <v>18.0841509117609</v>
      </c>
      <c r="Q45" s="27" t="n">
        <f aca="false">Q44+P45</f>
        <v>850.766944164208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76900000000000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3955</f>
        <v>532.946</v>
      </c>
      <c r="C46" s="22" t="n">
        <v>487.109</v>
      </c>
      <c r="D46" s="23" t="n">
        <f aca="false">V46</f>
        <v>0.000359158346787576</v>
      </c>
      <c r="E46" s="24" t="n">
        <v>486.285</v>
      </c>
      <c r="F46" s="25" t="n">
        <f aca="false">(D46*(B46-B45))+F45</f>
        <v>485.919683553711</v>
      </c>
      <c r="G46" s="26" t="n">
        <f aca="false">C46-F46</f>
        <v>1.18931644628879</v>
      </c>
      <c r="H46" s="17" t="n">
        <f aca="false">E46-F46</f>
        <v>0.3653164462888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8.5523522985737</v>
      </c>
      <c r="O46" s="28" t="n">
        <f aca="false">O45+N46</f>
        <v>869.319296462781</v>
      </c>
      <c r="P46" s="27" t="n">
        <f aca="false">L46+N46</f>
        <v>18.5523522985737</v>
      </c>
      <c r="Q46" s="27" t="n">
        <f aca="false">Q45+P46</f>
        <v>869.319296462781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82399999999995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7987</f>
        <v>553.7447</v>
      </c>
      <c r="C47" s="22" t="n">
        <v>487.164</v>
      </c>
      <c r="D47" s="23" t="n">
        <f aca="false">V47</f>
        <v>0.000359158346787576</v>
      </c>
      <c r="E47" s="24" t="n">
        <v>486.509</v>
      </c>
      <c r="F47" s="25" t="n">
        <f aca="false">(D47*(B47-B46))+F46</f>
        <v>485.927153580419</v>
      </c>
      <c r="G47" s="26" t="n">
        <f aca="false">C47-F47</f>
        <v>1.23684641958147</v>
      </c>
      <c r="H47" s="17" t="n">
        <f aca="false">E47-F47</f>
        <v>0.58184641958149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5.1426160802919</v>
      </c>
      <c r="O47" s="28" t="n">
        <f aca="false">O46+N47</f>
        <v>894.461912543073</v>
      </c>
      <c r="P47" s="27" t="n">
        <f aca="false">L47+N47</f>
        <v>25.1426160802919</v>
      </c>
      <c r="Q47" s="27" t="n">
        <f aca="false">Q46+P47</f>
        <v>894.461912543073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654999999999973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7.8498</f>
        <v>571.5945</v>
      </c>
      <c r="C48" s="22" t="n">
        <v>487.058</v>
      </c>
      <c r="D48" s="23" t="n">
        <f aca="false">V48</f>
        <v>0.000359158346787576</v>
      </c>
      <c r="E48" s="24" t="n">
        <v>486.674</v>
      </c>
      <c r="F48" s="25" t="n">
        <f aca="false">(D48*(B48-B47))+F47</f>
        <v>485.933564485077</v>
      </c>
      <c r="G48" s="26" t="n">
        <f aca="false">C48-F48</f>
        <v>1.12443551492299</v>
      </c>
      <c r="H48" s="17" t="n">
        <f aca="false">E48-F48</f>
        <v>0.74043551492297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7.1445018732307</v>
      </c>
      <c r="O48" s="28" t="n">
        <f aca="false">O47+N48</f>
        <v>921.606414416304</v>
      </c>
      <c r="P48" s="27" t="n">
        <f aca="false">L48+N48</f>
        <v>27.1445018732307</v>
      </c>
      <c r="Q48" s="27" t="n">
        <f aca="false">Q47+P48</f>
        <v>921.606414416304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38400000000001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3241</f>
        <v>591.9186</v>
      </c>
      <c r="C49" s="22" t="n">
        <v>487.068</v>
      </c>
      <c r="D49" s="23" t="n">
        <f aca="false">V49</f>
        <v>0.000359158346787576</v>
      </c>
      <c r="E49" s="24" t="n">
        <v>486.668</v>
      </c>
      <c r="F49" s="25" t="n">
        <f aca="false">(D49*(B49-B48))+F48</f>
        <v>485.940864055233</v>
      </c>
      <c r="G49" s="26" t="n">
        <f aca="false">C49-F49</f>
        <v>1.12713594476702</v>
      </c>
      <c r="H49" s="17" t="n">
        <f aca="false">E49-F49</f>
        <v>0.727135944767042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1.5836706556553</v>
      </c>
      <c r="O49" s="28" t="n">
        <f aca="false">O48+N49</f>
        <v>953.190085071959</v>
      </c>
      <c r="P49" s="27" t="n">
        <f aca="false">L49+N49</f>
        <v>31.5836706556553</v>
      </c>
      <c r="Q49" s="27" t="n">
        <f aca="false">Q48+P49</f>
        <v>953.190085071959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399999999999977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8324</f>
        <v>611.751</v>
      </c>
      <c r="C50" s="22" t="n">
        <v>486.842</v>
      </c>
      <c r="D50" s="23" t="n">
        <f aca="false">V50</f>
        <v>0.000359158346787576</v>
      </c>
      <c r="E50" s="24" t="n">
        <v>486.788</v>
      </c>
      <c r="F50" s="25" t="n">
        <f aca="false">(D50*(B50-B49))+F49</f>
        <v>485.94798702723</v>
      </c>
      <c r="G50" s="26" t="n">
        <f aca="false">C50-F50</f>
        <v>0.894012972770213</v>
      </c>
      <c r="H50" s="17" t="n">
        <f aca="false">E50-F50</f>
        <v>0.840012972770239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8.5562049528863</v>
      </c>
      <c r="O50" s="28" t="n">
        <f aca="false">O49+N50</f>
        <v>981.746290024845</v>
      </c>
      <c r="P50" s="27" t="n">
        <f aca="false">L50+N50</f>
        <v>28.5562049528863</v>
      </c>
      <c r="Q50" s="27" t="n">
        <f aca="false">Q49+P50</f>
        <v>981.746290024845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0539999999999736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8.8341</f>
        <v>630.5851</v>
      </c>
      <c r="C51" s="22" t="n">
        <v>486.952</v>
      </c>
      <c r="D51" s="23" t="n">
        <f aca="false">V51</f>
        <v>0.000359158346787576</v>
      </c>
      <c r="E51" s="24" t="n">
        <v>486.779</v>
      </c>
      <c r="F51" s="25" t="n">
        <f aca="false">(D51*(B51-B50))+F50</f>
        <v>485.954751451449</v>
      </c>
      <c r="G51" s="26" t="n">
        <f aca="false">C51-F51</f>
        <v>0.997248548550999</v>
      </c>
      <c r="H51" s="17" t="n">
        <f aca="false">E51-F51</f>
        <v>0.824248548550997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6.0026172763929</v>
      </c>
      <c r="O51" s="28" t="n">
        <f aca="false">O50+N51</f>
        <v>1007.74890730124</v>
      </c>
      <c r="P51" s="27" t="n">
        <f aca="false">L51+N51</f>
        <v>26.0026172763929</v>
      </c>
      <c r="Q51" s="27" t="n">
        <f aca="false">Q50+P51</f>
        <v>1007.74890730124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173000000000002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1.1401</f>
        <v>651.7252</v>
      </c>
      <c r="C52" s="22" t="n">
        <v>486.995</v>
      </c>
      <c r="D52" s="23" t="n">
        <f aca="false">V52</f>
        <v>0.000359158346787576</v>
      </c>
      <c r="E52" s="24" t="n">
        <v>486.513</v>
      </c>
      <c r="F52" s="25" t="n">
        <f aca="false">(D52*(B52-B51))+F51</f>
        <v>485.962344094816</v>
      </c>
      <c r="G52" s="26" t="n">
        <f aca="false">C52-F52</f>
        <v>1.03265590518407</v>
      </c>
      <c r="H52" s="17" t="n">
        <f aca="false">E52-F52</f>
        <v>0.55065590518404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8.2292868573843</v>
      </c>
      <c r="O52" s="28" t="n">
        <f aca="false">O51+N52</f>
        <v>1035.97819415862</v>
      </c>
      <c r="P52" s="27" t="n">
        <f aca="false">L52+N52</f>
        <v>28.2292868573843</v>
      </c>
      <c r="Q52" s="27" t="n">
        <f aca="false">Q51+P52</f>
        <v>1035.97819415862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48200000000002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7759</f>
        <v>672.5011</v>
      </c>
      <c r="C53" s="22" t="n">
        <v>487.096</v>
      </c>
      <c r="D53" s="23" t="n">
        <f aca="false">V53</f>
        <v>0.000359158346787576</v>
      </c>
      <c r="E53" s="24" t="n">
        <v>486.428</v>
      </c>
      <c r="F53" s="25" t="n">
        <f aca="false">(D53*(B53-B52))+F52</f>
        <v>485.969805932713</v>
      </c>
      <c r="G53" s="26" t="n">
        <f aca="false">C53-F53</f>
        <v>1.12619406728703</v>
      </c>
      <c r="H53" s="17" t="n">
        <f aca="false">E53-F53</f>
        <v>0.45819406728702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3.6261102492863</v>
      </c>
      <c r="O53" s="28" t="n">
        <f aca="false">O52+N53</f>
        <v>1059.60430440791</v>
      </c>
      <c r="P53" s="27" t="n">
        <f aca="false">L53+N53</f>
        <v>23.6261102492863</v>
      </c>
      <c r="Q53" s="27" t="n">
        <f aca="false">Q52+P53</f>
        <v>1059.60430440791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66800000000000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8993</f>
        <v>692.4004</v>
      </c>
      <c r="C54" s="22" t="n">
        <v>487.131</v>
      </c>
      <c r="D54" s="23" t="n">
        <f aca="false">V54</f>
        <v>0.000359158346787576</v>
      </c>
      <c r="E54" s="24" t="n">
        <v>486.449</v>
      </c>
      <c r="F54" s="25" t="n">
        <f aca="false">(D54*(B54-B53))+F53</f>
        <v>485.976952932403</v>
      </c>
      <c r="G54" s="26" t="n">
        <f aca="false">C54-F54</f>
        <v>1.15404706759676</v>
      </c>
      <c r="H54" s="17" t="n">
        <f aca="false">E54-F54</f>
        <v>0.47204706759680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2.3533264249331</v>
      </c>
      <c r="O54" s="28" t="n">
        <f aca="false">O53+N54</f>
        <v>1081.95763083284</v>
      </c>
      <c r="P54" s="27" t="n">
        <f aca="false">L54+N54</f>
        <v>22.3533264249331</v>
      </c>
      <c r="Q54" s="27" t="n">
        <f aca="false">Q53+P54</f>
        <v>1081.95763083284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68199999999996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9762</f>
        <v>713.3766</v>
      </c>
      <c r="C55" s="22" t="n">
        <v>487.053</v>
      </c>
      <c r="D55" s="23" t="n">
        <f aca="false">V55</f>
        <v>0.000359158346787576</v>
      </c>
      <c r="E55" s="24" t="n">
        <v>486.694</v>
      </c>
      <c r="F55" s="25" t="n">
        <f aca="false">(D55*(B55-B54))+F54</f>
        <v>485.984486709717</v>
      </c>
      <c r="G55" s="26" t="n">
        <f aca="false">C55-F55</f>
        <v>1.06851329028291</v>
      </c>
      <c r="H55" s="17" t="n">
        <f aca="false">E55-F55</f>
        <v>0.709513290282928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7.656941265294</v>
      </c>
      <c r="O55" s="28" t="n">
        <f aca="false">O54+N55</f>
        <v>1109.61457209814</v>
      </c>
      <c r="P55" s="27" t="n">
        <f aca="false">L55+N55</f>
        <v>27.656941265294</v>
      </c>
      <c r="Q55" s="27" t="n">
        <f aca="false">Q54+P55</f>
        <v>1109.61457209814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35899999999998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5993</f>
        <v>733.9759</v>
      </c>
      <c r="C56" s="22" t="n">
        <v>487.116</v>
      </c>
      <c r="D56" s="23" t="n">
        <f aca="false">V56</f>
        <v>0.000359158346787576</v>
      </c>
      <c r="E56" s="24" t="n">
        <v>486.506</v>
      </c>
      <c r="F56" s="25" t="n">
        <f aca="false">(D56*(B56-B55))+F55</f>
        <v>485.99188512025</v>
      </c>
      <c r="G56" s="26" t="n">
        <f aca="false">C56-F56</f>
        <v>1.12411487974993</v>
      </c>
      <c r="H56" s="17" t="n">
        <f aca="false">E56-F56</f>
        <v>0.514114879749911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7.484673167772</v>
      </c>
      <c r="O56" s="28" t="n">
        <f aca="false">O55+N56</f>
        <v>1137.09924526591</v>
      </c>
      <c r="P56" s="27" t="n">
        <f aca="false">L56+N56</f>
        <v>27.484673167772</v>
      </c>
      <c r="Q56" s="27" t="n">
        <f aca="false">Q55+P56</f>
        <v>1137.09924526591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610000000000014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8.3573</f>
        <v>752.3332</v>
      </c>
      <c r="C57" s="22" t="n">
        <v>488.084</v>
      </c>
      <c r="D57" s="23" t="n">
        <f aca="false">V57</f>
        <v>0.000359158346787576</v>
      </c>
      <c r="E57" s="24" t="n">
        <v>486.644</v>
      </c>
      <c r="F57" s="25" t="n">
        <f aca="false">(D57*(B57-B56))+F56</f>
        <v>485.99847829777</v>
      </c>
      <c r="G57" s="26" t="n">
        <f aca="false">C57-F57</f>
        <v>2.08552170223044</v>
      </c>
      <c r="H57" s="17" t="n">
        <f aca="false">E57-F57</f>
        <v>0.6455217022304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4.3778574593934</v>
      </c>
      <c r="O57" s="28" t="n">
        <f aca="false">O56+N57</f>
        <v>1171.4771027253</v>
      </c>
      <c r="P57" s="27" t="n">
        <f aca="false">L57+N57</f>
        <v>34.3778574593934</v>
      </c>
      <c r="Q57" s="27" t="n">
        <f aca="false">Q56+P57</f>
        <v>1171.4771027253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1.44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1.0466</f>
        <v>773.3798</v>
      </c>
      <c r="C58" s="22" t="n">
        <v>487.179</v>
      </c>
      <c r="D58" s="23" t="n">
        <f aca="false">V58</f>
        <v>0.000359158346787576</v>
      </c>
      <c r="E58" s="24" t="n">
        <v>486.678</v>
      </c>
      <c r="F58" s="25" t="n">
        <f aca="false">(D58*(B58-B57))+F57</f>
        <v>486.006037359831</v>
      </c>
      <c r="G58" s="26" t="n">
        <f aca="false">C58-F58</f>
        <v>1.17296264016892</v>
      </c>
      <c r="H58" s="17" t="n">
        <f aca="false">E58-F58</f>
        <v>0.671962640168943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44.3621309257402</v>
      </c>
      <c r="O58" s="28" t="n">
        <f aca="false">O57+N58</f>
        <v>1215.83923365104</v>
      </c>
      <c r="P58" s="27" t="n">
        <f aca="false">L58+N58</f>
        <v>44.3621309257402</v>
      </c>
      <c r="Q58" s="27" t="n">
        <f aca="false">Q57+P58</f>
        <v>1215.83923365104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500999999999976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3923</f>
        <v>793.7721</v>
      </c>
      <c r="C59" s="22" t="n">
        <v>487.934</v>
      </c>
      <c r="D59" s="23" t="n">
        <f aca="false">V59</f>
        <v>0.000359158346787576</v>
      </c>
      <c r="E59" s="24" t="n">
        <v>486.934</v>
      </c>
      <c r="F59" s="25" t="n">
        <f aca="false">(D59*(B59-B58))+F58</f>
        <v>486.013361424586</v>
      </c>
      <c r="G59" s="26" t="n">
        <f aca="false">C59-F59</f>
        <v>1.92063857541376</v>
      </c>
      <c r="H59" s="17" t="n">
        <f aca="false">E59-F59</f>
        <v>0.920638575413761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47.0475287515361</v>
      </c>
      <c r="O59" s="28" t="n">
        <f aca="false">O58+N59</f>
        <v>1262.88676240258</v>
      </c>
      <c r="P59" s="27" t="n">
        <f aca="false">L59+N59</f>
        <v>47.0475287515361</v>
      </c>
      <c r="Q59" s="34" t="n">
        <f aca="false">Q58+P59</f>
        <v>1262.88676240258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4039</f>
        <v>813.176</v>
      </c>
      <c r="C60" s="22" t="n">
        <v>487.04</v>
      </c>
      <c r="D60" s="23" t="n">
        <f aca="false">V60</f>
        <v>0.000359158346787576</v>
      </c>
      <c r="E60" s="24" t="n">
        <v>486.835</v>
      </c>
      <c r="F60" s="25" t="n">
        <f aca="false">(D60*(B60-B59))+F59</f>
        <v>486.020330497232</v>
      </c>
      <c r="G60" s="26" t="n">
        <f aca="false">C60-F60</f>
        <v>1.01966950276852</v>
      </c>
      <c r="H60" s="17" t="n">
        <f aca="false">E60-F60</f>
        <v>0.814669502768481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44.9964618613278</v>
      </c>
      <c r="O60" s="28" t="n">
        <f aca="false">O59+N60</f>
        <v>1307.88322426391</v>
      </c>
      <c r="P60" s="27" t="n">
        <f aca="false">L60+N60</f>
        <v>44.9964618613278</v>
      </c>
      <c r="Q60" s="34" t="n">
        <f aca="false">Q59+P60</f>
        <v>1307.88322426391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205000000000041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4412</f>
        <v>833.6172</v>
      </c>
      <c r="C61" s="22" t="n">
        <v>488.529</v>
      </c>
      <c r="D61" s="23" t="n">
        <f aca="false">V61</f>
        <v>0.000359158346787576</v>
      </c>
      <c r="E61" s="24" t="n">
        <v>486.862</v>
      </c>
      <c r="F61" s="25" t="n">
        <f aca="false">(D61*(B61-B60))+F60</f>
        <v>486.02767212483</v>
      </c>
      <c r="G61" s="26" t="n">
        <f aca="false">C61-F61</f>
        <v>2.50132787517015</v>
      </c>
      <c r="H61" s="17" t="n">
        <f aca="false">E61-F61</f>
        <v>0.834327875170175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55.5583403882908</v>
      </c>
      <c r="O61" s="28" t="n">
        <f aca="false">O60+N61</f>
        <v>1363.4415646522</v>
      </c>
      <c r="P61" s="27" t="n">
        <f aca="false">L61+N61</f>
        <v>55.5583403882908</v>
      </c>
      <c r="Q61" s="34" t="n">
        <f aca="false">Q60+P61</f>
        <v>1363.4415646522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1.66699999999997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4707</f>
        <v>853.0879</v>
      </c>
      <c r="C62" s="22" t="n">
        <v>487.033</v>
      </c>
      <c r="D62" s="23" t="n">
        <f aca="false">V62</f>
        <v>0.000359158346787576</v>
      </c>
      <c r="E62" s="24" t="n">
        <v>486.869</v>
      </c>
      <c r="F62" s="25" t="n">
        <f aca="false">(D62*(B62-B61))+F61</f>
        <v>486.034665189253</v>
      </c>
      <c r="G62" s="26" t="n">
        <f aca="false">C62-F62</f>
        <v>0.998334810747394</v>
      </c>
      <c r="H62" s="17" t="n">
        <f aca="false">E62-F62</f>
        <v>0.834334810747407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53.0453575584979</v>
      </c>
      <c r="O62" s="28" t="n">
        <f aca="false">O61+N62</f>
        <v>1416.48692221069</v>
      </c>
      <c r="P62" s="27" t="n">
        <f aca="false">L62+N62</f>
        <v>53.0453575584979</v>
      </c>
      <c r="Q62" s="34" t="n">
        <f aca="false">Q61+P62</f>
        <v>1416.48692221069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163999999999987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7676</f>
        <v>873.8555</v>
      </c>
      <c r="C63" s="22" t="n">
        <v>488.215</v>
      </c>
      <c r="D63" s="23" t="n">
        <f aca="false">V63</f>
        <v>0.000359158346787576</v>
      </c>
      <c r="E63" s="24" t="n">
        <v>486.832</v>
      </c>
      <c r="F63" s="25" t="n">
        <f aca="false">(D63*(B63-B62))+F62</f>
        <v>486.042124046135</v>
      </c>
      <c r="G63" s="26" t="n">
        <f aca="false">C63-F63</f>
        <v>2.1728759538646</v>
      </c>
      <c r="H63" s="17" t="n">
        <f aca="false">E63-F63</f>
        <v>0.789875953864623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49.9067318666408</v>
      </c>
      <c r="O63" s="28" t="n">
        <f aca="false">O62+N63</f>
        <v>1466.39365407734</v>
      </c>
      <c r="P63" s="27" t="n">
        <f aca="false">L63+N63</f>
        <v>49.9067318666408</v>
      </c>
      <c r="Q63" s="34" t="n">
        <f aca="false">Q62+P63</f>
        <v>1466.39365407734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1.38299999999998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2807</f>
        <v>894.1362</v>
      </c>
      <c r="C64" s="22" t="n">
        <v>488.145</v>
      </c>
      <c r="D64" s="23" t="n">
        <f aca="false">V64</f>
        <v>0.000359158346787576</v>
      </c>
      <c r="E64" s="24" t="n">
        <v>486.9</v>
      </c>
      <c r="F64" s="25" t="n">
        <f aca="false">(D64*(B64-B63))+F63</f>
        <v>486.049408028819</v>
      </c>
      <c r="G64" s="26" t="n">
        <f aca="false">C64-F64</f>
        <v>2.09559197118091</v>
      </c>
      <c r="H64" s="17" t="n">
        <f aca="false">E64-F64</f>
        <v>0.85059197118090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67.3420437508782</v>
      </c>
      <c r="O64" s="28" t="n">
        <f aca="false">O63+N64</f>
        <v>1533.73569782821</v>
      </c>
      <c r="P64" s="27" t="n">
        <f aca="false">L64+N64</f>
        <v>67.3420437508782</v>
      </c>
      <c r="Q64" s="34" t="n">
        <f aca="false">Q63+P64</f>
        <v>1533.73569782821</v>
      </c>
      <c r="R64" s="16" t="n">
        <f aca="false">R63</f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3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1.245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7.6709</f>
        <v>911.8071</v>
      </c>
      <c r="C65" s="22" t="n">
        <v>487.953</v>
      </c>
      <c r="D65" s="23" t="n">
        <f aca="false">V65</f>
        <v>0.000359158346787576</v>
      </c>
      <c r="E65" s="24" t="n">
        <v>486.941</v>
      </c>
      <c r="F65" s="25" t="n">
        <f aca="false">(D65*(B65-B64))+F64</f>
        <v>486.055754680049</v>
      </c>
      <c r="G65" s="26" t="n">
        <f aca="false">C65-F65</f>
        <v>1.89724531995063</v>
      </c>
      <c r="H65" s="17" t="n">
        <f aca="false">E65-F65</f>
        <v>0.885245319950627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57.1287181622673</v>
      </c>
      <c r="O65" s="28" t="n">
        <f aca="false">O64+N65</f>
        <v>1590.86441599048</v>
      </c>
      <c r="P65" s="27" t="n">
        <f aca="false">L65+N65</f>
        <v>57.1287181622673</v>
      </c>
      <c r="Q65" s="34" t="n">
        <f aca="false">Q64+P65</f>
        <v>1590.86441599048</v>
      </c>
      <c r="R65" s="16" t="n">
        <f aca="false">R64</f>
        <v>12.5</v>
      </c>
      <c r="S65" s="16" t="n">
        <f aca="false">S64</f>
        <v>0.03</v>
      </c>
      <c r="T65" s="16" t="n">
        <v>0.8</v>
      </c>
      <c r="U65" s="17" t="n">
        <f aca="false">(-I65+(((I65^2)+(4*W65*J65))^0.5))/(2*J65)</f>
        <v>3.66421492858296</v>
      </c>
      <c r="V65" s="23" t="n">
        <f aca="false">((S65*R65)/(W65*(Y65^(2/3))))^2</f>
        <v>0.000359158346787576</v>
      </c>
      <c r="W65" s="17" t="n">
        <f aca="false">R65/T65</f>
        <v>15.625</v>
      </c>
      <c r="X65" s="17" t="n">
        <f aca="false">I65+(2*U65*((1+(J65^2))^0.5))</f>
        <v>10.963964894904</v>
      </c>
      <c r="Y65" s="17" t="n">
        <f aca="false">W65/X65</f>
        <v>1.42512313289716</v>
      </c>
      <c r="Z65" s="11"/>
      <c r="AA65" s="17" t="n">
        <f aca="false">G65-H65</f>
        <v>1.012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1448</f>
        <v>931.9519</v>
      </c>
      <c r="C66" s="22" t="n">
        <v>486.933</v>
      </c>
      <c r="D66" s="23" t="n">
        <f aca="false">V66</f>
        <v>0.000359158346787576</v>
      </c>
      <c r="E66" s="24" t="n">
        <v>486.768</v>
      </c>
      <c r="F66" s="25" t="n">
        <f aca="false">(D66*(B66-B65))+F65</f>
        <v>486.062989853114</v>
      </c>
      <c r="G66" s="26" t="n">
        <f aca="false">C66-F66</f>
        <v>0.870010146886273</v>
      </c>
      <c r="H66" s="17" t="n">
        <f aca="false">E66-F66</f>
        <v>0.70501014688625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41.1995425244324</v>
      </c>
      <c r="O66" s="28" t="n">
        <f aca="false">O65+N66</f>
        <v>1632.06395851491</v>
      </c>
      <c r="P66" s="27" t="n">
        <f aca="false">L66+N66</f>
        <v>41.1995425244324</v>
      </c>
      <c r="Q66" s="34" t="n">
        <f aca="false">Q65+P66</f>
        <v>1632.06395851491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0.16500000000002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19.9739</f>
        <v>951.9258</v>
      </c>
      <c r="C67" s="22" t="n">
        <v>487.016</v>
      </c>
      <c r="D67" s="23" t="n">
        <f aca="false">V67</f>
        <v>0.000359158346787576</v>
      </c>
      <c r="E67" s="24" t="n">
        <v>486.816</v>
      </c>
      <c r="F67" s="25" t="n">
        <f aca="false">(D67*(B67-B66))+F66</f>
        <v>486.070163646017</v>
      </c>
      <c r="G67" s="26" t="n">
        <f aca="false">C67-F67</f>
        <v>0.945836353983395</v>
      </c>
      <c r="H67" s="17" t="n">
        <f aca="false">E67-F67</f>
        <v>0.74583635398335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4.493440871035</v>
      </c>
      <c r="O67" s="28" t="n">
        <f aca="false">O66+N67</f>
        <v>1656.55739938595</v>
      </c>
      <c r="P67" s="27" t="n">
        <f aca="false">L67+N67</f>
        <v>24.493440871035</v>
      </c>
      <c r="Q67" s="34" t="n">
        <f aca="false">Q66+P67</f>
        <v>1656.55739938595</v>
      </c>
      <c r="R67" s="16" t="n">
        <f aca="false">R66</f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3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0.200000000000045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.1445</f>
        <v>972.0703</v>
      </c>
      <c r="C68" s="22" t="n">
        <v>487.117</v>
      </c>
      <c r="D68" s="23" t="n">
        <f aca="false">V68</f>
        <v>0.000359158346787576</v>
      </c>
      <c r="E68" s="24" t="n">
        <v>486.69</v>
      </c>
      <c r="F68" s="25" t="n">
        <f aca="false">(D68*(B68-B67))+F67</f>
        <v>486.077398711334</v>
      </c>
      <c r="G68" s="26" t="n">
        <f aca="false">C68-F68</f>
        <v>1.03960128866652</v>
      </c>
      <c r="H68" s="17" t="n">
        <f aca="false">E68-F68</f>
        <v>0.612601288666497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6.0818839069505</v>
      </c>
      <c r="O68" s="28" t="n">
        <f aca="false">O67+N68</f>
        <v>1682.6392832929</v>
      </c>
      <c r="P68" s="27" t="n">
        <f aca="false">L68+N68</f>
        <v>26.0818839069505</v>
      </c>
      <c r="Q68" s="34" t="n">
        <f aca="false">Q67+P68</f>
        <v>1682.6392832929</v>
      </c>
      <c r="R68" s="16" t="n">
        <f aca="false">R67</f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3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11"/>
      <c r="AA68" s="17" t="n">
        <f aca="false">G68-H68</f>
        <v>0.427000000000021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502</f>
        <v>992.0205</v>
      </c>
      <c r="C69" s="22" t="n">
        <v>487.173</v>
      </c>
      <c r="D69" s="23" t="n">
        <f aca="false">V69</f>
        <v>0.000359158346787576</v>
      </c>
      <c r="E69" s="24" t="n">
        <v>486.679</v>
      </c>
      <c r="F69" s="25" t="n">
        <f aca="false">(D69*(B69-B68))+F68</f>
        <v>486.084563992184</v>
      </c>
      <c r="G69" s="26" t="n">
        <f aca="false">C69-F69</f>
        <v>1.08843600781643</v>
      </c>
      <c r="H69" s="17" t="n">
        <f aca="false">E69-F69</f>
        <v>0.594436007816398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5.5798795611961</v>
      </c>
      <c r="O69" s="28" t="n">
        <f aca="false">O68+N69</f>
        <v>1708.21916285409</v>
      </c>
      <c r="P69" s="27" t="n">
        <f aca="false">L69+N69</f>
        <v>25.5798795611961</v>
      </c>
      <c r="Q69" s="34" t="n">
        <f aca="false">Q68+P69</f>
        <v>1708.21916285409</v>
      </c>
      <c r="R69" s="16" t="n">
        <f aca="false">R68</f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3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11"/>
      <c r="AA69" s="17" t="n">
        <f aca="false">G69-H69</f>
        <v>0.494000000000028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2149</f>
        <v>1012.2354</v>
      </c>
      <c r="C70" s="22" t="n">
        <v>487.187</v>
      </c>
      <c r="D70" s="23" t="n">
        <f aca="false">V70</f>
        <v>0.000359158346787576</v>
      </c>
      <c r="E70" s="24" t="n">
        <v>486.727</v>
      </c>
      <c r="F70" s="25" t="n">
        <f aca="false">(D70*(B70-B69))+F69</f>
        <v>486.091824342248</v>
      </c>
      <c r="G70" s="26" t="n">
        <f aca="false">C70-F70</f>
        <v>1.09517565775195</v>
      </c>
      <c r="H70" s="17" t="n">
        <f aca="false">E70-F70</f>
        <v>0.635175657751915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6.9544359963702</v>
      </c>
      <c r="O70" s="28" t="n">
        <f aca="false">O69+N70</f>
        <v>1735.17359885046</v>
      </c>
      <c r="P70" s="27" t="n">
        <f aca="false">L70+N70</f>
        <v>26.9544359963702</v>
      </c>
      <c r="Q70" s="34" t="n">
        <f aca="false">Q69+P70</f>
        <v>1735.17359885046</v>
      </c>
      <c r="R70" s="16" t="n">
        <f aca="false">R69</f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3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0.460000000000036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1.053</f>
        <v>1033.2884</v>
      </c>
      <c r="C71" s="22" t="n">
        <v>487.498</v>
      </c>
      <c r="D71" s="23" t="n">
        <f aca="false">V71</f>
        <v>0.000359158346787576</v>
      </c>
      <c r="E71" s="24" t="n">
        <v>486.921</v>
      </c>
      <c r="F71" s="25" t="n">
        <f aca="false">(D71*(B71-B70))+F70</f>
        <v>486.099385702923</v>
      </c>
      <c r="G71" s="26" t="n">
        <f aca="false">C71-F71</f>
        <v>1.39861429707702</v>
      </c>
      <c r="H71" s="17" t="n">
        <f aca="false">E71-F71</f>
        <v>0.821614297077019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6.2730941606739</v>
      </c>
      <c r="O71" s="28" t="n">
        <f aca="false">O70+N71</f>
        <v>1771.44669301114</v>
      </c>
      <c r="P71" s="27" t="n">
        <f aca="false">L71+N71</f>
        <v>36.2730941606739</v>
      </c>
      <c r="Q71" s="34" t="n">
        <f aca="false">Q70+P71</f>
        <v>1771.44669301114</v>
      </c>
      <c r="R71" s="16" t="n">
        <f aca="false">R70</f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3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0.576999999999998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19.5603</f>
        <v>1052.8487</v>
      </c>
      <c r="C72" s="22" t="n">
        <v>487.227</v>
      </c>
      <c r="D72" s="23" t="n">
        <f aca="false">V72</f>
        <v>0.000359158346787576</v>
      </c>
      <c r="E72" s="24" t="n">
        <v>486.839</v>
      </c>
      <c r="F72" s="25" t="n">
        <f aca="false">(D72*(B72-B71))+F71</f>
        <v>486.106410947934</v>
      </c>
      <c r="G72" s="26" t="n">
        <f aca="false">C72-F72</f>
        <v>1.12058905206635</v>
      </c>
      <c r="H72" s="17" t="n">
        <f aca="false">E72-F72</f>
        <v>0.73258905206637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5.6007461832128</v>
      </c>
      <c r="O72" s="28" t="n">
        <f aca="false">O71+N72</f>
        <v>1807.04743919435</v>
      </c>
      <c r="P72" s="27" t="n">
        <f aca="false">L72+N72</f>
        <v>35.6007461832128</v>
      </c>
      <c r="Q72" s="34" t="n">
        <f aca="false">Q71+P72</f>
        <v>1807.04743919435</v>
      </c>
      <c r="R72" s="16" t="n">
        <f aca="false">R71</f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3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0.387999999999977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0015</f>
        <v>1072.8502</v>
      </c>
      <c r="C73" s="22" t="n">
        <v>487.014</v>
      </c>
      <c r="D73" s="23" t="n">
        <f aca="false">V73</f>
        <v>0.000359158346787576</v>
      </c>
      <c r="E73" s="24" t="n">
        <v>486.854</v>
      </c>
      <c r="F73" s="25" t="n">
        <f aca="false">(D73*(B73-B72))+F72</f>
        <v>486.113594653607</v>
      </c>
      <c r="G73" s="26" t="n">
        <f aca="false">C73-F73</f>
        <v>0.900405346393086</v>
      </c>
      <c r="H73" s="17" t="n">
        <f aca="false">E73-F73</f>
        <v>0.740405346393061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27.7606200741426</v>
      </c>
      <c r="O73" s="28" t="n">
        <f aca="false">O72+N73</f>
        <v>1834.80805926849</v>
      </c>
      <c r="P73" s="27" t="n">
        <f aca="false">L73+N73</f>
        <v>27.7606200741426</v>
      </c>
      <c r="Q73" s="34" t="n">
        <f aca="false">Q72+P73</f>
        <v>1834.80805926849</v>
      </c>
      <c r="R73" s="16" t="n">
        <f aca="false">R72</f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3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0.160000000000025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0953</f>
        <v>1092.9455</v>
      </c>
      <c r="C74" s="22" t="n">
        <v>487.127</v>
      </c>
      <c r="D74" s="23" t="n">
        <f aca="false">V74</f>
        <v>0.000359158346787576</v>
      </c>
      <c r="E74" s="24" t="n">
        <v>486.895</v>
      </c>
      <c r="F74" s="25" t="n">
        <f aca="false">(D74*(B74-B73))+F73</f>
        <v>486.120812048333</v>
      </c>
      <c r="G74" s="26" t="n">
        <f aca="false">C74-F74</f>
        <v>1.0061879516669</v>
      </c>
      <c r="H74" s="17" t="n">
        <f aca="false">E74-F74</f>
        <v>0.774187951666875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26.6209771969374</v>
      </c>
      <c r="O74" s="28" t="n">
        <f aca="false">O73+N74</f>
        <v>1861.42903646543</v>
      </c>
      <c r="P74" s="27" t="n">
        <f aca="false">L74+N74</f>
        <v>26.6209771969374</v>
      </c>
      <c r="Q74" s="34" t="n">
        <f aca="false">Q73+P74</f>
        <v>1861.42903646543</v>
      </c>
      <c r="R74" s="16" t="n">
        <f aca="false">R73</f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3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0.232000000000028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1.7971</f>
        <v>1114.7426</v>
      </c>
      <c r="C75" s="22" t="n">
        <v>487.362</v>
      </c>
      <c r="D75" s="23" t="n">
        <f aca="false">V75</f>
        <v>0.000359158346787576</v>
      </c>
      <c r="E75" s="24" t="n">
        <v>486.806</v>
      </c>
      <c r="F75" s="25" t="n">
        <f aca="false">(D75*(B75-B74))+F74</f>
        <v>486.128640658734</v>
      </c>
      <c r="G75" s="26" t="n">
        <f aca="false">C75-F75</f>
        <v>1.23335934126618</v>
      </c>
      <c r="H75" s="17" t="n">
        <f aca="false">E75-F75</f>
        <v>0.67735934126614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33.4393933654777</v>
      </c>
      <c r="O75" s="28" t="n">
        <f aca="false">O74+N75</f>
        <v>1894.86842983091</v>
      </c>
      <c r="P75" s="27" t="n">
        <f aca="false">L75+N75</f>
        <v>33.4393933654777</v>
      </c>
      <c r="Q75" s="34" t="n">
        <f aca="false">Q74+P75</f>
        <v>1894.86842983091</v>
      </c>
      <c r="R75" s="16" t="n">
        <f aca="false">R74</f>
        <v>12.5</v>
      </c>
      <c r="S75" s="16" t="n">
        <f aca="false">S74</f>
        <v>0.03</v>
      </c>
      <c r="T75" s="16" t="n">
        <v>0.8</v>
      </c>
      <c r="U75" s="17" t="n">
        <f aca="false">(-I75+(((I75^2)+(4*W75*J75))^0.5))/(2*J75)</f>
        <v>3.66421492858296</v>
      </c>
      <c r="V75" s="23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0.55600000000004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19.4408</f>
        <v>1134.1834</v>
      </c>
      <c r="C76" s="22" t="n">
        <v>487.291</v>
      </c>
      <c r="D76" s="23" t="n">
        <f aca="false">V76</f>
        <v>0.000359158346787576</v>
      </c>
      <c r="E76" s="24" t="n">
        <v>486.874</v>
      </c>
      <c r="F76" s="25" t="n">
        <f aca="false">(D76*(B76-B75))+F75</f>
        <v>486.135622984322</v>
      </c>
      <c r="G76" s="26" t="n">
        <f aca="false">C76-F76</f>
        <v>1.15537701567791</v>
      </c>
      <c r="H76" s="17" t="n">
        <f aca="false">E76-F76</f>
        <v>0.738377015677941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31.3882214582147</v>
      </c>
      <c r="O76" s="28" t="n">
        <f aca="false">O75+N76</f>
        <v>1926.25665128912</v>
      </c>
      <c r="P76" s="27" t="n">
        <f aca="false">L76+N76</f>
        <v>31.3882214582147</v>
      </c>
      <c r="Q76" s="34" t="n">
        <f aca="false">Q75+P76</f>
        <v>1926.25665128912</v>
      </c>
      <c r="R76" s="16" t="n">
        <f aca="false">R75</f>
        <v>12.5</v>
      </c>
      <c r="S76" s="16" t="n">
        <f aca="false">S75</f>
        <v>0.03</v>
      </c>
      <c r="T76" s="16" t="n">
        <v>0.8</v>
      </c>
      <c r="U76" s="17" t="n">
        <f aca="false">(-I76+(((I76^2)+(4*W76*J76))^0.5))/(2*J76)</f>
        <v>3.66421492858296</v>
      </c>
      <c r="V76" s="23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11"/>
      <c r="AA76" s="17" t="n">
        <f aca="false">G76-H76</f>
        <v>0.416999999999973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0.2635</f>
        <v>1154.4469</v>
      </c>
      <c r="C77" s="22" t="n">
        <v>487.492</v>
      </c>
      <c r="D77" s="23" t="n">
        <f aca="false">V77</f>
        <v>0.000359158346787576</v>
      </c>
      <c r="E77" s="24" t="n">
        <v>486.921</v>
      </c>
      <c r="F77" s="25" t="n">
        <f aca="false">(D77*(B77-B76))+F76</f>
        <v>486.142900789482</v>
      </c>
      <c r="G77" s="26" t="n">
        <f aca="false">C77-F77</f>
        <v>1.34909921051781</v>
      </c>
      <c r="H77" s="17" t="n">
        <f aca="false">E77-F77</f>
        <v>0.77809921051778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36.0489115816672</v>
      </c>
      <c r="O77" s="28" t="n">
        <f aca="false">O76+N77</f>
        <v>1962.30556287079</v>
      </c>
      <c r="P77" s="27" t="n">
        <f aca="false">L77+N77</f>
        <v>36.0489115816672</v>
      </c>
      <c r="Q77" s="34" t="n">
        <f aca="false">Q76+P77</f>
        <v>1962.30556287079</v>
      </c>
      <c r="R77" s="16" t="n">
        <f aca="false">R76</f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3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/>
      <c r="AA77" s="17" t="n">
        <f aca="false">G77-H77</f>
        <v>0.571000000000026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.3554</f>
        <v>1174.8023</v>
      </c>
      <c r="C78" s="22" t="n">
        <v>487.48</v>
      </c>
      <c r="D78" s="23" t="n">
        <f aca="false">V78</f>
        <v>0.000359158346787576</v>
      </c>
      <c r="E78" s="24" t="n">
        <v>486.765</v>
      </c>
      <c r="F78" s="25" t="n">
        <f aca="false">(D78*(B78-B77))+F77</f>
        <v>486.150211601294</v>
      </c>
      <c r="G78" s="26" t="n">
        <f aca="false">C78-F78</f>
        <v>1.3297883987056</v>
      </c>
      <c r="H78" s="17" t="n">
        <f aca="false">E78-F78</f>
        <v>0.614788398705571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36.6097362612984</v>
      </c>
      <c r="O78" s="28" t="n">
        <f aca="false">O77+N78</f>
        <v>1998.91529913209</v>
      </c>
      <c r="P78" s="27" t="n">
        <f aca="false">L78+N78</f>
        <v>36.6097362612984</v>
      </c>
      <c r="Q78" s="34" t="n">
        <f aca="false">Q77+P78</f>
        <v>1998.91529913209</v>
      </c>
      <c r="R78" s="16" t="n">
        <f aca="false">R77</f>
        <v>12.5</v>
      </c>
      <c r="S78" s="16" t="n">
        <f aca="false">S77</f>
        <v>0.03</v>
      </c>
      <c r="T78" s="16" t="n">
        <v>0.8</v>
      </c>
      <c r="U78" s="17" t="n">
        <f aca="false">(-I78+(((I78^2)+(4*W78*J78))^0.5))/(2*J78)</f>
        <v>3.66421492858296</v>
      </c>
      <c r="V78" s="23" t="n">
        <f aca="false">((S78*R78)/(W78*(Y78^(2/3))))^2</f>
        <v>0.000359158346787576</v>
      </c>
      <c r="W78" s="17" t="n">
        <f aca="false">R78/T78</f>
        <v>15.625</v>
      </c>
      <c r="X78" s="17" t="n">
        <f aca="false">I78+(2*U78*((1+(J78^2))^0.5))</f>
        <v>10.963964894904</v>
      </c>
      <c r="Y78" s="17" t="n">
        <f aca="false">W78/X78</f>
        <v>1.42512313289716</v>
      </c>
      <c r="Z78" s="11"/>
      <c r="AA78" s="17" t="n">
        <f aca="false">G78-H78</f>
        <v>0.715000000000032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19.7585</f>
        <v>1194.5608</v>
      </c>
      <c r="C79" s="22" t="n">
        <v>487.526</v>
      </c>
      <c r="D79" s="23" t="n">
        <f aca="false">V79</f>
        <v>0.000359158346787576</v>
      </c>
      <c r="E79" s="24" t="n">
        <v>486.628</v>
      </c>
      <c r="F79" s="25" t="n">
        <f aca="false">(D79*(B79-B78))+F78</f>
        <v>486.157308031489</v>
      </c>
      <c r="G79" s="26" t="n">
        <f aca="false">C79-F79</f>
        <v>1.36869196851058</v>
      </c>
      <c r="H79" s="17" t="n">
        <f aca="false">E79-F79</f>
        <v>0.47069196851055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29.551818964177</v>
      </c>
      <c r="O79" s="28" t="n">
        <f aca="false">O78+N79</f>
        <v>2028.46711809627</v>
      </c>
      <c r="P79" s="27" t="n">
        <f aca="false">L79+N79</f>
        <v>29.551818964177</v>
      </c>
      <c r="Q79" s="34" t="n">
        <f aca="false">Q78+P79</f>
        <v>2028.46711809627</v>
      </c>
      <c r="R79" s="16" t="n">
        <f aca="false">R78</f>
        <v>12.5</v>
      </c>
      <c r="S79" s="16" t="n">
        <f aca="false">S78</f>
        <v>0.03</v>
      </c>
      <c r="T79" s="16" t="n">
        <v>0.8</v>
      </c>
      <c r="U79" s="17" t="n">
        <f aca="false">(-I79+(((I79^2)+(4*W79*J79))^0.5))/(2*J79)</f>
        <v>3.66421492858296</v>
      </c>
      <c r="V79" s="23" t="n">
        <f aca="false">((S79*R79)/(W79*(Y79^(2/3))))^2</f>
        <v>0.000359158346787576</v>
      </c>
      <c r="W79" s="17" t="n">
        <f aca="false">R79/T79</f>
        <v>15.625</v>
      </c>
      <c r="X79" s="17" t="n">
        <f aca="false">I79+(2*U79*((1+(J79^2))^0.5))</f>
        <v>10.963964894904</v>
      </c>
      <c r="Y79" s="17" t="n">
        <f aca="false">W79/X79</f>
        <v>1.42512313289716</v>
      </c>
      <c r="Z79" s="11"/>
      <c r="AA79" s="17" t="n">
        <f aca="false">G79-H79</f>
        <v>0.898000000000025</v>
      </c>
    </row>
    <row r="80" customFormat="false" ht="12.75" hidden="false" customHeight="true" outlineLevel="0" collapsed="false">
      <c r="A80" s="16" t="n">
        <f aca="false">A79+1</f>
        <v>61</v>
      </c>
      <c r="B80" s="16" t="n">
        <f aca="false">B79+10.4993</f>
        <v>1205.0601</v>
      </c>
      <c r="C80" s="22" t="n">
        <v>487.7</v>
      </c>
      <c r="D80" s="23" t="n">
        <f aca="false">V80</f>
        <v>0.000359158346787576</v>
      </c>
      <c r="E80" s="24" t="n">
        <v>486.195</v>
      </c>
      <c r="F80" s="35" t="n">
        <v>486.195</v>
      </c>
      <c r="G80" s="26" t="n">
        <f aca="false">C80-F80</f>
        <v>1.505</v>
      </c>
      <c r="H80" s="17" t="n">
        <f aca="false">E80-F80</f>
        <v>0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8.00184959954249</v>
      </c>
      <c r="O80" s="28" t="n">
        <f aca="false">O79+N80</f>
        <v>2036.46896769581</v>
      </c>
      <c r="P80" s="27" t="n">
        <f aca="false">L80+N80</f>
        <v>8.00184959954249</v>
      </c>
      <c r="Q80" s="34" t="n">
        <f aca="false">Q79+P80</f>
        <v>2036.46896769581</v>
      </c>
      <c r="R80" s="16" t="n">
        <f aca="false">R79</f>
        <v>12.5</v>
      </c>
      <c r="S80" s="16" t="n">
        <f aca="false">S79</f>
        <v>0.03</v>
      </c>
      <c r="T80" s="16" t="n">
        <v>0.8</v>
      </c>
      <c r="U80" s="17" t="n">
        <f aca="false">(-I80+(((I80^2)+(4*W80*J80))^0.5))/(2*J80)</f>
        <v>3.66421492858296</v>
      </c>
      <c r="V80" s="23" t="n">
        <f aca="false">((S80*R80)/(W80*(Y80^(2/3))))^2</f>
        <v>0.000359158346787576</v>
      </c>
      <c r="W80" s="17" t="n">
        <f aca="false">R80/T80</f>
        <v>15.625</v>
      </c>
      <c r="X80" s="17" t="n">
        <f aca="false">I80+(2*U80*((1+(J80^2))^0.5))</f>
        <v>10.963964894904</v>
      </c>
      <c r="Y80" s="17" t="n">
        <f aca="false">W80/X80</f>
        <v>1.42512313289716</v>
      </c>
      <c r="Z80" s="32" t="s">
        <v>111</v>
      </c>
      <c r="AA80" s="17" t="n">
        <f aca="false">G80-H80</f>
        <v>1.505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6.75</f>
        <v>1211.8101</v>
      </c>
      <c r="C81" s="22" t="n">
        <v>487.75</v>
      </c>
      <c r="D81" s="23" t="n">
        <f aca="false">V81</f>
        <v>0.000359158346787576</v>
      </c>
      <c r="E81" s="24" t="n">
        <v>486.247</v>
      </c>
      <c r="F81" s="35" t="n">
        <v>486.247</v>
      </c>
      <c r="G81" s="26" t="n">
        <f aca="false">C81-F81</f>
        <v>1.50299999999999</v>
      </c>
      <c r="H81" s="17" t="n">
        <f aca="false">E81-F81</f>
        <v>0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0</v>
      </c>
      <c r="O81" s="28" t="n">
        <f aca="false">O80+N81</f>
        <v>2036.46896769581</v>
      </c>
      <c r="P81" s="27" t="n">
        <f aca="false">L81+N81</f>
        <v>0</v>
      </c>
      <c r="Q81" s="34" t="n">
        <f aca="false">Q80+P81</f>
        <v>2036.46896769581</v>
      </c>
      <c r="R81" s="16" t="n">
        <f aca="false">R80</f>
        <v>12.5</v>
      </c>
      <c r="S81" s="16" t="n">
        <f aca="false">S80</f>
        <v>0.03</v>
      </c>
      <c r="T81" s="16" t="n">
        <v>0.8</v>
      </c>
      <c r="U81" s="17" t="n">
        <f aca="false">(-I81+(((I81^2)+(4*W81*J81))^0.5))/(2*J81)</f>
        <v>3.66421492858296</v>
      </c>
      <c r="V81" s="23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32"/>
      <c r="AA81" s="17" t="n">
        <f aca="false">G81-H81</f>
        <v>1.50299999999999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2.6506</f>
        <v>1234.4607</v>
      </c>
      <c r="C82" s="22" t="n">
        <v>487.653</v>
      </c>
      <c r="D82" s="23" t="n">
        <f aca="false">V82</f>
        <v>0.0180244703826543</v>
      </c>
      <c r="E82" s="24" t="n">
        <v>487.513</v>
      </c>
      <c r="F82" s="25" t="n">
        <f aca="false">(D82*(B82-B81))+F81</f>
        <v>486.655265068849</v>
      </c>
      <c r="G82" s="26" t="n">
        <f aca="false">C82-F82</f>
        <v>0.99773493115066</v>
      </c>
      <c r="H82" s="17" t="n">
        <f aca="false">E82-F82</f>
        <v>0.857734931150617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5.9548022175385</v>
      </c>
      <c r="O82" s="28" t="n">
        <f aca="false">O81+N82</f>
        <v>2062.42376991335</v>
      </c>
      <c r="P82" s="27" t="n">
        <f aca="false">L82+N82</f>
        <v>25.9548022175385</v>
      </c>
      <c r="Q82" s="34" t="n">
        <f aca="false">Q81+P82</f>
        <v>2062.42376991335</v>
      </c>
      <c r="R82" s="16" t="n">
        <f aca="false">R81</f>
        <v>12.5</v>
      </c>
      <c r="S82" s="16" t="n">
        <f aca="false">S81</f>
        <v>0.03</v>
      </c>
      <c r="T82" s="16" t="n">
        <v>3.5</v>
      </c>
      <c r="U82" s="17" t="n">
        <f aca="false">(-I82+(((I82^2)+(4*W82*J82))^0.5))/(2*J82)</f>
        <v>1.61348597366915</v>
      </c>
      <c r="V82" s="23" t="n">
        <f aca="false">((S82*R82)/(W82*(Y82^(2/3))))^2</f>
        <v>0.0180244703826543</v>
      </c>
      <c r="W82" s="17" t="n">
        <f aca="false">R82/T82</f>
        <v>3.57142857142857</v>
      </c>
      <c r="X82" s="17" t="n">
        <f aca="false">I82+(2*U82*((1+(J82^2))^0.5))</f>
        <v>5.16362749332334</v>
      </c>
      <c r="Y82" s="17" t="n">
        <f aca="false">W82/X82</f>
        <v>0.691651087543881</v>
      </c>
      <c r="Z82" s="11"/>
      <c r="AA82" s="17" t="n">
        <f aca="false">G82-H82</f>
        <v>0.140000000000043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6179</f>
        <v>1255.0786</v>
      </c>
      <c r="C83" s="22" t="n">
        <v>488.123</v>
      </c>
      <c r="D83" s="23" t="n">
        <f aca="false">V83</f>
        <v>0.0224167621620638</v>
      </c>
      <c r="E83" s="24" t="n">
        <v>487.746</v>
      </c>
      <c r="F83" s="25" t="n">
        <f aca="false">(D83*(B83-B82))+F82</f>
        <v>487.117451629431</v>
      </c>
      <c r="G83" s="26" t="n">
        <f aca="false">C83-F83</f>
        <v>1.00554837056944</v>
      </c>
      <c r="H83" s="17" t="n">
        <f aca="false">E83-F83</f>
        <v>0.628548370569433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28.501128029822</v>
      </c>
      <c r="O83" s="28" t="n">
        <f aca="false">O82+N83</f>
        <v>2090.92489794317</v>
      </c>
      <c r="P83" s="27" t="n">
        <f aca="false">L83+N83</f>
        <v>28.501128029822</v>
      </c>
      <c r="Q83" s="34" t="n">
        <f aca="false">Q82+P83</f>
        <v>2090.92489794317</v>
      </c>
      <c r="R83" s="16" t="n">
        <f aca="false">R82</f>
        <v>12.5</v>
      </c>
      <c r="S83" s="16" t="n">
        <f aca="false">S82</f>
        <v>0.03</v>
      </c>
      <c r="T83" s="16" t="n">
        <v>3.8</v>
      </c>
      <c r="U83" s="17" t="n">
        <f aca="false">(-I83+(((I83^2)+(4*W83*J83))^0.5))/(2*J83)</f>
        <v>1.53833448648784</v>
      </c>
      <c r="V83" s="23" t="n">
        <f aca="false">((S83*R83)/(W83*(Y83^(2/3))))^2</f>
        <v>0.0224167621620638</v>
      </c>
      <c r="W83" s="17" t="n">
        <f aca="false">R83/T83</f>
        <v>3.28947368421053</v>
      </c>
      <c r="X83" s="17" t="n">
        <f aca="false">I83+(2*U83*((1+(J83^2))^0.5))</f>
        <v>4.95106698851472</v>
      </c>
      <c r="Y83" s="17" t="n">
        <f aca="false">W83/X83</f>
        <v>0.664396925317575</v>
      </c>
      <c r="Z83" s="11"/>
      <c r="AA83" s="17" t="n">
        <f aca="false">G83-H83</f>
        <v>0.37700000000001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19.7479</f>
        <v>1274.8265</v>
      </c>
      <c r="C84" s="22" t="n">
        <v>488.375</v>
      </c>
      <c r="D84" s="23" t="n">
        <f aca="false">V84</f>
        <v>0.0119767158274691</v>
      </c>
      <c r="E84" s="24" t="n">
        <v>488.053</v>
      </c>
      <c r="F84" s="25" t="n">
        <f aca="false">(D84*(B84-B83))+F83</f>
        <v>487.35396661592</v>
      </c>
      <c r="G84" s="26" t="n">
        <f aca="false">C84-F84</f>
        <v>1.02103338408017</v>
      </c>
      <c r="H84" s="17" t="n">
        <f aca="false">E84-F84</f>
        <v>0.699033384080167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5.7291968460502</v>
      </c>
      <c r="O84" s="28" t="n">
        <f aca="false">O83+N84</f>
        <v>2116.65409478922</v>
      </c>
      <c r="P84" s="27" t="n">
        <f aca="false">L84+N84</f>
        <v>25.7291968460502</v>
      </c>
      <c r="Q84" s="34" t="n">
        <f aca="false">Q83+P84</f>
        <v>2116.65409478922</v>
      </c>
      <c r="R84" s="16" t="n">
        <f aca="false">R83</f>
        <v>12.5</v>
      </c>
      <c r="S84" s="16" t="n">
        <f aca="false">S83</f>
        <v>0.03</v>
      </c>
      <c r="T84" s="16" t="n">
        <v>3</v>
      </c>
      <c r="U84" s="17" t="n">
        <f aca="false">(-I84+(((I84^2)+(4*W84*J84))^0.5))/(2*J84)</f>
        <v>1.7631690833925</v>
      </c>
      <c r="V84" s="23" t="n">
        <f aca="false">((S84*R84)/(W84*(Y84^(2/3))))^2</f>
        <v>0.0119767158274691</v>
      </c>
      <c r="W84" s="17" t="n">
        <f aca="false">R84/T84</f>
        <v>4.16666666666667</v>
      </c>
      <c r="X84" s="17" t="n">
        <f aca="false">I84+(2*U84*((1+(J84^2))^0.5))</f>
        <v>5.58699526098124</v>
      </c>
      <c r="Y84" s="17" t="n">
        <f aca="false">W84/X84</f>
        <v>0.745779524061182</v>
      </c>
      <c r="Z84" s="11"/>
      <c r="AA84" s="17" t="n">
        <f aca="false">G84-H84</f>
        <v>0.322000000000003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0866</f>
        <v>1294.9131</v>
      </c>
      <c r="C85" s="22" t="n">
        <v>488.579</v>
      </c>
      <c r="D85" s="23" t="n">
        <f aca="false">V85</f>
        <v>0.00997430527323022</v>
      </c>
      <c r="E85" s="24" t="n">
        <v>488.289</v>
      </c>
      <c r="F85" s="25" t="n">
        <f aca="false">(D85*(B85-B84))+F84</f>
        <v>487.554316496221</v>
      </c>
      <c r="G85" s="26" t="n">
        <f aca="false">C85-F85</f>
        <v>1.02468350377893</v>
      </c>
      <c r="H85" s="17" t="n">
        <f aca="false">E85-F85</f>
        <v>0.734683503778911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27.7741126723818</v>
      </c>
      <c r="O85" s="28" t="n">
        <f aca="false">O84+N85</f>
        <v>2144.4282074616</v>
      </c>
      <c r="P85" s="27" t="n">
        <f aca="false">L85+N85</f>
        <v>27.7741126723818</v>
      </c>
      <c r="Q85" s="34" t="n">
        <f aca="false">Q84+P85</f>
        <v>2144.4282074616</v>
      </c>
      <c r="R85" s="16" t="n">
        <f aca="false">R84</f>
        <v>12.5</v>
      </c>
      <c r="S85" s="16" t="n">
        <f aca="false">S84</f>
        <v>0.03</v>
      </c>
      <c r="T85" s="16" t="n">
        <v>2.8</v>
      </c>
      <c r="U85" s="17" t="n">
        <f aca="false">(-I85+(((I85^2)+(4*W85*J85))^0.5))/(2*J85)</f>
        <v>1.83407725124601</v>
      </c>
      <c r="V85" s="23" t="n">
        <f aca="false">((S85*R85)/(W85*(Y85^(2/3))))^2</f>
        <v>0.00997430527323022</v>
      </c>
      <c r="W85" s="17" t="n">
        <f aca="false">R85/T85</f>
        <v>4.46428571428571</v>
      </c>
      <c r="X85" s="17" t="n">
        <f aca="false">I85+(2*U85*((1+(J85^2))^0.5))</f>
        <v>5.78755384630414</v>
      </c>
      <c r="Y85" s="17" t="n">
        <f aca="false">W85/X85</f>
        <v>0.771359685428508</v>
      </c>
      <c r="Z85" s="11"/>
      <c r="AA85" s="17" t="n">
        <f aca="false">G85-H85</f>
        <v>0.29000000000002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19.261</f>
        <v>1314.1741</v>
      </c>
      <c r="C86" s="22" t="n">
        <v>488.804</v>
      </c>
      <c r="D86" s="23" t="n">
        <f aca="false">V86</f>
        <v>0.0119767158274691</v>
      </c>
      <c r="E86" s="24" t="n">
        <v>488.752</v>
      </c>
      <c r="F86" s="25" t="n">
        <f aca="false">(D86*(B86-B85))+F85</f>
        <v>487.785000019774</v>
      </c>
      <c r="G86" s="26" t="n">
        <f aca="false">C86-F86</f>
        <v>1.018999980226</v>
      </c>
      <c r="H86" s="17" t="n">
        <f aca="false">E86-F86</f>
        <v>0.966999980226035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29.3812030453271</v>
      </c>
      <c r="O86" s="28" t="n">
        <f aca="false">O85+N86</f>
        <v>2173.80941050693</v>
      </c>
      <c r="P86" s="27" t="n">
        <f aca="false">L86+N86</f>
        <v>29.3812030453271</v>
      </c>
      <c r="Q86" s="34" t="n">
        <f aca="false">Q85+P86</f>
        <v>2173.80941050693</v>
      </c>
      <c r="R86" s="16" t="n">
        <f aca="false">R85</f>
        <v>12.5</v>
      </c>
      <c r="S86" s="16" t="n">
        <f aca="false">S85</f>
        <v>0.03</v>
      </c>
      <c r="T86" s="16" t="n">
        <v>3</v>
      </c>
      <c r="U86" s="17" t="n">
        <f aca="false">(-I86+(((I86^2)+(4*W86*J86))^0.5))/(2*J86)</f>
        <v>1.7631690833925</v>
      </c>
      <c r="V86" s="23" t="n">
        <f aca="false">((S86*R86)/(W86*(Y86^(2/3))))^2</f>
        <v>0.0119767158274691</v>
      </c>
      <c r="W86" s="17" t="n">
        <f aca="false">R86/T86</f>
        <v>4.16666666666667</v>
      </c>
      <c r="X86" s="17" t="n">
        <f aca="false">I86+(2*U86*((1+(J86^2))^0.5))</f>
        <v>5.58699526098124</v>
      </c>
      <c r="Y86" s="17" t="n">
        <f aca="false">W86/X86</f>
        <v>0.745779524061182</v>
      </c>
      <c r="Z86" s="11"/>
      <c r="AA86" s="17" t="n">
        <f aca="false">G86-H86</f>
        <v>0.0519999999999641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.4265</f>
        <v>1334.6006</v>
      </c>
      <c r="C87" s="22" t="n">
        <v>489.188</v>
      </c>
      <c r="D87" s="23" t="n">
        <f aca="false">V87</f>
        <v>0.0180244703826543</v>
      </c>
      <c r="E87" s="24" t="n">
        <v>488.909</v>
      </c>
      <c r="F87" s="25" t="n">
        <f aca="false">(D87*(B87-B86))+F86</f>
        <v>488.153176864045</v>
      </c>
      <c r="G87" s="26" t="n">
        <f aca="false">C87-F87</f>
        <v>1.03482313595475</v>
      </c>
      <c r="H87" s="17" t="n">
        <f aca="false">E87-F87</f>
        <v>0.755823135954756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31.5385983799489</v>
      </c>
      <c r="O87" s="28" t="n">
        <f aca="false">O86+N87</f>
        <v>2205.34800888688</v>
      </c>
      <c r="P87" s="27" t="n">
        <f aca="false">L87+N87</f>
        <v>31.5385983799489</v>
      </c>
      <c r="Q87" s="34" t="n">
        <f aca="false">Q86+P87</f>
        <v>2205.34800888688</v>
      </c>
      <c r="R87" s="16" t="n">
        <f aca="false">R86</f>
        <v>12.5</v>
      </c>
      <c r="S87" s="16" t="n">
        <f aca="false">S86</f>
        <v>0.03</v>
      </c>
      <c r="T87" s="16" t="n">
        <v>3.5</v>
      </c>
      <c r="U87" s="17" t="n">
        <f aca="false">(-I87+(((I87^2)+(4*W87*J87))^0.5))/(2*J87)</f>
        <v>1.61348597366915</v>
      </c>
      <c r="V87" s="23" t="n">
        <f aca="false">((S87*R87)/(W87*(Y87^(2/3))))^2</f>
        <v>0.0180244703826543</v>
      </c>
      <c r="W87" s="17" t="n">
        <f aca="false">R87/T87</f>
        <v>3.57142857142857</v>
      </c>
      <c r="X87" s="17" t="n">
        <f aca="false">I87+(2*U87*((1+(J87^2))^0.5))</f>
        <v>5.16362749332334</v>
      </c>
      <c r="Y87" s="17" t="n">
        <f aca="false">W87/X87</f>
        <v>0.691651087543881</v>
      </c>
      <c r="Z87" s="11"/>
      <c r="AA87" s="17" t="n">
        <f aca="false">G87-H87</f>
        <v>0.278999999999996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.5068</f>
        <v>1355.1074</v>
      </c>
      <c r="C88" s="22" t="n">
        <v>489.243</v>
      </c>
      <c r="D88" s="23" t="n">
        <f aca="false">V88</f>
        <v>0.00408645730131361</v>
      </c>
      <c r="E88" s="24" t="n">
        <v>489.011</v>
      </c>
      <c r="F88" s="25" t="n">
        <f aca="false">(D88*(B88-B87))+F87</f>
        <v>488.236977026632</v>
      </c>
      <c r="G88" s="26" t="n">
        <f aca="false">C88-F88</f>
        <v>1.0060229733682</v>
      </c>
      <c r="H88" s="17" t="n">
        <f aca="false">E88-F88</f>
        <v>0.774022973368233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29.4259618324666</v>
      </c>
      <c r="O88" s="28" t="n">
        <f aca="false">O87+N88</f>
        <v>2234.77397071934</v>
      </c>
      <c r="P88" s="27" t="n">
        <f aca="false">L88+N88</f>
        <v>29.4259618324666</v>
      </c>
      <c r="Q88" s="34" t="n">
        <f aca="false">Q87+P88</f>
        <v>2234.77397071934</v>
      </c>
      <c r="R88" s="16" t="n">
        <f aca="false">R87</f>
        <v>12.5</v>
      </c>
      <c r="S88" s="16" t="n">
        <f aca="false">S87</f>
        <v>0.03</v>
      </c>
      <c r="T88" s="16" t="n">
        <v>2</v>
      </c>
      <c r="U88" s="17" t="n">
        <f aca="false">(-I88+(((I88^2)+(4*W88*J88))^0.5))/(2*J88)</f>
        <v>2.21793566240283</v>
      </c>
      <c r="V88" s="23" t="n">
        <f aca="false">((S88*R88)/(W88*(Y88^(2/3))))^2</f>
        <v>0.00408645730131361</v>
      </c>
      <c r="W88" s="17" t="n">
        <f aca="false">R88/T88</f>
        <v>6.25</v>
      </c>
      <c r="X88" s="17" t="n">
        <f aca="false">I88+(2*U88*((1+(J88^2))^0.5))</f>
        <v>6.87326938848209</v>
      </c>
      <c r="Y88" s="17" t="n">
        <f aca="false">W88/X88</f>
        <v>0.909319807902985</v>
      </c>
      <c r="Z88" s="11"/>
      <c r="AA88" s="17" t="n">
        <f aca="false">G88-H88</f>
        <v>0.231999999999971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.1326</f>
        <v>1375.24</v>
      </c>
      <c r="C89" s="22" t="n">
        <v>489.346</v>
      </c>
      <c r="D89" s="23" t="n">
        <f aca="false">V89</f>
        <v>0.00526175844507383</v>
      </c>
      <c r="E89" s="24" t="n">
        <v>489.02</v>
      </c>
      <c r="F89" s="25" t="n">
        <f aca="false">(D89*(B89-B88))+F88</f>
        <v>488.342909904703</v>
      </c>
      <c r="G89" s="26" t="n">
        <f aca="false">C89-F89</f>
        <v>1.0030900952969</v>
      </c>
      <c r="H89" s="17" t="n">
        <f aca="false">E89-F89</f>
        <v>0.677090095296876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27.5137497326134</v>
      </c>
      <c r="O89" s="28" t="n">
        <f aca="false">O88+N89</f>
        <v>2262.28772045196</v>
      </c>
      <c r="P89" s="27" t="n">
        <f aca="false">L89+N89</f>
        <v>27.5137497326134</v>
      </c>
      <c r="Q89" s="34" t="n">
        <f aca="false">Q88+P89</f>
        <v>2262.28772045196</v>
      </c>
      <c r="R89" s="16" t="n">
        <f aca="false">R88</f>
        <v>12.5</v>
      </c>
      <c r="S89" s="16" t="n">
        <f aca="false">S88</f>
        <v>0.03</v>
      </c>
      <c r="T89" s="16" t="n">
        <v>2.2</v>
      </c>
      <c r="U89" s="17" t="n">
        <f aca="false">(-I89+(((I89^2)+(4*W89*J89))^0.5))/(2*J89)</f>
        <v>2.1024608595809</v>
      </c>
      <c r="V89" s="23" t="n">
        <f aca="false">((S89*R89)/(W89*(Y89^(2/3))))^2</f>
        <v>0.00526175844507383</v>
      </c>
      <c r="W89" s="17" t="n">
        <f aca="false">R89/T89</f>
        <v>5.68181818181818</v>
      </c>
      <c r="X89" s="17" t="n">
        <f aca="false">I89+(2*U89*((1+(J89^2))^0.5))</f>
        <v>6.5466573239558</v>
      </c>
      <c r="Y89" s="17" t="n">
        <f aca="false">W89/X89</f>
        <v>0.867896072859509</v>
      </c>
      <c r="Z89" s="11"/>
      <c r="AA89" s="17" t="n">
        <f aca="false">G89-H89</f>
        <v>0.326000000000022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19.4054</f>
        <v>1394.6454</v>
      </c>
      <c r="C90" s="22" t="n">
        <v>489.376</v>
      </c>
      <c r="D90" s="23" t="n">
        <f aca="false">V90</f>
        <v>0.00190508318420579</v>
      </c>
      <c r="E90" s="24" t="n">
        <v>489.042</v>
      </c>
      <c r="F90" s="25" t="n">
        <f aca="false">(D90*(B90-B89))+F89</f>
        <v>488.379878805926</v>
      </c>
      <c r="G90" s="26" t="n">
        <f aca="false">C90-F90</f>
        <v>0.996121194074078</v>
      </c>
      <c r="H90" s="17" t="n">
        <f aca="false">E90-F90</f>
        <v>0.662121194074075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25.0732289390396</v>
      </c>
      <c r="O90" s="28" t="n">
        <f aca="false">O89+N90</f>
        <v>2287.360949391</v>
      </c>
      <c r="P90" s="27" t="n">
        <f aca="false">L90+N90</f>
        <v>25.0732289390396</v>
      </c>
      <c r="Q90" s="34" t="n">
        <f aca="false">Q89+P90</f>
        <v>2287.360949391</v>
      </c>
      <c r="R90" s="16" t="n">
        <f aca="false">R89</f>
        <v>12.5</v>
      </c>
      <c r="S90" s="16" t="n">
        <f aca="false">S89</f>
        <v>0.03</v>
      </c>
      <c r="T90" s="16" t="n">
        <v>1.5</v>
      </c>
      <c r="U90" s="17" t="n">
        <f aca="false">(-I90+(((I90^2)+(4*W90*J90))^0.5))/(2*J90)</f>
        <v>2.6022979401387</v>
      </c>
      <c r="V90" s="23" t="n">
        <f aca="false">((S90*R90)/(W90*(Y90^(2/3))))^2</f>
        <v>0.00190508318420579</v>
      </c>
      <c r="W90" s="17" t="n">
        <f aca="false">R90/T90</f>
        <v>8.33333333333333</v>
      </c>
      <c r="X90" s="17" t="n">
        <f aca="false">I90+(2*U90*((1+(J90^2))^0.5))</f>
        <v>7.96041008055943</v>
      </c>
      <c r="Y90" s="17" t="n">
        <f aca="false">W90/X90</f>
        <v>1.04684724141092</v>
      </c>
      <c r="Z90" s="11"/>
      <c r="AA90" s="17" t="n">
        <f aca="false">G90-H90</f>
        <v>0.334000000000003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20.3617</f>
        <v>1415.0071</v>
      </c>
      <c r="C91" s="22" t="n">
        <v>489.554</v>
      </c>
      <c r="D91" s="23" t="n">
        <f aca="false">V91</f>
        <v>0.00819473229463026</v>
      </c>
      <c r="E91" s="24" t="n">
        <v>489.369</v>
      </c>
      <c r="F91" s="25" t="n">
        <f aca="false">(D91*(B91-B90))+F90</f>
        <v>488.546737486489</v>
      </c>
      <c r="G91" s="26" t="n">
        <f aca="false">C91-F91</f>
        <v>1.00726251351051</v>
      </c>
      <c r="H91" s="17" t="n">
        <f aca="false">E91-F91</f>
        <v>0.822262513510566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28.1268670746222</v>
      </c>
      <c r="O91" s="28" t="n">
        <f aca="false">O90+N91</f>
        <v>2315.48781646562</v>
      </c>
      <c r="P91" s="27" t="n">
        <f aca="false">L91+N91</f>
        <v>28.1268670746222</v>
      </c>
      <c r="Q91" s="34" t="n">
        <f aca="false">Q90+P91</f>
        <v>2315.48781646562</v>
      </c>
      <c r="R91" s="16" t="n">
        <f aca="false">R90</f>
        <v>12.5</v>
      </c>
      <c r="S91" s="16" t="n">
        <f aca="false">S90</f>
        <v>0.03</v>
      </c>
      <c r="T91" s="16" t="n">
        <v>2.6</v>
      </c>
      <c r="U91" s="17" t="n">
        <f aca="false">(-I91+(((I91^2)+(4*W91*J91))^0.5))/(2*J91)</f>
        <v>1.91307304617184</v>
      </c>
      <c r="V91" s="23" t="n">
        <f aca="false">((S91*R91)/(W91*(Y91^(2/3))))^2</f>
        <v>0.00819473229463026</v>
      </c>
      <c r="W91" s="17" t="n">
        <f aca="false">R91/T91</f>
        <v>4.80769230769231</v>
      </c>
      <c r="X91" s="17" t="n">
        <f aca="false">I91+(2*U91*((1+(J91^2))^0.5))</f>
        <v>6.01098769541325</v>
      </c>
      <c r="Y91" s="17" t="n">
        <f aca="false">W91/X91</f>
        <v>0.799817359692961</v>
      </c>
      <c r="Z91" s="11"/>
      <c r="AA91" s="17" t="n">
        <f aca="false">G91-H91</f>
        <v>0.184999999999945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19.2774</f>
        <v>1434.2845</v>
      </c>
      <c r="C92" s="22" t="n">
        <v>489.759</v>
      </c>
      <c r="D92" s="23" t="n">
        <f aca="false">V92</f>
        <v>0.00997430527323022</v>
      </c>
      <c r="E92" s="24" t="n">
        <v>489.462</v>
      </c>
      <c r="F92" s="25" t="n">
        <f aca="false">(D92*(B92-B91))+F91</f>
        <v>488.739016158964</v>
      </c>
      <c r="G92" s="26" t="n">
        <f aca="false">C92-F92</f>
        <v>1.01998384103638</v>
      </c>
      <c r="H92" s="17" t="n">
        <f aca="false">E92-F92</f>
        <v>0.722983841036353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27.6230655394386</v>
      </c>
      <c r="O92" s="28" t="n">
        <f aca="false">O91+N92</f>
        <v>2343.11088200506</v>
      </c>
      <c r="P92" s="27" t="n">
        <f aca="false">L92+N92</f>
        <v>27.6230655394386</v>
      </c>
      <c r="Q92" s="34" t="n">
        <f aca="false">Q91+P92</f>
        <v>2343.11088200506</v>
      </c>
      <c r="R92" s="16" t="n">
        <f aca="false">R91</f>
        <v>12.5</v>
      </c>
      <c r="S92" s="16" t="n">
        <f aca="false">S91</f>
        <v>0.03</v>
      </c>
      <c r="T92" s="16" t="n">
        <v>2.8</v>
      </c>
      <c r="U92" s="17" t="n">
        <f aca="false">(-I92+(((I92^2)+(4*W92*J92))^0.5))/(2*J92)</f>
        <v>1.83407725124601</v>
      </c>
      <c r="V92" s="23" t="n">
        <f aca="false">((S92*R92)/(W92*(Y92^(2/3))))^2</f>
        <v>0.00997430527323022</v>
      </c>
      <c r="W92" s="17" t="n">
        <f aca="false">R92/T92</f>
        <v>4.46428571428571</v>
      </c>
      <c r="X92" s="17" t="n">
        <f aca="false">I92+(2*U92*((1+(J92^2))^0.5))</f>
        <v>5.78755384630414</v>
      </c>
      <c r="Y92" s="17" t="n">
        <f aca="false">W92/X92</f>
        <v>0.771359685428508</v>
      </c>
      <c r="Z92" s="11"/>
      <c r="AA92" s="17" t="n">
        <f aca="false">G92-H92</f>
        <v>0.297000000000025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20.5332</f>
        <v>1454.8177</v>
      </c>
      <c r="C93" s="22" t="n">
        <v>490.13</v>
      </c>
      <c r="D93" s="23" t="n">
        <f aca="false">V93</f>
        <v>0.0180244703826543</v>
      </c>
      <c r="E93" s="24" t="n">
        <v>489.831</v>
      </c>
      <c r="F93" s="25" t="n">
        <f aca="false">(D93*(B93-B92))+F92</f>
        <v>489.109116214225</v>
      </c>
      <c r="G93" s="26" t="n">
        <f aca="false">C93-F93</f>
        <v>1.02088378577525</v>
      </c>
      <c r="H93" s="17" t="n">
        <f aca="false">E93-F93</f>
        <v>0.721883785775276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28.4578130958267</v>
      </c>
      <c r="O93" s="28" t="n">
        <f aca="false">O92+N93</f>
        <v>2371.56869510089</v>
      </c>
      <c r="P93" s="27" t="n">
        <f aca="false">L93+N93</f>
        <v>28.4578130958267</v>
      </c>
      <c r="Q93" s="34" t="n">
        <f aca="false">Q92+P93</f>
        <v>2371.56869510089</v>
      </c>
      <c r="R93" s="16" t="n">
        <f aca="false">R92</f>
        <v>12.5</v>
      </c>
      <c r="S93" s="16" t="n">
        <f aca="false">S92</f>
        <v>0.03</v>
      </c>
      <c r="T93" s="16" t="n">
        <v>3.5</v>
      </c>
      <c r="U93" s="17" t="n">
        <f aca="false">(-I93+(((I93^2)+(4*W93*J93))^0.5))/(2*J93)</f>
        <v>1.61348597366915</v>
      </c>
      <c r="V93" s="23" t="n">
        <f aca="false">((S93*R93)/(W93*(Y93^(2/3))))^2</f>
        <v>0.0180244703826543</v>
      </c>
      <c r="W93" s="17" t="n">
        <f aca="false">R93/T93</f>
        <v>3.57142857142857</v>
      </c>
      <c r="X93" s="17" t="n">
        <f aca="false">I93+(2*U93*((1+(J93^2))^0.5))</f>
        <v>5.16362749332334</v>
      </c>
      <c r="Y93" s="17" t="n">
        <f aca="false">W93/X93</f>
        <v>0.691651087543881</v>
      </c>
      <c r="Z93" s="11"/>
      <c r="AA93" s="17" t="n">
        <f aca="false">G93-H93</f>
        <v>0.298999999999978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20.298</f>
        <v>1475.1157</v>
      </c>
      <c r="C94" s="22" t="n">
        <v>490.537</v>
      </c>
      <c r="D94" s="23" t="n">
        <f aca="false">V94</f>
        <v>0.00997430527323022</v>
      </c>
      <c r="E94" s="24" t="n">
        <v>490.234</v>
      </c>
      <c r="F94" s="25" t="n">
        <f aca="false">(D94*(B94-B93))+F93</f>
        <v>489.311574662661</v>
      </c>
      <c r="G94" s="26" t="n">
        <f aca="false">C94-F94</f>
        <v>1.22542533733923</v>
      </c>
      <c r="H94" s="17" t="n">
        <f aca="false">E94-F94</f>
        <v>0.922425337339234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33.7792801576363</v>
      </c>
      <c r="O94" s="28" t="n">
        <f aca="false">O93+N94</f>
        <v>2405.34797525852</v>
      </c>
      <c r="P94" s="27" t="n">
        <f aca="false">L94+N94</f>
        <v>33.7792801576363</v>
      </c>
      <c r="Q94" s="34" t="n">
        <f aca="false">Q93+P94</f>
        <v>2405.34797525852</v>
      </c>
      <c r="R94" s="16" t="n">
        <f aca="false">R93</f>
        <v>12.5</v>
      </c>
      <c r="S94" s="16" t="n">
        <f aca="false">S93</f>
        <v>0.03</v>
      </c>
      <c r="T94" s="16" t="n">
        <v>2.8</v>
      </c>
      <c r="U94" s="17" t="n">
        <f aca="false">(-I94+(((I94^2)+(4*W94*J94))^0.5))/(2*J94)</f>
        <v>1.83407725124601</v>
      </c>
      <c r="V94" s="23" t="n">
        <f aca="false">((S94*R94)/(W94*(Y94^(2/3))))^2</f>
        <v>0.00997430527323022</v>
      </c>
      <c r="W94" s="17" t="n">
        <f aca="false">R94/T94</f>
        <v>4.46428571428571</v>
      </c>
      <c r="X94" s="17" t="n">
        <f aca="false">I94+(2*U94*((1+(J94^2))^0.5))</f>
        <v>5.78755384630414</v>
      </c>
      <c r="Y94" s="17" t="n">
        <f aca="false">W94/X94</f>
        <v>0.771359685428508</v>
      </c>
      <c r="Z94" s="11"/>
      <c r="AA94" s="17" t="n">
        <f aca="false">G94-H94</f>
        <v>0.302999999999997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18.91</f>
        <v>1494.0257</v>
      </c>
      <c r="C95" s="22" t="n">
        <v>490.861</v>
      </c>
      <c r="D95" s="23" t="n">
        <f aca="false">V95</f>
        <v>0.00356664882772852</v>
      </c>
      <c r="E95" s="24" t="n">
        <v>490.638</v>
      </c>
      <c r="F95" s="25" t="n">
        <f aca="false">(D95*(B95-B94))+F94</f>
        <v>489.379019991993</v>
      </c>
      <c r="G95" s="26" t="n">
        <f aca="false">C95-F95</f>
        <v>1.48198000800687</v>
      </c>
      <c r="H95" s="17" t="n">
        <f aca="false">E95-F95</f>
        <v>1.25898000800686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45.7199083448494</v>
      </c>
      <c r="O95" s="28" t="n">
        <f aca="false">O94+N95</f>
        <v>2451.06788360337</v>
      </c>
      <c r="P95" s="27" t="n">
        <f aca="false">L95+N95</f>
        <v>45.7199083448494</v>
      </c>
      <c r="Q95" s="34" t="n">
        <f aca="false">Q94+P95</f>
        <v>2451.06788360337</v>
      </c>
      <c r="R95" s="16" t="n">
        <f aca="false">R94</f>
        <v>12.5</v>
      </c>
      <c r="S95" s="16" t="n">
        <f aca="false">S94</f>
        <v>0.03</v>
      </c>
      <c r="T95" s="16" t="n">
        <v>1.9</v>
      </c>
      <c r="U95" s="17" t="n">
        <f aca="false">(-I95+(((I95^2)+(4*W95*J95))^0.5))/(2*J95)</f>
        <v>2.28243051570048</v>
      </c>
      <c r="V95" s="23" t="n">
        <f aca="false">((S95*R95)/(W95*(Y95^(2/3))))^2</f>
        <v>0.00356664882772852</v>
      </c>
      <c r="W95" s="17" t="n">
        <f aca="false">R95/T95</f>
        <v>6.57894736842105</v>
      </c>
      <c r="X95" s="17" t="n">
        <f aca="false">I95+(2*U95*((1+(J95^2))^0.5))</f>
        <v>7.05568838095568</v>
      </c>
      <c r="Y95" s="17" t="n">
        <f aca="false">W95/X95</f>
        <v>0.932431679689622</v>
      </c>
      <c r="Z95" s="11"/>
      <c r="AA95" s="17" t="n">
        <f aca="false">G95-H95</f>
        <v>0.223000000000013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20.5793</f>
        <v>1514.605</v>
      </c>
      <c r="C96" s="22" t="n">
        <v>491.068</v>
      </c>
      <c r="D96" s="23" t="n">
        <f aca="false">V96</f>
        <v>0.00190508318420579</v>
      </c>
      <c r="E96" s="24" t="n">
        <v>491.017</v>
      </c>
      <c r="F96" s="25" t="n">
        <f aca="false">(D96*(B96-B95))+F95</f>
        <v>489.418225270366</v>
      </c>
      <c r="G96" s="26" t="n">
        <f aca="false">C96-F96</f>
        <v>1.64977472963415</v>
      </c>
      <c r="H96" s="17" t="n">
        <f aca="false">E96-F96</f>
        <v>1.59877472963416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67.7167907651588</v>
      </c>
      <c r="O96" s="28" t="n">
        <f aca="false">O95+N96</f>
        <v>2518.78467436853</v>
      </c>
      <c r="P96" s="27" t="n">
        <f aca="false">L96+N96</f>
        <v>67.7167907651588</v>
      </c>
      <c r="Q96" s="34" t="n">
        <f aca="false">Q95+P96</f>
        <v>2518.78467436853</v>
      </c>
      <c r="R96" s="16" t="n">
        <f aca="false">R95</f>
        <v>12.5</v>
      </c>
      <c r="S96" s="16" t="n">
        <f aca="false">S95</f>
        <v>0.03</v>
      </c>
      <c r="T96" s="16" t="n">
        <v>1.5</v>
      </c>
      <c r="U96" s="17" t="n">
        <f aca="false">(-I96+(((I96^2)+(4*W96*J96))^0.5))/(2*J96)</f>
        <v>2.6022979401387</v>
      </c>
      <c r="V96" s="23" t="n">
        <f aca="false">((S96*R96)/(W96*(Y96^(2/3))))^2</f>
        <v>0.00190508318420579</v>
      </c>
      <c r="W96" s="17" t="n">
        <f aca="false">R96/T96</f>
        <v>8.33333333333333</v>
      </c>
      <c r="X96" s="17" t="n">
        <f aca="false">I96+(2*U96*((1+(J96^2))^0.5))</f>
        <v>7.96041008055943</v>
      </c>
      <c r="Y96" s="17" t="n">
        <f aca="false">W96/X96</f>
        <v>1.04684724141092</v>
      </c>
      <c r="Z96" s="11"/>
      <c r="AA96" s="17" t="n">
        <f aca="false">G96-H96</f>
        <v>0.0509999999999877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19.9629</f>
        <v>1534.5679</v>
      </c>
      <c r="C97" s="22" t="n">
        <v>491.265</v>
      </c>
      <c r="D97" s="23" t="n">
        <f aca="false">V97</f>
        <v>0.000649510297323546</v>
      </c>
      <c r="E97" s="24" t="n">
        <v>490.901</v>
      </c>
      <c r="F97" s="25" t="n">
        <f aca="false">(D97*(B97-B96))+F96</f>
        <v>489.43119137948</v>
      </c>
      <c r="G97" s="26" t="n">
        <f aca="false">C97-F97</f>
        <v>1.83380862051973</v>
      </c>
      <c r="H97" s="17" t="n">
        <f aca="false">E97-F97</f>
        <v>1.46980862051976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78.0820285437775</v>
      </c>
      <c r="O97" s="28" t="n">
        <f aca="false">O96+N97</f>
        <v>2596.86670291231</v>
      </c>
      <c r="P97" s="27" t="n">
        <f aca="false">L97+N97</f>
        <v>78.0820285437775</v>
      </c>
      <c r="Q97" s="34" t="n">
        <f aca="false">Q96+P97</f>
        <v>2596.86670291231</v>
      </c>
      <c r="R97" s="16" t="n">
        <f aca="false">R96</f>
        <v>12.5</v>
      </c>
      <c r="S97" s="16" t="n">
        <f aca="false">S96</f>
        <v>0.03</v>
      </c>
      <c r="T97" s="16" t="n">
        <v>1</v>
      </c>
      <c r="U97" s="17" t="n">
        <f aca="false">(-I97+(((I97^2)+(4*W97*J97))^0.5))/(2*J97)</f>
        <v>3.24823899984203</v>
      </c>
      <c r="V97" s="23" t="n">
        <f aca="false">((S97*R97)/(W97*(Y97^(2/3))))^2</f>
        <v>0.000649510297323546</v>
      </c>
      <c r="W97" s="17" t="n">
        <f aca="false">R97/T97</f>
        <v>12.5</v>
      </c>
      <c r="X97" s="17" t="n">
        <f aca="false">I97+(2*U97*((1+(J97^2))^0.5))</f>
        <v>9.78740729481165</v>
      </c>
      <c r="Y97" s="17" t="n">
        <f aca="false">W97/X97</f>
        <v>1.27715130508836</v>
      </c>
      <c r="Z97" s="11"/>
      <c r="AA97" s="17" t="n">
        <f aca="false">G97-H97</f>
        <v>0.363999999999976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20.4451</f>
        <v>1555.013</v>
      </c>
      <c r="C98" s="22" t="n">
        <v>491.123</v>
      </c>
      <c r="D98" s="23" t="n">
        <f aca="false">V98</f>
        <v>0.000649510297323546</v>
      </c>
      <c r="E98" s="24" t="n">
        <v>490.854</v>
      </c>
      <c r="F98" s="25" t="n">
        <f aca="false">(D98*(B98-B97))+F97</f>
        <v>489.44447068246</v>
      </c>
      <c r="G98" s="26" t="n">
        <f aca="false">C98-F98</f>
        <v>1.67852931753993</v>
      </c>
      <c r="H98" s="17" t="n">
        <f aca="false">E98-F98</f>
        <v>1.40952931753992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78.6678089276262</v>
      </c>
      <c r="O98" s="28" t="n">
        <f aca="false">O97+N98</f>
        <v>2675.53451183993</v>
      </c>
      <c r="P98" s="27" t="n">
        <f aca="false">L98+N98</f>
        <v>78.6678089276262</v>
      </c>
      <c r="Q98" s="34" t="n">
        <f aca="false">Q97+P98</f>
        <v>2675.53451183993</v>
      </c>
      <c r="R98" s="16" t="n">
        <f aca="false">R97</f>
        <v>12.5</v>
      </c>
      <c r="S98" s="16" t="n">
        <f aca="false">S97</f>
        <v>0.03</v>
      </c>
      <c r="T98" s="16" t="n">
        <v>1</v>
      </c>
      <c r="U98" s="17" t="n">
        <f aca="false">(-I98+(((I98^2)+(4*W98*J98))^0.5))/(2*J98)</f>
        <v>3.24823899984203</v>
      </c>
      <c r="V98" s="23" t="n">
        <f aca="false">((S98*R98)/(W98*(Y98^(2/3))))^2</f>
        <v>0.000649510297323546</v>
      </c>
      <c r="W98" s="17" t="n">
        <f aca="false">R98/T98</f>
        <v>12.5</v>
      </c>
      <c r="X98" s="17" t="n">
        <f aca="false">I98+(2*U98*((1+(J98^2))^0.5))</f>
        <v>9.78740729481165</v>
      </c>
      <c r="Y98" s="17" t="n">
        <f aca="false">W98/X98</f>
        <v>1.27715130508836</v>
      </c>
      <c r="Z98" s="11"/>
      <c r="AA98" s="17" t="n">
        <f aca="false">G98-H98</f>
        <v>0.269000000000005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20.2017</f>
        <v>1575.2147</v>
      </c>
      <c r="C99" s="22" t="n">
        <v>490.983</v>
      </c>
      <c r="D99" s="23" t="n">
        <f aca="false">V99</f>
        <v>0.000359158346787576</v>
      </c>
      <c r="E99" s="24" t="n">
        <v>490.63</v>
      </c>
      <c r="F99" s="25" t="n">
        <f aca="false">(D99*(B99-B98))+F98</f>
        <v>489.451726291634</v>
      </c>
      <c r="G99" s="26" t="n">
        <f aca="false">C99-F99</f>
        <v>1.53127370836563</v>
      </c>
      <c r="H99" s="17" t="n">
        <f aca="false">E99-F99</f>
        <v>1.17827370836562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65.7631752947216</v>
      </c>
      <c r="O99" s="28" t="n">
        <f aca="false">O98+N99</f>
        <v>2741.29768713466</v>
      </c>
      <c r="P99" s="27" t="n">
        <f aca="false">L99+N99</f>
        <v>65.7631752947216</v>
      </c>
      <c r="Q99" s="34" t="n">
        <f aca="false">Q98+P99</f>
        <v>2741.29768713466</v>
      </c>
      <c r="R99" s="16" t="n">
        <f aca="false">R98</f>
        <v>12.5</v>
      </c>
      <c r="S99" s="16" t="n">
        <f aca="false">S98</f>
        <v>0.03</v>
      </c>
      <c r="T99" s="16" t="n">
        <v>0.8</v>
      </c>
      <c r="U99" s="17" t="n">
        <f aca="false">(-I99+(((I99^2)+(4*W99*J99))^0.5))/(2*J99)</f>
        <v>3.66421492858296</v>
      </c>
      <c r="V99" s="23" t="n">
        <f aca="false">((S99*R99)/(W99*(Y99^(2/3))))^2</f>
        <v>0.000359158346787576</v>
      </c>
      <c r="W99" s="17" t="n">
        <f aca="false">R99/T99</f>
        <v>15.625</v>
      </c>
      <c r="X99" s="17" t="n">
        <f aca="false">I99+(2*U99*((1+(J99^2))^0.5))</f>
        <v>10.963964894904</v>
      </c>
      <c r="Y99" s="17" t="n">
        <f aca="false">W99/X99</f>
        <v>1.42512313289716</v>
      </c>
      <c r="Z99" s="11"/>
      <c r="AA99" s="17" t="n">
        <f aca="false">G99-H99</f>
        <v>0.353000000000009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20.6294</f>
        <v>1595.8441</v>
      </c>
      <c r="C100" s="22" t="n">
        <v>490.702</v>
      </c>
      <c r="D100" s="23" t="n">
        <f aca="false">V100</f>
        <v>0.000359158346787576</v>
      </c>
      <c r="E100" s="24" t="n">
        <v>490.491</v>
      </c>
      <c r="F100" s="25" t="n">
        <f aca="false">(D100*(B100-B99))+F99</f>
        <v>489.459135512834</v>
      </c>
      <c r="G100" s="26" t="n">
        <f aca="false">C100-F100</f>
        <v>1.2428644871664</v>
      </c>
      <c r="H100" s="17" t="n">
        <f aca="false">E100-F100</f>
        <v>1.03186448716639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51.7277695544576</v>
      </c>
      <c r="O100" s="28" t="n">
        <f aca="false">O99+N100</f>
        <v>2793.02545668911</v>
      </c>
      <c r="P100" s="27" t="n">
        <f aca="false">L100+N100</f>
        <v>51.7277695544576</v>
      </c>
      <c r="Q100" s="34" t="n">
        <f aca="false">Q99+P100</f>
        <v>2793.02545668911</v>
      </c>
      <c r="R100" s="16" t="n">
        <f aca="false">R99</f>
        <v>12.5</v>
      </c>
      <c r="S100" s="16" t="n">
        <f aca="false">S99</f>
        <v>0.03</v>
      </c>
      <c r="T100" s="16" t="n">
        <v>0.8</v>
      </c>
      <c r="U100" s="17" t="n">
        <f aca="false">(-I100+(((I100^2)+(4*W100*J100))^0.5))/(2*J100)</f>
        <v>3.66421492858296</v>
      </c>
      <c r="V100" s="23" t="n">
        <f aca="false">((S100*R100)/(W100*(Y100^(2/3))))^2</f>
        <v>0.000359158346787576</v>
      </c>
      <c r="W100" s="17" t="n">
        <f aca="false">R100/T100</f>
        <v>15.625</v>
      </c>
      <c r="X100" s="17" t="n">
        <f aca="false">I100+(2*U100*((1+(J100^2))^0.5))</f>
        <v>10.963964894904</v>
      </c>
      <c r="Y100" s="17" t="n">
        <f aca="false">W100/X100</f>
        <v>1.42512313289716</v>
      </c>
      <c r="Z100" s="11"/>
      <c r="AA100" s="17" t="n">
        <f aca="false">G100-H100</f>
        <v>0.211000000000013</v>
      </c>
    </row>
    <row r="101" customFormat="false" ht="12.75" hidden="false" customHeight="false" outlineLevel="0" collapsed="false">
      <c r="A101" s="16" t="n">
        <f aca="false">A100+1</f>
        <v>82</v>
      </c>
      <c r="B101" s="16" t="n">
        <f aca="false">B100+20.2785</f>
        <v>1616.1226</v>
      </c>
      <c r="C101" s="22" t="n">
        <v>490.763</v>
      </c>
      <c r="D101" s="23" t="n">
        <f aca="false">V101</f>
        <v>0.000359158346787576</v>
      </c>
      <c r="E101" s="24" t="n">
        <v>490.484</v>
      </c>
      <c r="F101" s="25" t="n">
        <f aca="false">(D101*(B101-B100))+F100</f>
        <v>489.466418705369</v>
      </c>
      <c r="G101" s="26" t="n">
        <f aca="false">C101-F101</f>
        <v>1.29658129463104</v>
      </c>
      <c r="H101" s="17" t="n">
        <f aca="false">E101-F101</f>
        <v>1.01758129463104</v>
      </c>
      <c r="I101" s="16" t="n">
        <f aca="false">I100</f>
        <v>0.6</v>
      </c>
      <c r="J101" s="16" t="n">
        <f aca="false">J100</f>
        <v>1</v>
      </c>
      <c r="K101" s="16" t="n">
        <f aca="false">L101/100</f>
        <v>0</v>
      </c>
      <c r="L101" s="27" t="n">
        <f aca="false">IF(G101&gt;4.5,((G101-4.5)*5)*(B101-B100),0)</f>
        <v>0</v>
      </c>
      <c r="M101" s="27" t="n">
        <f aca="false">M100+L101</f>
        <v>0</v>
      </c>
      <c r="N101" s="28" t="n">
        <f aca="false">IF(L101=0,(((((((G101+G100)/2)^2)*J101)+(I101*(G101+G100)/2))-(((((AA101+AA100)/2)^2)*J101)+(I101*(AA101+AA100)/2)))*(B101-B100)),((((((((G101+G100)/2)^2)*J101)+(I101*(G101+G100)/2))-(((((AA101+AA100)/2)^2)*J101)+(I101*(AA101+AA100)/2)))-(((((2*G101*J101)+I101)-((2*AA101*J101)+I101))/2)*K101))*(B101-B100)))</f>
        <v>43.9436099639762</v>
      </c>
      <c r="O101" s="28" t="n">
        <f aca="false">O100+N101</f>
        <v>2836.96906665309</v>
      </c>
      <c r="P101" s="27" t="n">
        <f aca="false">L101+N101</f>
        <v>43.9436099639762</v>
      </c>
      <c r="Q101" s="34" t="n">
        <f aca="false">Q100+P101</f>
        <v>2836.96906665309</v>
      </c>
      <c r="R101" s="16" t="n">
        <f aca="false">R100</f>
        <v>12.5</v>
      </c>
      <c r="S101" s="16" t="n">
        <f aca="false">S100</f>
        <v>0.03</v>
      </c>
      <c r="T101" s="16" t="n">
        <v>0.8</v>
      </c>
      <c r="U101" s="17" t="n">
        <f aca="false">(-I101+(((I101^2)+(4*W101*J101))^0.5))/(2*J101)</f>
        <v>3.66421492858296</v>
      </c>
      <c r="V101" s="23" t="n">
        <f aca="false">((S101*R101)/(W101*(Y101^(2/3))))^2</f>
        <v>0.000359158346787576</v>
      </c>
      <c r="W101" s="17" t="n">
        <f aca="false">R101/T101</f>
        <v>15.625</v>
      </c>
      <c r="X101" s="17" t="n">
        <f aca="false">I101+(2*U101*((1+(J101^2))^0.5))</f>
        <v>10.963964894904</v>
      </c>
      <c r="Y101" s="17" t="n">
        <f aca="false">W101/X101</f>
        <v>1.42512313289716</v>
      </c>
      <c r="Z101" s="11"/>
      <c r="AA101" s="17" t="n">
        <f aca="false">G101-H101</f>
        <v>0.278999999999996</v>
      </c>
    </row>
    <row r="102" customFormat="false" ht="12.75" hidden="false" customHeight="false" outlineLevel="0" collapsed="false">
      <c r="A102" s="16" t="n">
        <f aca="false">A101+1</f>
        <v>83</v>
      </c>
      <c r="B102" s="16" t="n">
        <f aca="false">B101+19.3323</f>
        <v>1635.4549</v>
      </c>
      <c r="C102" s="22" t="n">
        <v>491.352</v>
      </c>
      <c r="D102" s="23" t="n">
        <f aca="false">V102</f>
        <v>0.000167281889617836</v>
      </c>
      <c r="E102" s="24" t="n">
        <v>489.465</v>
      </c>
      <c r="F102" s="25" t="n">
        <f aca="false">(D102*(B102-B101))+F101</f>
        <v>489.469652649044</v>
      </c>
      <c r="G102" s="26" t="n">
        <f aca="false">C102-F102</f>
        <v>1.88234735095637</v>
      </c>
      <c r="H102" s="17" t="n">
        <f aca="false">E102-F102</f>
        <v>-0.00465264904363494</v>
      </c>
      <c r="I102" s="16" t="n">
        <f aca="false">I101</f>
        <v>0.6</v>
      </c>
      <c r="J102" s="16" t="n">
        <f aca="false">J101</f>
        <v>1</v>
      </c>
      <c r="K102" s="16" t="n">
        <f aca="false">L102/100</f>
        <v>0</v>
      </c>
      <c r="L102" s="27" t="n">
        <f aca="false">IF(G102&gt;4.5,((G102-4.5)*5)*(B102-B101),0)</f>
        <v>0</v>
      </c>
      <c r="M102" s="27" t="n">
        <f aca="false">M101+L102</f>
        <v>0</v>
      </c>
      <c r="N102" s="28" t="n">
        <f aca="false">IF(L102=0,(((((((G102+G101)/2)^2)*J102)+(I102*(G102+G101)/2))-(((((AA102+AA101)/2)^2)*J102)+(I102*(AA102+AA101)/2)))*(B102-B101)),((((((((G102+G101)/2)^2)*J102)+(I102*(G102+G101)/2))-(((((AA102+AA101)/2)^2)*J102)+(I102*(AA102+AA101)/2)))-(((((2*G102*J102)+I102)-((2*AA102*J102)+I102))/2)*K102))*(B102-B101)))</f>
        <v>32.0410916248239</v>
      </c>
      <c r="O102" s="28" t="n">
        <f aca="false">O101+N102</f>
        <v>2869.01015827791</v>
      </c>
      <c r="P102" s="27" t="n">
        <f aca="false">L102+N102</f>
        <v>32.0410916248239</v>
      </c>
      <c r="Q102" s="36" t="n">
        <f aca="false">Q101+P102</f>
        <v>2869.01015827791</v>
      </c>
      <c r="R102" s="16" t="n">
        <f aca="false">R101</f>
        <v>12.5</v>
      </c>
      <c r="S102" s="16" t="n">
        <f aca="false">S101</f>
        <v>0.03</v>
      </c>
      <c r="T102" s="16" t="n">
        <v>0.6</v>
      </c>
      <c r="U102" s="17" t="n">
        <f aca="false">(-I102+(((I102^2)+(4*W102*J102))^0.5))/(2*J102)</f>
        <v>4.27420302712214</v>
      </c>
      <c r="V102" s="23" t="n">
        <f aca="false">((S102*R102)/(W102*(Y102^(2/3))))^2</f>
        <v>0.000167281889617836</v>
      </c>
      <c r="W102" s="17" t="n">
        <f aca="false">R102/T102</f>
        <v>20.8333333333333</v>
      </c>
      <c r="X102" s="17" t="n">
        <f aca="false">I102+(2*U102*((1+(J102^2))^0.5))</f>
        <v>12.6892717785845</v>
      </c>
      <c r="Y102" s="17" t="n">
        <f aca="false">W102/X102</f>
        <v>1.64180685045247</v>
      </c>
      <c r="Z102" s="37" t="s">
        <v>112</v>
      </c>
      <c r="AA102" s="17" t="n">
        <f aca="false">G102-H102</f>
        <v>1.887</v>
      </c>
    </row>
  </sheetData>
  <mergeCells count="2">
    <mergeCell ref="Z35:Z36"/>
    <mergeCell ref="Z80:Z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9T13:54:37Z</dcterms:modified>
  <cp:revision>0</cp:revision>
  <dc:subject/>
  <dc:title/>
</cp:coreProperties>
</file>