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37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37 (0 a 255m)</a:t>
            </a:r>
          </a:p>
        </c:rich>
      </c:tx>
      <c:layout>
        <c:manualLayout>
          <c:xMode val="edge"/>
          <c:yMode val="edge"/>
          <c:x val="0.364475365611245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2</c:f>
              <c:numCache>
                <c:formatCode>General</c:formatCode>
                <c:ptCount val="14"/>
                <c:pt idx="0">
                  <c:v>0</c:v>
                </c:pt>
                <c:pt idx="1">
                  <c:v>19.8355</c:v>
                </c:pt>
                <c:pt idx="2">
                  <c:v>37.2449</c:v>
                </c:pt>
                <c:pt idx="3">
                  <c:v>58.5854</c:v>
                </c:pt>
                <c:pt idx="4">
                  <c:v>79.5974</c:v>
                </c:pt>
                <c:pt idx="5">
                  <c:v>99.9796</c:v>
                </c:pt>
                <c:pt idx="6">
                  <c:v>119.8071</c:v>
                </c:pt>
                <c:pt idx="7">
                  <c:v>138.131</c:v>
                </c:pt>
                <c:pt idx="8">
                  <c:v>158.7289</c:v>
                </c:pt>
                <c:pt idx="9">
                  <c:v>176.7961</c:v>
                </c:pt>
                <c:pt idx="10">
                  <c:v>197.1749</c:v>
                </c:pt>
                <c:pt idx="11">
                  <c:v>221.5478</c:v>
                </c:pt>
                <c:pt idx="12">
                  <c:v>237.2925</c:v>
                </c:pt>
                <c:pt idx="13">
                  <c:v>254.8808</c:v>
                </c:pt>
              </c:numCache>
            </c:numRef>
          </c:xVal>
          <c:yVal>
            <c:numRef>
              <c:f>Plan1!$C$19:$C$32</c:f>
              <c:numCache>
                <c:formatCode>General</c:formatCode>
                <c:ptCount val="14"/>
                <c:pt idx="0">
                  <c:v>465.809</c:v>
                </c:pt>
                <c:pt idx="1">
                  <c:v>466.72</c:v>
                </c:pt>
                <c:pt idx="2">
                  <c:v>467.718</c:v>
                </c:pt>
                <c:pt idx="3">
                  <c:v>468.432</c:v>
                </c:pt>
                <c:pt idx="4">
                  <c:v>468.972</c:v>
                </c:pt>
                <c:pt idx="5">
                  <c:v>469.326</c:v>
                </c:pt>
                <c:pt idx="6">
                  <c:v>469.57</c:v>
                </c:pt>
                <c:pt idx="7">
                  <c:v>469.87</c:v>
                </c:pt>
                <c:pt idx="8">
                  <c:v>469.977</c:v>
                </c:pt>
                <c:pt idx="9">
                  <c:v>470.349</c:v>
                </c:pt>
                <c:pt idx="10">
                  <c:v>470.685</c:v>
                </c:pt>
                <c:pt idx="11">
                  <c:v>471.011</c:v>
                </c:pt>
                <c:pt idx="12">
                  <c:v>471.326</c:v>
                </c:pt>
                <c:pt idx="13">
                  <c:v>471.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2</c:f>
              <c:numCache>
                <c:formatCode>General</c:formatCode>
                <c:ptCount val="14"/>
                <c:pt idx="0">
                  <c:v>0</c:v>
                </c:pt>
                <c:pt idx="1">
                  <c:v>19.8355</c:v>
                </c:pt>
                <c:pt idx="2">
                  <c:v>37.2449</c:v>
                </c:pt>
                <c:pt idx="3">
                  <c:v>58.5854</c:v>
                </c:pt>
                <c:pt idx="4">
                  <c:v>79.5974</c:v>
                </c:pt>
                <c:pt idx="5">
                  <c:v>99.9796</c:v>
                </c:pt>
                <c:pt idx="6">
                  <c:v>119.8071</c:v>
                </c:pt>
                <c:pt idx="7">
                  <c:v>138.131</c:v>
                </c:pt>
                <c:pt idx="8">
                  <c:v>158.7289</c:v>
                </c:pt>
                <c:pt idx="9">
                  <c:v>176.7961</c:v>
                </c:pt>
                <c:pt idx="10">
                  <c:v>197.1749</c:v>
                </c:pt>
                <c:pt idx="11">
                  <c:v>221.5478</c:v>
                </c:pt>
                <c:pt idx="12">
                  <c:v>237.2925</c:v>
                </c:pt>
                <c:pt idx="13">
                  <c:v>254.8808</c:v>
                </c:pt>
              </c:numCache>
            </c:numRef>
          </c:xVal>
          <c:yVal>
            <c:numRef>
              <c:f>Plan1!$E$19:$E$32</c:f>
              <c:numCache>
                <c:formatCode>General</c:formatCode>
                <c:ptCount val="14"/>
                <c:pt idx="0">
                  <c:v>465.61</c:v>
                </c:pt>
                <c:pt idx="1">
                  <c:v>466.067</c:v>
                </c:pt>
                <c:pt idx="2">
                  <c:v>466.905</c:v>
                </c:pt>
                <c:pt idx="3">
                  <c:v>467.784</c:v>
                </c:pt>
                <c:pt idx="4">
                  <c:v>468.237</c:v>
                </c:pt>
                <c:pt idx="5">
                  <c:v>468.598</c:v>
                </c:pt>
                <c:pt idx="6">
                  <c:v>468.858</c:v>
                </c:pt>
                <c:pt idx="7">
                  <c:v>469.073</c:v>
                </c:pt>
                <c:pt idx="8">
                  <c:v>469.461</c:v>
                </c:pt>
                <c:pt idx="9">
                  <c:v>469.66</c:v>
                </c:pt>
                <c:pt idx="10">
                  <c:v>470.148</c:v>
                </c:pt>
                <c:pt idx="11">
                  <c:v>470.827</c:v>
                </c:pt>
                <c:pt idx="12">
                  <c:v>470.819</c:v>
                </c:pt>
                <c:pt idx="13">
                  <c:v>471.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2</c:f>
              <c:numCache>
                <c:formatCode>General</c:formatCode>
                <c:ptCount val="14"/>
                <c:pt idx="0">
                  <c:v>0</c:v>
                </c:pt>
                <c:pt idx="1">
                  <c:v>19.8355</c:v>
                </c:pt>
                <c:pt idx="2">
                  <c:v>37.2449</c:v>
                </c:pt>
                <c:pt idx="3">
                  <c:v>58.5854</c:v>
                </c:pt>
                <c:pt idx="4">
                  <c:v>79.5974</c:v>
                </c:pt>
                <c:pt idx="5">
                  <c:v>99.9796</c:v>
                </c:pt>
                <c:pt idx="6">
                  <c:v>119.8071</c:v>
                </c:pt>
                <c:pt idx="7">
                  <c:v>138.131</c:v>
                </c:pt>
                <c:pt idx="8">
                  <c:v>158.7289</c:v>
                </c:pt>
                <c:pt idx="9">
                  <c:v>176.7961</c:v>
                </c:pt>
                <c:pt idx="10">
                  <c:v>197.1749</c:v>
                </c:pt>
                <c:pt idx="11">
                  <c:v>221.5478</c:v>
                </c:pt>
                <c:pt idx="12">
                  <c:v>237.2925</c:v>
                </c:pt>
                <c:pt idx="13">
                  <c:v>254.8808</c:v>
                </c:pt>
              </c:numCache>
            </c:numRef>
          </c:xVal>
          <c:yVal>
            <c:numRef>
              <c:f>Plan1!$F$19:$F$32</c:f>
              <c:numCache>
                <c:formatCode>General</c:formatCode>
                <c:ptCount val="14"/>
                <c:pt idx="0">
                  <c:v>465.61</c:v>
                </c:pt>
                <c:pt idx="1">
                  <c:v>465.671294037896</c:v>
                </c:pt>
                <c:pt idx="2">
                  <c:v>466.71186674311</c:v>
                </c:pt>
                <c:pt idx="3">
                  <c:v>467.417578691478</c:v>
                </c:pt>
                <c:pt idx="4">
                  <c:v>467.957231983769</c:v>
                </c:pt>
                <c:pt idx="5">
                  <c:v>468.324610344003</c:v>
                </c:pt>
                <c:pt idx="6">
                  <c:v>468.562078677072</c:v>
                </c:pt>
                <c:pt idx="7">
                  <c:v>468.867920773469</c:v>
                </c:pt>
                <c:pt idx="8">
                  <c:v>468.952093212316</c:v>
                </c:pt>
                <c:pt idx="9">
                  <c:v>469.277744923614</c:v>
                </c:pt>
                <c:pt idx="10">
                  <c:v>469.645062000648</c:v>
                </c:pt>
                <c:pt idx="11">
                  <c:v>469.936969297839</c:v>
                </c:pt>
                <c:pt idx="12">
                  <c:v>470.289914493052</c:v>
                </c:pt>
                <c:pt idx="13">
                  <c:v>470.631523495569</c:v>
                </c:pt>
              </c:numCache>
            </c:numRef>
          </c:yVal>
          <c:smooth val="0"/>
        </c:ser>
        <c:axId val="3826586"/>
        <c:axId val="73300372"/>
      </c:scatterChart>
      <c:valAx>
        <c:axId val="3826586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372"/>
        <c:crossesAt val="0"/>
        <c:crossBetween val="midCat"/>
        <c:majorUnit val="20"/>
      </c:valAx>
      <c:valAx>
        <c:axId val="733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6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6240</xdr:rowOff>
    </xdr:from>
    <xdr:to>
      <xdr:col>25</xdr:col>
      <xdr:colOff>946800</xdr:colOff>
      <xdr:row>57</xdr:row>
      <xdr:rowOff>66240</xdr:rowOff>
    </xdr:to>
    <xdr:graphicFrame>
      <xdr:nvGraphicFramePr>
        <xdr:cNvPr id="0" name="Chart 1"/>
        <xdr:cNvGraphicFramePr/>
      </xdr:nvGraphicFramePr>
      <xdr:xfrm>
        <a:off x="0" y="541944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2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65.61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O11" s="11" t="s">
        <v>23</v>
      </c>
      <c r="P11" s="11" t="s">
        <v>24</v>
      </c>
      <c r="Q11" s="11" t="s">
        <v>25</v>
      </c>
      <c r="R11" s="12" t="s">
        <v>26</v>
      </c>
      <c r="S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O12" s="11" t="s">
        <v>33</v>
      </c>
      <c r="P12" s="11" t="s">
        <v>34</v>
      </c>
      <c r="Q12" s="11" t="s">
        <v>35</v>
      </c>
      <c r="R12" s="11" t="s">
        <v>36</v>
      </c>
      <c r="S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O13" s="11" t="s">
        <v>46</v>
      </c>
      <c r="P13" s="11" t="s">
        <v>47</v>
      </c>
      <c r="Q13" s="11" t="s">
        <v>48</v>
      </c>
      <c r="R13" s="11" t="s">
        <v>49</v>
      </c>
      <c r="S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O14" s="16" t="n">
        <v>75</v>
      </c>
      <c r="P14" s="16" t="n">
        <f aca="false">(H14*(F14)*O14)/360</f>
        <v>12.5</v>
      </c>
      <c r="Q14" s="16" t="n">
        <f aca="false">(H14*(F14/J14)*O14)/360</f>
        <v>12.5</v>
      </c>
      <c r="R14" s="17" t="n">
        <f aca="false">(((2.78*(((F14-0.2*(((2540/I14)-25.4)*10))^2)/(F14+0.8*(((2540/I14)-25.4)*10)))))/(D14/60))*O14/1000</f>
        <v>8.36709600777479</v>
      </c>
      <c r="S14" s="18" t="n">
        <f aca="false">(((2.78*(((F14-0.2*(((2540/I14)-25.4)*10))^2)/(F14+0.8*(((2540/I14)-25.4)*10)))))/J14)*O14/1000</f>
        <v>6.17144894083686</v>
      </c>
      <c r="U14" s="17" t="n">
        <f aca="false">((4.573+0.162*(((((F14-0.2*(((2540/I14)-25.4)*10))^2)/(F14+0.8*(((2540/I14)-25.4)*10)))*24)/(D14/60)))*(O14^(5/6)))/1000</f>
        <v>5.86532284179279</v>
      </c>
      <c r="V14" s="19" t="n">
        <f aca="false">((4.573+0.162*(((((F14-0.2*(((2540/I14)-25.4)*10))^2)/(F14+0.8*(((2540/I14)-25.4)*10)))*24)/J14))*(O14^(5/6)))/1000</f>
        <v>4.37000408249015</v>
      </c>
      <c r="W14" s="17" t="n">
        <f aca="false">0.0091*H14*F14*(O14^(4/5))*((C14/B14)^(1/5))</f>
        <v>7.12980911339526</v>
      </c>
      <c r="X14" s="17" t="n">
        <f aca="false">0.0091*H14*(F14/J14)*(O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65.809</v>
      </c>
      <c r="D19" s="23" t="n">
        <f aca="false">V19</f>
        <v>0.00309011811630925</v>
      </c>
      <c r="E19" s="24" t="n">
        <v>465.61</v>
      </c>
      <c r="F19" s="25" t="n">
        <f aca="false">E8</f>
        <v>465.61</v>
      </c>
      <c r="G19" s="26" t="n">
        <f aca="false">C19-F19</f>
        <v>0.199000000000012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/>
      <c r="AA19" s="17" t="n">
        <f aca="false">G19-H19</f>
        <v>0.199000000000012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8355</f>
        <v>19.8355</v>
      </c>
      <c r="C20" s="22" t="n">
        <v>466.72</v>
      </c>
      <c r="D20" s="23" t="n">
        <f aca="false">V20</f>
        <v>0.00309011811630925</v>
      </c>
      <c r="E20" s="29" t="n">
        <v>466.067</v>
      </c>
      <c r="F20" s="25" t="n">
        <f aca="false">(D20*(B20-B19))+F19</f>
        <v>465.671294037896</v>
      </c>
      <c r="G20" s="26" t="n">
        <f aca="false">C20-F20</f>
        <v>1.04870596210395</v>
      </c>
      <c r="H20" s="17" t="n">
        <f aca="false">E20-F20</f>
        <v>0.395705962103932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6.47486915158874</v>
      </c>
      <c r="O20" s="28" t="n">
        <f aca="false">O19+N20</f>
        <v>6.47486915158874</v>
      </c>
      <c r="P20" s="27" t="n">
        <f aca="false">L20+N20</f>
        <v>6.47486915158874</v>
      </c>
      <c r="Q20" s="27" t="n">
        <f aca="false">Q19+P20</f>
        <v>6.47486915158874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/>
      <c r="AA20" s="17" t="n">
        <f aca="false">G20-H20</f>
        <v>0.6530000000000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7.4094</f>
        <v>37.2449</v>
      </c>
      <c r="C21" s="22" t="n">
        <v>467.718</v>
      </c>
      <c r="D21" s="23" t="n">
        <f aca="false">V21</f>
        <v>0.0597707390957877</v>
      </c>
      <c r="E21" s="24" t="n">
        <v>466.905</v>
      </c>
      <c r="F21" s="25" t="n">
        <f aca="false">(D21*(B21-B20))+F20</f>
        <v>466.71186674311</v>
      </c>
      <c r="G21" s="26" t="n">
        <f aca="false">C21-F21</f>
        <v>1.00613325688971</v>
      </c>
      <c r="H21" s="17" t="n">
        <f aca="false">E21-F21</f>
        <v>0.19313325688966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2.0987290282787</v>
      </c>
      <c r="O21" s="28" t="n">
        <f aca="false">O20+N21</f>
        <v>18.5735981798675</v>
      </c>
      <c r="P21" s="27" t="n">
        <f aca="false">L21+N21</f>
        <v>12.0987290282787</v>
      </c>
      <c r="Q21" s="27" t="n">
        <f aca="false">Q20+P21</f>
        <v>18.5735981798675</v>
      </c>
      <c r="R21" s="16" t="n">
        <f aca="false">R20</f>
        <v>12.5</v>
      </c>
      <c r="S21" s="16" t="n">
        <f aca="false">S20</f>
        <v>0.03</v>
      </c>
      <c r="T21" s="16" t="n">
        <v>5.5</v>
      </c>
      <c r="U21" s="17" t="n">
        <f aca="false">(-I21+(((I21^2)+(4*W21*J21))^0.5))/(2*J21)</f>
        <v>1.23711654493967</v>
      </c>
      <c r="V21" s="23" t="n">
        <f aca="false">((S21*R21)/(W21*(Y21^(2/3))))^2</f>
        <v>0.0597707390957877</v>
      </c>
      <c r="W21" s="17" t="n">
        <f aca="false">R21/T21</f>
        <v>2.27272727272727</v>
      </c>
      <c r="X21" s="17" t="n">
        <f aca="false">I21+(2*U21*((1+(J21^2))^0.5))</f>
        <v>4.09909399217966</v>
      </c>
      <c r="Y21" s="17" t="n">
        <f aca="false">W21/X21</f>
        <v>0.554446245210096</v>
      </c>
      <c r="Z21" s="11"/>
      <c r="AA21" s="17" t="n">
        <f aca="false">G21-H21</f>
        <v>0.813000000000045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21.3405</f>
        <v>58.5854</v>
      </c>
      <c r="C22" s="22" t="n">
        <v>468.432</v>
      </c>
      <c r="D22" s="23" t="n">
        <f aca="false">V22</f>
        <v>0.0330691384160449</v>
      </c>
      <c r="E22" s="24" t="n">
        <v>467.784</v>
      </c>
      <c r="F22" s="25" t="n">
        <f aca="false">(D22*(B22-B21))+F21</f>
        <v>467.417578691478</v>
      </c>
      <c r="G22" s="26" t="n">
        <f aca="false">C22-F22</f>
        <v>1.01442130852212</v>
      </c>
      <c r="H22" s="17" t="n">
        <f aca="false">E22-F22</f>
        <v>0.366421308522092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3.9758146518069</v>
      </c>
      <c r="O22" s="28" t="n">
        <f aca="false">O21+N22</f>
        <v>32.5494128316744</v>
      </c>
      <c r="P22" s="27" t="n">
        <f aca="false">L22+N22</f>
        <v>13.9758146518069</v>
      </c>
      <c r="Q22" s="27" t="n">
        <f aca="false">Q21+P22</f>
        <v>32.5494128316744</v>
      </c>
      <c r="R22" s="16" t="n">
        <f aca="false">R21</f>
        <v>12.5</v>
      </c>
      <c r="S22" s="16" t="n">
        <f aca="false">S21</f>
        <v>0.03</v>
      </c>
      <c r="T22" s="16" t="n">
        <v>4.4</v>
      </c>
      <c r="U22" s="17" t="n">
        <f aca="false">(-I22+(((I22^2)+(4*W22*J22))^0.5))/(2*J22)</f>
        <v>1.41198980455758</v>
      </c>
      <c r="V22" s="23" t="n">
        <f aca="false">((S22*R22)/(W22*(Y22^(2/3))))^2</f>
        <v>0.0330691384160449</v>
      </c>
      <c r="W22" s="17" t="n">
        <f aca="false">R22/T22</f>
        <v>2.84090909090909</v>
      </c>
      <c r="X22" s="17" t="n">
        <f aca="false">I22+(2*U22*((1+(J22^2))^0.5))</f>
        <v>4.59371026307572</v>
      </c>
      <c r="Y22" s="17" t="n">
        <f aca="false">W22/X22</f>
        <v>0.618434539449373</v>
      </c>
      <c r="Z22" s="11"/>
      <c r="AA22" s="17" t="n">
        <f aca="false">G22-H22</f>
        <v>0.648000000000025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1.012</f>
        <v>79.5974</v>
      </c>
      <c r="C23" s="22" t="n">
        <v>468.972</v>
      </c>
      <c r="D23" s="23" t="n">
        <f aca="false">V23</f>
        <v>0.0256830997663975</v>
      </c>
      <c r="E23" s="24" t="n">
        <v>468.237</v>
      </c>
      <c r="F23" s="25" t="n">
        <f aca="false">(D23*(B23-B22))+F22</f>
        <v>467.957231983769</v>
      </c>
      <c r="G23" s="26" t="n">
        <f aca="false">C23-F23</f>
        <v>1.01476801623056</v>
      </c>
      <c r="H23" s="17" t="n">
        <f aca="false">E23-F23</f>
        <v>0.27976801623060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5.6557654458322</v>
      </c>
      <c r="O23" s="28" t="n">
        <f aca="false">O22+N23</f>
        <v>48.2051782775065</v>
      </c>
      <c r="P23" s="27" t="n">
        <f aca="false">L23+N23</f>
        <v>15.6557654458322</v>
      </c>
      <c r="Q23" s="27" t="n">
        <f aca="false">Q22+P23</f>
        <v>48.2051782775065</v>
      </c>
      <c r="R23" s="16" t="n">
        <f aca="false">R22</f>
        <v>12.5</v>
      </c>
      <c r="S23" s="16" t="n">
        <f aca="false">S22</f>
        <v>0.03</v>
      </c>
      <c r="T23" s="16" t="n">
        <v>4</v>
      </c>
      <c r="U23" s="17" t="n">
        <f aca="false">(-I23+(((I23^2)+(4*W23*J23))^0.5))/(2*J23)</f>
        <v>1.49304210770411</v>
      </c>
      <c r="V23" s="23" t="n">
        <f aca="false">((S23*R23)/(W23*(Y23^(2/3))))^2</f>
        <v>0.0256830997663975</v>
      </c>
      <c r="W23" s="17" t="n">
        <f aca="false">R23/T23</f>
        <v>3.125</v>
      </c>
      <c r="X23" s="17" t="n">
        <f aca="false">I23+(2*U23*((1+(J23^2))^0.5))</f>
        <v>4.82296079581853</v>
      </c>
      <c r="Y23" s="17" t="n">
        <f aca="false">W23/X23</f>
        <v>0.647942235547374</v>
      </c>
      <c r="Z23" s="11"/>
      <c r="AA23" s="17" t="n">
        <f aca="false">G23-H23</f>
        <v>0.734999999999957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3822</f>
        <v>99.9796</v>
      </c>
      <c r="C24" s="22" t="n">
        <v>469.326</v>
      </c>
      <c r="D24" s="23" t="n">
        <f aca="false">V24</f>
        <v>0.0180244703826543</v>
      </c>
      <c r="E24" s="24" t="n">
        <v>468.598</v>
      </c>
      <c r="F24" s="25" t="n">
        <f aca="false">(D24*(B24-B23))+F23</f>
        <v>468.324610344003</v>
      </c>
      <c r="G24" s="26" t="n">
        <f aca="false">C24-F24</f>
        <v>1.00138965599729</v>
      </c>
      <c r="H24" s="17" t="n">
        <f aca="false">E24-F24</f>
        <v>0.27338965599727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3.188873038131</v>
      </c>
      <c r="O24" s="28" t="n">
        <f aca="false">O23+N24</f>
        <v>61.3940513156376</v>
      </c>
      <c r="P24" s="27" t="n">
        <f aca="false">L24+N24</f>
        <v>13.188873038131</v>
      </c>
      <c r="Q24" s="27" t="n">
        <f aca="false">Q23+P24</f>
        <v>61.3940513156376</v>
      </c>
      <c r="R24" s="16" t="n">
        <f aca="false">R23</f>
        <v>12.5</v>
      </c>
      <c r="S24" s="16" t="n">
        <f aca="false">S23</f>
        <v>0.03</v>
      </c>
      <c r="T24" s="16" t="n">
        <v>3.5</v>
      </c>
      <c r="U24" s="17" t="n">
        <f aca="false">(-I24+(((I24^2)+(4*W24*J24))^0.5))/(2*J24)</f>
        <v>1.61348597366915</v>
      </c>
      <c r="V24" s="23" t="n">
        <f aca="false">((S24*R24)/(W24*(Y24^(2/3))))^2</f>
        <v>0.0180244703826543</v>
      </c>
      <c r="W24" s="17" t="n">
        <f aca="false">R24/T24</f>
        <v>3.57142857142857</v>
      </c>
      <c r="X24" s="17" t="n">
        <f aca="false">I24+(2*U24*((1+(J24^2))^0.5))</f>
        <v>5.16362749332334</v>
      </c>
      <c r="Y24" s="17" t="n">
        <f aca="false">W24/X24</f>
        <v>0.691651087543881</v>
      </c>
      <c r="Z24" s="11"/>
      <c r="AA24" s="17" t="n">
        <f aca="false">G24-H24</f>
        <v>0.72800000000000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8275</f>
        <v>119.8071</v>
      </c>
      <c r="C25" s="22" t="n">
        <v>469.57</v>
      </c>
      <c r="D25" s="23" t="n">
        <f aca="false">V25</f>
        <v>0.0119767158274691</v>
      </c>
      <c r="E25" s="24" t="n">
        <v>468.858</v>
      </c>
      <c r="F25" s="25" t="n">
        <f aca="false">(D25*(B25-B24))+F24</f>
        <v>468.562078677072</v>
      </c>
      <c r="G25" s="26" t="n">
        <f aca="false">C25-F25</f>
        <v>1.0079213229281</v>
      </c>
      <c r="H25" s="17" t="n">
        <f aca="false">E25-F25</f>
        <v>0.29592132292810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3.1203711979859</v>
      </c>
      <c r="O25" s="28" t="n">
        <f aca="false">O24+N25</f>
        <v>74.5144225136234</v>
      </c>
      <c r="P25" s="27" t="n">
        <f aca="false">L25+N25</f>
        <v>13.1203711979859</v>
      </c>
      <c r="Q25" s="27" t="n">
        <f aca="false">Q24+P25</f>
        <v>74.5144225136234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71199999999998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8.3239</f>
        <v>138.131</v>
      </c>
      <c r="C26" s="22" t="n">
        <v>469.87</v>
      </c>
      <c r="D26" s="23" t="n">
        <f aca="false">V26</f>
        <v>0.0166908843858255</v>
      </c>
      <c r="E26" s="24" t="n">
        <v>469.073</v>
      </c>
      <c r="F26" s="25" t="n">
        <f aca="false">(D26*(B26-B25))+F25</f>
        <v>468.867920773469</v>
      </c>
      <c r="G26" s="26" t="n">
        <f aca="false">C26-F26</f>
        <v>1.00207922653067</v>
      </c>
      <c r="H26" s="17" t="n">
        <f aca="false">E26-F26</f>
        <v>0.205079226530643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0.830441272563</v>
      </c>
      <c r="O26" s="28" t="n">
        <f aca="false">O25+N26</f>
        <v>85.3448637861864</v>
      </c>
      <c r="P26" s="27" t="n">
        <f aca="false">L26+N26</f>
        <v>10.830441272563</v>
      </c>
      <c r="Q26" s="27" t="n">
        <f aca="false">Q25+P26</f>
        <v>85.3448637861864</v>
      </c>
      <c r="R26" s="16" t="n">
        <f aca="false">R24</f>
        <v>12.5</v>
      </c>
      <c r="S26" s="16" t="n">
        <f aca="false">S24</f>
        <v>0.03</v>
      </c>
      <c r="T26" s="16" t="n">
        <v>3.4</v>
      </c>
      <c r="U26" s="17" t="n">
        <f aca="false">(-I26+(((I26^2)+(4*W26*J26))^0.5))/(2*J26)</f>
        <v>1.64073970130857</v>
      </c>
      <c r="V26" s="23" t="n">
        <f aca="false">((S26*R26)/(W26*(Y26^(2/3))))^2</f>
        <v>0.0166908843858255</v>
      </c>
      <c r="W26" s="17" t="n">
        <f aca="false">R26/T26</f>
        <v>3.67647058823529</v>
      </c>
      <c r="X26" s="17" t="n">
        <f aca="false">I26+(2*U26*((1+(J26^2))^0.5))</f>
        <v>5.24071267582913</v>
      </c>
      <c r="Y26" s="17" t="n">
        <f aca="false">W26/X26</f>
        <v>0.701521112804308</v>
      </c>
      <c r="Z26" s="11"/>
      <c r="AA26" s="17" t="n">
        <f aca="false">G26-H26</f>
        <v>0.797000000000026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5979</f>
        <v>158.7289</v>
      </c>
      <c r="C27" s="22" t="n">
        <v>469.977</v>
      </c>
      <c r="D27" s="23" t="n">
        <f aca="false">V27</f>
        <v>0.00408645730131361</v>
      </c>
      <c r="E27" s="24" t="n">
        <v>469.461</v>
      </c>
      <c r="F27" s="25" t="n">
        <f aca="false">(D27*(B27-B26))+F26</f>
        <v>468.952093212316</v>
      </c>
      <c r="G27" s="26" t="n">
        <f aca="false">C27-F27</f>
        <v>1.0249067876839</v>
      </c>
      <c r="H27" s="17" t="n">
        <f aca="false">E27-F27</f>
        <v>0.50890678768394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6.6919537918045</v>
      </c>
      <c r="O27" s="28" t="n">
        <f aca="false">O26+N27</f>
        <v>102.036817577991</v>
      </c>
      <c r="P27" s="27" t="n">
        <f aca="false">L27+N27</f>
        <v>16.6919537918045</v>
      </c>
      <c r="Q27" s="27" t="n">
        <f aca="false">Q26+P27</f>
        <v>102.036817577991</v>
      </c>
      <c r="R27" s="16" t="n">
        <f aca="false">R24</f>
        <v>12.5</v>
      </c>
      <c r="S27" s="16" t="n">
        <f aca="false">S24</f>
        <v>0.03</v>
      </c>
      <c r="T27" s="16" t="n">
        <v>2</v>
      </c>
      <c r="U27" s="17" t="n">
        <f aca="false">(-I27+(((I27^2)+(4*W27*J27))^0.5))/(2*J27)</f>
        <v>2.21793566240283</v>
      </c>
      <c r="V27" s="23" t="n">
        <f aca="false">((S27*R27)/(W27*(Y27^(2/3))))^2</f>
        <v>0.00408645730131361</v>
      </c>
      <c r="W27" s="17" t="n">
        <f aca="false">R27/T27</f>
        <v>6.25</v>
      </c>
      <c r="X27" s="17" t="n">
        <f aca="false">I27+(2*U27*((1+(J27^2))^0.5))</f>
        <v>6.87326938848209</v>
      </c>
      <c r="Y27" s="17" t="n">
        <f aca="false">W27/X27</f>
        <v>0.909319807902985</v>
      </c>
      <c r="Z27" s="11"/>
      <c r="AA27" s="17" t="n">
        <f aca="false">G27-H27</f>
        <v>0.515999999999963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8.0672</f>
        <v>176.7961</v>
      </c>
      <c r="C28" s="22" t="n">
        <v>470.349</v>
      </c>
      <c r="D28" s="23" t="n">
        <f aca="false">V28</f>
        <v>0.0180244703826543</v>
      </c>
      <c r="E28" s="24" t="n">
        <v>469.66</v>
      </c>
      <c r="F28" s="25" t="n">
        <f aca="false">(D28*(B28-B27))+F27</f>
        <v>469.277744923614</v>
      </c>
      <c r="G28" s="26" t="n">
        <f aca="false">C28-F28</f>
        <v>1.07125507638642</v>
      </c>
      <c r="H28" s="17" t="n">
        <f aca="false">E28-F28</f>
        <v>0.382255076386457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8.1180763194976</v>
      </c>
      <c r="O28" s="28" t="n">
        <f aca="false">O27+N28</f>
        <v>120.154893897488</v>
      </c>
      <c r="P28" s="27" t="n">
        <f aca="false">L28+N28</f>
        <v>18.1180763194976</v>
      </c>
      <c r="Q28" s="27" t="n">
        <f aca="false">Q27+P28</f>
        <v>120.154893897488</v>
      </c>
      <c r="R28" s="16" t="n">
        <f aca="false">R26</f>
        <v>12.5</v>
      </c>
      <c r="S28" s="16" t="n">
        <f aca="false">S26</f>
        <v>0.03</v>
      </c>
      <c r="T28" s="16" t="n">
        <v>3.5</v>
      </c>
      <c r="U28" s="17" t="n">
        <f aca="false">(-I28+(((I28^2)+(4*W28*J28))^0.5))/(2*J28)</f>
        <v>1.61348597366915</v>
      </c>
      <c r="V28" s="23" t="n">
        <f aca="false">((S28*R28)/(W28*(Y28^(2/3))))^2</f>
        <v>0.0180244703826543</v>
      </c>
      <c r="W28" s="17" t="n">
        <f aca="false">R28/T28</f>
        <v>3.57142857142857</v>
      </c>
      <c r="X28" s="17" t="n">
        <f aca="false">I28+(2*U28*((1+(J28^2))^0.5))</f>
        <v>5.16362749332334</v>
      </c>
      <c r="Y28" s="17" t="n">
        <f aca="false">W28/X28</f>
        <v>0.691651087543881</v>
      </c>
      <c r="Z28" s="11"/>
      <c r="AA28" s="17" t="n">
        <f aca="false">G28-H28</f>
        <v>0.688999999999965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3788</f>
        <v>197.1749</v>
      </c>
      <c r="C29" s="22" t="n">
        <v>470.685</v>
      </c>
      <c r="D29" s="23" t="n">
        <f aca="false">V29</f>
        <v>0.0180244703826543</v>
      </c>
      <c r="E29" s="24" t="n">
        <v>470.148</v>
      </c>
      <c r="F29" s="25" t="n">
        <f aca="false">(D29*(B29-B28))+F28</f>
        <v>469.645062000648</v>
      </c>
      <c r="G29" s="26" t="n">
        <f aca="false">C29-F29</f>
        <v>1.03993799935239</v>
      </c>
      <c r="H29" s="17" t="n">
        <f aca="false">E29-F29</f>
        <v>0.50293799935241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0.461802312027</v>
      </c>
      <c r="O29" s="28" t="n">
        <f aca="false">O28+N29</f>
        <v>140.616696209515</v>
      </c>
      <c r="P29" s="27" t="n">
        <f aca="false">L29+N29</f>
        <v>20.461802312027</v>
      </c>
      <c r="Q29" s="27" t="n">
        <f aca="false">Q28+P29</f>
        <v>140.616696209515</v>
      </c>
      <c r="R29" s="16" t="n">
        <f aca="false">R27</f>
        <v>12.5</v>
      </c>
      <c r="S29" s="16" t="n">
        <f aca="false">S27</f>
        <v>0.03</v>
      </c>
      <c r="T29" s="16" t="n">
        <f aca="false">T28</f>
        <v>3.5</v>
      </c>
      <c r="U29" s="17" t="n">
        <f aca="false">(-I29+(((I29^2)+(4*W29*J29))^0.5))/(2*J29)</f>
        <v>1.61348597366915</v>
      </c>
      <c r="V29" s="23" t="n">
        <f aca="false">((S29*R29)/(W29*(Y29^(2/3))))^2</f>
        <v>0.0180244703826543</v>
      </c>
      <c r="W29" s="17" t="n">
        <f aca="false">R29/T29</f>
        <v>3.57142857142857</v>
      </c>
      <c r="X29" s="17" t="n">
        <f aca="false">I29+(2*U29*((1+(J29^2))^0.5))</f>
        <v>5.16362749332334</v>
      </c>
      <c r="Y29" s="17" t="n">
        <f aca="false">W29/X29</f>
        <v>0.691651087543881</v>
      </c>
      <c r="Z29" s="11"/>
      <c r="AA29" s="17" t="n">
        <f aca="false">G29-H29</f>
        <v>0.536999999999978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4.3729</f>
        <v>221.5478</v>
      </c>
      <c r="C30" s="22" t="n">
        <v>471.011</v>
      </c>
      <c r="D30" s="23" t="n">
        <f aca="false">V30</f>
        <v>0.0119767158274691</v>
      </c>
      <c r="E30" s="24" t="n">
        <v>470.827</v>
      </c>
      <c r="F30" s="25" t="n">
        <f aca="false">(D30*(B30-B29))+F29</f>
        <v>469.936969297839</v>
      </c>
      <c r="G30" s="26" t="n">
        <f aca="false">C30-F30</f>
        <v>1.07403070216111</v>
      </c>
      <c r="H30" s="17" t="n">
        <f aca="false">E30-F30</f>
        <v>0.89003070216108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4.2474897239095</v>
      </c>
      <c r="O30" s="28" t="n">
        <f aca="false">O29+N30</f>
        <v>174.864185933425</v>
      </c>
      <c r="P30" s="27" t="n">
        <f aca="false">L30+N30</f>
        <v>34.2474897239095</v>
      </c>
      <c r="Q30" s="27" t="n">
        <f aca="false">Q29+P30</f>
        <v>174.864185933425</v>
      </c>
      <c r="R30" s="16" t="n">
        <f aca="false">R29</f>
        <v>12.5</v>
      </c>
      <c r="S30" s="16" t="n">
        <f aca="false">S29</f>
        <v>0.03</v>
      </c>
      <c r="T30" s="16" t="n">
        <v>3</v>
      </c>
      <c r="U30" s="17" t="n">
        <f aca="false">(-I30+(((I30^2)+(4*W30*J30))^0.5))/(2*J30)</f>
        <v>1.7631690833925</v>
      </c>
      <c r="V30" s="23" t="n">
        <f aca="false">((S30*R30)/(W30*(Y30^(2/3))))^2</f>
        <v>0.0119767158274691</v>
      </c>
      <c r="W30" s="17" t="n">
        <f aca="false">R30/T30</f>
        <v>4.16666666666667</v>
      </c>
      <c r="X30" s="17" t="n">
        <f aca="false">I30+(2*U30*((1+(J30^2))^0.5))</f>
        <v>5.58699526098124</v>
      </c>
      <c r="Y30" s="17" t="n">
        <f aca="false">W30/X30</f>
        <v>0.745779524061182</v>
      </c>
      <c r="Z30" s="11"/>
      <c r="AA30" s="17" t="n">
        <f aca="false">G30-H30</f>
        <v>0.184000000000026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5.7447</f>
        <v>237.2925</v>
      </c>
      <c r="C31" s="22" t="n">
        <v>471.326</v>
      </c>
      <c r="D31" s="23" t="n">
        <f aca="false">V31</f>
        <v>0.0224167621620638</v>
      </c>
      <c r="E31" s="24" t="n">
        <v>470.819</v>
      </c>
      <c r="F31" s="25" t="n">
        <f aca="false">(D31*(B31-B30))+F30</f>
        <v>470.289914493052</v>
      </c>
      <c r="G31" s="26" t="n">
        <f aca="false">C31-F31</f>
        <v>1.03608550694804</v>
      </c>
      <c r="H31" s="17" t="n">
        <f aca="false">E31-F31</f>
        <v>0.52908550694803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2.3497939985759</v>
      </c>
      <c r="O31" s="28" t="n">
        <f aca="false">O30+N31</f>
        <v>197.213979932001</v>
      </c>
      <c r="P31" s="27" t="n">
        <f aca="false">L31+N31</f>
        <v>22.3497939985759</v>
      </c>
      <c r="Q31" s="27" t="n">
        <f aca="false">Q30+P31</f>
        <v>197.213979932001</v>
      </c>
      <c r="R31" s="16" t="n">
        <f aca="false">R30</f>
        <v>12.5</v>
      </c>
      <c r="S31" s="16" t="n">
        <f aca="false">S30</f>
        <v>0.03</v>
      </c>
      <c r="T31" s="16" t="n">
        <v>3.8</v>
      </c>
      <c r="U31" s="17" t="n">
        <f aca="false">(-I31+(((I31^2)+(4*W31*J31))^0.5))/(2*J31)</f>
        <v>1.53833448648784</v>
      </c>
      <c r="V31" s="23" t="n">
        <f aca="false">((S31*R31)/(W31*(Y31^(2/3))))^2</f>
        <v>0.0224167621620638</v>
      </c>
      <c r="W31" s="17" t="n">
        <f aca="false">R31/T31</f>
        <v>3.28947368421053</v>
      </c>
      <c r="X31" s="17" t="n">
        <f aca="false">I31+(2*U31*((1+(J31^2))^0.5))</f>
        <v>4.95106698851472</v>
      </c>
      <c r="Y31" s="17" t="n">
        <f aca="false">W31/X31</f>
        <v>0.664396925317575</v>
      </c>
      <c r="Z31" s="11"/>
      <c r="AA31" s="17" t="n">
        <f aca="false">G31-H31</f>
        <v>0.50700000000000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7.5883</f>
        <v>254.8808</v>
      </c>
      <c r="C32" s="22" t="n">
        <v>471.667</v>
      </c>
      <c r="D32" s="23" t="n">
        <f aca="false">V32</f>
        <v>0.0194225139733295</v>
      </c>
      <c r="E32" s="24" t="n">
        <v>471.295</v>
      </c>
      <c r="F32" s="25" t="n">
        <f aca="false">(D32*(B32-B31))+F31</f>
        <v>470.631523495569</v>
      </c>
      <c r="G32" s="26" t="n">
        <f aca="false">C32-F32</f>
        <v>1.0354765044309</v>
      </c>
      <c r="H32" s="17" t="n">
        <f aca="false">E32-F32</f>
        <v>0.66347650443094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1.7646531822818</v>
      </c>
      <c r="O32" s="28" t="n">
        <f aca="false">O31+N32</f>
        <v>218.978633114283</v>
      </c>
      <c r="P32" s="27" t="n">
        <f aca="false">L32+N32</f>
        <v>21.7646531822818</v>
      </c>
      <c r="Q32" s="31" t="n">
        <f aca="false">Q31+P32</f>
        <v>218.978633114283</v>
      </c>
      <c r="R32" s="16" t="n">
        <f aca="false">R30</f>
        <v>12.5</v>
      </c>
      <c r="S32" s="16" t="n">
        <f aca="false">S30</f>
        <v>0.03</v>
      </c>
      <c r="T32" s="16" t="n">
        <v>3.6</v>
      </c>
      <c r="U32" s="17" t="n">
        <f aca="false">(-I32+(((I32^2)+(4*W32*J32))^0.5))/(2*J32)</f>
        <v>1.58738502225228</v>
      </c>
      <c r="V32" s="23" t="n">
        <f aca="false">((S32*R32)/(W32*(Y32^(2/3))))^2</f>
        <v>0.0194225139733295</v>
      </c>
      <c r="W32" s="17" t="n">
        <f aca="false">R32/T32</f>
        <v>3.47222222222222</v>
      </c>
      <c r="X32" s="17" t="n">
        <f aca="false">I32+(2*U32*((1+(J32^2))^0.5))</f>
        <v>5.08980285435417</v>
      </c>
      <c r="Y32" s="17" t="n">
        <f aca="false">W32/X32</f>
        <v>0.682191888680294</v>
      </c>
      <c r="Z32" s="11"/>
      <c r="AA32" s="17" t="n">
        <f aca="false">G32-H32</f>
        <v>0.371999999999957</v>
      </c>
    </row>
    <row r="33" customFormat="false" ht="12.75" hidden="false" customHeight="false" outlineLevel="0" collapsed="false">
      <c r="A33" s="32"/>
      <c r="B33" s="32"/>
      <c r="C33" s="33"/>
      <c r="D33" s="34"/>
      <c r="E33" s="33"/>
      <c r="F33" s="33"/>
      <c r="G33" s="35"/>
      <c r="H33" s="35"/>
      <c r="I33" s="32"/>
      <c r="J33" s="32"/>
      <c r="K33" s="32"/>
      <c r="L33" s="32"/>
      <c r="M33" s="32"/>
      <c r="N33" s="35"/>
      <c r="O33" s="35"/>
      <c r="P33" s="35"/>
      <c r="Q33" s="35"/>
      <c r="R33" s="32"/>
      <c r="S33" s="32"/>
      <c r="T33" s="32"/>
      <c r="U33" s="35"/>
      <c r="V33" s="34"/>
      <c r="W33" s="35"/>
      <c r="X33" s="35"/>
      <c r="Y33" s="35"/>
      <c r="Z33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1:48:35Z</dcterms:modified>
  <cp:revision>0</cp:revision>
  <dc:subject/>
  <dc:title/>
</cp:coreProperties>
</file>