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4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4 (0 a 297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0231</c:v>
                </c:pt>
                <c:pt idx="2">
                  <c:v>39.0018</c:v>
                </c:pt>
                <c:pt idx="3">
                  <c:v>58.5583</c:v>
                </c:pt>
                <c:pt idx="4">
                  <c:v>78.9275</c:v>
                </c:pt>
                <c:pt idx="5">
                  <c:v>98.9644</c:v>
                </c:pt>
                <c:pt idx="6">
                  <c:v>119.0455</c:v>
                </c:pt>
                <c:pt idx="7">
                  <c:v>138.5569</c:v>
                </c:pt>
                <c:pt idx="8">
                  <c:v>158.3359</c:v>
                </c:pt>
                <c:pt idx="9">
                  <c:v>178.7585</c:v>
                </c:pt>
                <c:pt idx="10">
                  <c:v>198.1681</c:v>
                </c:pt>
                <c:pt idx="11">
                  <c:v>218.5107</c:v>
                </c:pt>
                <c:pt idx="12">
                  <c:v>238.4567</c:v>
                </c:pt>
                <c:pt idx="13">
                  <c:v>258.971</c:v>
                </c:pt>
                <c:pt idx="14">
                  <c:v>278.458</c:v>
                </c:pt>
                <c:pt idx="15">
                  <c:v>297.2947</c:v>
                </c:pt>
              </c:numCache>
            </c:numRef>
          </c:xVal>
          <c:yVal>
            <c:numRef>
              <c:f>Plan1!$C$19:$C$34</c:f>
              <c:numCache>
                <c:formatCode>General</c:formatCode>
                <c:ptCount val="16"/>
                <c:pt idx="0">
                  <c:v>496.724</c:v>
                </c:pt>
                <c:pt idx="1">
                  <c:v>496.926</c:v>
                </c:pt>
                <c:pt idx="2">
                  <c:v>497.103</c:v>
                </c:pt>
                <c:pt idx="3">
                  <c:v>497.376</c:v>
                </c:pt>
                <c:pt idx="4">
                  <c:v>497.706</c:v>
                </c:pt>
                <c:pt idx="5">
                  <c:v>497.836</c:v>
                </c:pt>
                <c:pt idx="6">
                  <c:v>498.065</c:v>
                </c:pt>
                <c:pt idx="7">
                  <c:v>498.401</c:v>
                </c:pt>
                <c:pt idx="8">
                  <c:v>498.649</c:v>
                </c:pt>
                <c:pt idx="9">
                  <c:v>498.867</c:v>
                </c:pt>
                <c:pt idx="10">
                  <c:v>498.96</c:v>
                </c:pt>
                <c:pt idx="11">
                  <c:v>499.239</c:v>
                </c:pt>
                <c:pt idx="12">
                  <c:v>499.464</c:v>
                </c:pt>
                <c:pt idx="13">
                  <c:v>499.725</c:v>
                </c:pt>
                <c:pt idx="14">
                  <c:v>499.961</c:v>
                </c:pt>
                <c:pt idx="15">
                  <c:v>500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0231</c:v>
                </c:pt>
                <c:pt idx="2">
                  <c:v>39.0018</c:v>
                </c:pt>
                <c:pt idx="3">
                  <c:v>58.5583</c:v>
                </c:pt>
                <c:pt idx="4">
                  <c:v>78.9275</c:v>
                </c:pt>
                <c:pt idx="5">
                  <c:v>98.9644</c:v>
                </c:pt>
                <c:pt idx="6">
                  <c:v>119.0455</c:v>
                </c:pt>
                <c:pt idx="7">
                  <c:v>138.5569</c:v>
                </c:pt>
                <c:pt idx="8">
                  <c:v>158.3359</c:v>
                </c:pt>
                <c:pt idx="9">
                  <c:v>178.7585</c:v>
                </c:pt>
                <c:pt idx="10">
                  <c:v>198.1681</c:v>
                </c:pt>
                <c:pt idx="11">
                  <c:v>218.5107</c:v>
                </c:pt>
                <c:pt idx="12">
                  <c:v>238.4567</c:v>
                </c:pt>
                <c:pt idx="13">
                  <c:v>258.971</c:v>
                </c:pt>
                <c:pt idx="14">
                  <c:v>278.458</c:v>
                </c:pt>
                <c:pt idx="15">
                  <c:v>297.2947</c:v>
                </c:pt>
              </c:numCache>
            </c:numRef>
          </c:xVal>
          <c:yVal>
            <c:numRef>
              <c:f>Plan1!$E$19:$E$34</c:f>
              <c:numCache>
                <c:formatCode>General</c:formatCode>
                <c:ptCount val="16"/>
                <c:pt idx="0">
                  <c:v>496.13</c:v>
                </c:pt>
                <c:pt idx="1">
                  <c:v>496.759</c:v>
                </c:pt>
                <c:pt idx="2">
                  <c:v>496.954</c:v>
                </c:pt>
                <c:pt idx="3">
                  <c:v>497.196</c:v>
                </c:pt>
                <c:pt idx="4">
                  <c:v>497.413</c:v>
                </c:pt>
                <c:pt idx="5">
                  <c:v>497.709</c:v>
                </c:pt>
                <c:pt idx="6">
                  <c:v>497.999</c:v>
                </c:pt>
                <c:pt idx="7">
                  <c:v>498.263</c:v>
                </c:pt>
                <c:pt idx="8">
                  <c:v>498.542</c:v>
                </c:pt>
                <c:pt idx="9">
                  <c:v>498.741</c:v>
                </c:pt>
                <c:pt idx="10">
                  <c:v>498.91</c:v>
                </c:pt>
                <c:pt idx="11">
                  <c:v>499.179</c:v>
                </c:pt>
                <c:pt idx="12">
                  <c:v>499.409</c:v>
                </c:pt>
                <c:pt idx="13">
                  <c:v>499.666</c:v>
                </c:pt>
                <c:pt idx="14">
                  <c:v>499.954</c:v>
                </c:pt>
                <c:pt idx="15">
                  <c:v>500.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0231</c:v>
                </c:pt>
                <c:pt idx="2">
                  <c:v>39.0018</c:v>
                </c:pt>
                <c:pt idx="3">
                  <c:v>58.5583</c:v>
                </c:pt>
                <c:pt idx="4">
                  <c:v>78.9275</c:v>
                </c:pt>
                <c:pt idx="5">
                  <c:v>98.9644</c:v>
                </c:pt>
                <c:pt idx="6">
                  <c:v>119.0455</c:v>
                </c:pt>
                <c:pt idx="7">
                  <c:v>138.5569</c:v>
                </c:pt>
                <c:pt idx="8">
                  <c:v>158.3359</c:v>
                </c:pt>
                <c:pt idx="9">
                  <c:v>178.7585</c:v>
                </c:pt>
                <c:pt idx="10">
                  <c:v>198.1681</c:v>
                </c:pt>
                <c:pt idx="11">
                  <c:v>218.5107</c:v>
                </c:pt>
                <c:pt idx="12">
                  <c:v>238.4567</c:v>
                </c:pt>
                <c:pt idx="13">
                  <c:v>258.971</c:v>
                </c:pt>
                <c:pt idx="14">
                  <c:v>278.458</c:v>
                </c:pt>
                <c:pt idx="15">
                  <c:v>297.2947</c:v>
                </c:pt>
              </c:numCache>
            </c:numRef>
          </c:xVal>
          <c:yVal>
            <c:numRef>
              <c:f>Plan1!$F$19:$F$34</c:f>
              <c:numCache>
                <c:formatCode>General</c:formatCode>
                <c:ptCount val="16"/>
                <c:pt idx="0">
                  <c:v>495.521</c:v>
                </c:pt>
                <c:pt idx="1">
                  <c:v>495.863881302536</c:v>
                </c:pt>
                <c:pt idx="2">
                  <c:v>496.103160515039</c:v>
                </c:pt>
                <c:pt idx="3">
                  <c:v>496.35866036357</c:v>
                </c:pt>
                <c:pt idx="4">
                  <c:v>496.698640325802</c:v>
                </c:pt>
                <c:pt idx="5">
                  <c:v>496.83143450685</c:v>
                </c:pt>
                <c:pt idx="6">
                  <c:v>497.051262483363</c:v>
                </c:pt>
                <c:pt idx="7">
                  <c:v>497.402945134787</c:v>
                </c:pt>
                <c:pt idx="8">
                  <c:v>497.639832597138</c:v>
                </c:pt>
                <c:pt idx="9">
                  <c:v>497.843533844011</c:v>
                </c:pt>
                <c:pt idx="10">
                  <c:v>497.945662470727</c:v>
                </c:pt>
                <c:pt idx="11">
                  <c:v>498.234776165443</c:v>
                </c:pt>
                <c:pt idx="12">
                  <c:v>498.45312520108</c:v>
                </c:pt>
                <c:pt idx="13">
                  <c:v>498.721138421377</c:v>
                </c:pt>
                <c:pt idx="14">
                  <c:v>498.954528682706</c:v>
                </c:pt>
                <c:pt idx="15">
                  <c:v>499.376786506525</c:v>
                </c:pt>
              </c:numCache>
            </c:numRef>
          </c:yVal>
          <c:smooth val="0"/>
        </c:ser>
        <c:axId val="70908493"/>
        <c:axId val="23382273"/>
      </c:scatterChart>
      <c:valAx>
        <c:axId val="70908493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273"/>
        <c:crossesAt val="0"/>
        <c:crossBetween val="midCat"/>
        <c:majorUnit val="20"/>
      </c:valAx>
      <c:valAx>
        <c:axId val="23382273"/>
        <c:scaling>
          <c:orientation val="minMax"/>
          <c:max val="501"/>
          <c:min val="4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49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19080</xdr:rowOff>
    </xdr:from>
    <xdr:to>
      <xdr:col>26</xdr:col>
      <xdr:colOff>30600</xdr:colOff>
      <xdr:row>59</xdr:row>
      <xdr:rowOff>19080</xdr:rowOff>
    </xdr:to>
    <xdr:graphicFrame>
      <xdr:nvGraphicFramePr>
        <xdr:cNvPr id="0" name="Chart 1"/>
        <xdr:cNvGraphicFramePr/>
      </xdr:nvGraphicFramePr>
      <xdr:xfrm>
        <a:off x="80280" y="569592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5.521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6.724</v>
      </c>
      <c r="D19" s="23" t="n">
        <f aca="false">V19</f>
        <v>0.0119767158274691</v>
      </c>
      <c r="E19" s="24" t="n">
        <v>496.13</v>
      </c>
      <c r="F19" s="25" t="n">
        <f aca="false">E8</f>
        <v>495.521</v>
      </c>
      <c r="G19" s="26" t="n">
        <f aca="false">C19-F19</f>
        <v>1.20299999999997</v>
      </c>
      <c r="H19" s="17" t="n">
        <f aca="false">E19-F19</f>
        <v>0.6089999999999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0.593999999999994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0231</f>
        <v>19.0231</v>
      </c>
      <c r="C20" s="22" t="n">
        <v>496.926</v>
      </c>
      <c r="D20" s="23" t="n">
        <f aca="false">V20</f>
        <v>0.0180244703826543</v>
      </c>
      <c r="E20" s="29" t="n">
        <v>496.759</v>
      </c>
      <c r="F20" s="25" t="n">
        <f aca="false">(D20*(B20-B19))+F19</f>
        <v>495.863881302536</v>
      </c>
      <c r="G20" s="26" t="n">
        <f aca="false">C20-F20</f>
        <v>1.06211869746369</v>
      </c>
      <c r="H20" s="17" t="n">
        <f aca="false">E20-F20</f>
        <v>0.89511869746371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0.2304839886103</v>
      </c>
      <c r="O20" s="28" t="n">
        <f aca="false">O19+N20</f>
        <v>30.2304839886103</v>
      </c>
      <c r="P20" s="27" t="n">
        <f aca="false">L20+N20</f>
        <v>30.2304839886103</v>
      </c>
      <c r="Q20" s="27" t="n">
        <f aca="false">Q19+P20</f>
        <v>30.2304839886103</v>
      </c>
      <c r="R20" s="16" t="n">
        <f aca="false">R19</f>
        <v>12.5</v>
      </c>
      <c r="S20" s="16" t="n">
        <f aca="false">S19</f>
        <v>0.03</v>
      </c>
      <c r="T20" s="16" t="n">
        <v>3.5</v>
      </c>
      <c r="U20" s="17" t="n">
        <f aca="false">(-I20+(((I20^2)+(4*W20*J20))^0.5))/(2*J20)</f>
        <v>1.61348597366915</v>
      </c>
      <c r="V20" s="23" t="n">
        <f aca="false">((S20*R20)/(W20*(Y20^(2/3))))^2</f>
        <v>0.0180244703826543</v>
      </c>
      <c r="W20" s="17" t="n">
        <f aca="false">R20/T20</f>
        <v>3.57142857142857</v>
      </c>
      <c r="X20" s="17" t="n">
        <f aca="false">I20+(2*U20*((1+(J20^2))^0.5))</f>
        <v>5.16362749332334</v>
      </c>
      <c r="Y20" s="17" t="n">
        <f aca="false">W20/X20</f>
        <v>0.691651087543881</v>
      </c>
      <c r="Z20" s="11"/>
      <c r="AA20" s="17" t="n">
        <f aca="false">G20-H20</f>
        <v>0.166999999999973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9787</f>
        <v>39.0018</v>
      </c>
      <c r="C21" s="22" t="n">
        <v>497.103</v>
      </c>
      <c r="D21" s="23" t="n">
        <f aca="false">V21</f>
        <v>0.0119767158274691</v>
      </c>
      <c r="E21" s="24" t="n">
        <v>496.954</v>
      </c>
      <c r="F21" s="25" t="n">
        <f aca="false">(D21*(B21-B20))+F20</f>
        <v>496.103160515039</v>
      </c>
      <c r="G21" s="26" t="n">
        <f aca="false">C21-F21</f>
        <v>0.999839484961456</v>
      </c>
      <c r="H21" s="17" t="n">
        <f aca="false">E21-F21</f>
        <v>0.85083948496145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2015617343326</v>
      </c>
      <c r="O21" s="28" t="n">
        <f aca="false">O20+N21</f>
        <v>61.4320457229429</v>
      </c>
      <c r="P21" s="27" t="n">
        <f aca="false">L21+N21</f>
        <v>31.2015617343326</v>
      </c>
      <c r="Q21" s="27" t="n">
        <f aca="false">Q20+P21</f>
        <v>61.4320457229429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0.14900000000000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5565</f>
        <v>58.5583</v>
      </c>
      <c r="C22" s="22" t="n">
        <v>497.376</v>
      </c>
      <c r="D22" s="23" t="n">
        <f aca="false">V22</f>
        <v>0.0130647021978063</v>
      </c>
      <c r="E22" s="24" t="n">
        <v>497.196</v>
      </c>
      <c r="F22" s="25" t="n">
        <f aca="false">(D22*(B22-B21))+F21</f>
        <v>496.35866036357</v>
      </c>
      <c r="G22" s="26" t="n">
        <f aca="false">C22-F22</f>
        <v>1.01733963643005</v>
      </c>
      <c r="H22" s="17" t="n">
        <f aca="false">E22-F22</f>
        <v>0.83733963643010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269165094</v>
      </c>
      <c r="O22" s="28" t="n">
        <f aca="false">O21+N22</f>
        <v>90.701210816943</v>
      </c>
      <c r="P22" s="27" t="n">
        <f aca="false">L22+N22</f>
        <v>29.269165094</v>
      </c>
      <c r="Q22" s="27" t="n">
        <f aca="false">Q21+P22</f>
        <v>90.701210816943</v>
      </c>
      <c r="R22" s="16" t="n">
        <f aca="false">R21</f>
        <v>12.5</v>
      </c>
      <c r="S22" s="16" t="n">
        <f aca="false">S21</f>
        <v>0.03</v>
      </c>
      <c r="T22" s="16" t="n">
        <v>3.1</v>
      </c>
      <c r="U22" s="17" t="n">
        <f aca="false">(-I22+(((I22^2)+(4*W22*J22))^0.5))/(2*J22)</f>
        <v>1.73033447109488</v>
      </c>
      <c r="V22" s="23" t="n">
        <f aca="false">((S22*R22)/(W22*(Y22^(2/3))))^2</f>
        <v>0.0130647021978063</v>
      </c>
      <c r="W22" s="17" t="n">
        <f aca="false">R22/T22</f>
        <v>4.03225806451613</v>
      </c>
      <c r="X22" s="17" t="n">
        <f aca="false">I22+(2*U22*((1+(J22^2))^0.5))</f>
        <v>5.49412495292811</v>
      </c>
      <c r="Y22" s="17" t="n">
        <f aca="false">W22/X22</f>
        <v>0.733921798114024</v>
      </c>
      <c r="Z22" s="11"/>
      <c r="AA22" s="17" t="n">
        <f aca="false">G22-H22</f>
        <v>0.1799999999999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3692</f>
        <v>78.9275</v>
      </c>
      <c r="C23" s="22" t="n">
        <v>497.706</v>
      </c>
      <c r="D23" s="23" t="n">
        <f aca="false">V23</f>
        <v>0.0166908843858255</v>
      </c>
      <c r="E23" s="24" t="n">
        <v>497.413</v>
      </c>
      <c r="F23" s="25" t="n">
        <f aca="false">(D23*(B23-B22))+F22</f>
        <v>496.698640325802</v>
      </c>
      <c r="G23" s="26" t="n">
        <f aca="false">C23-F23</f>
        <v>1.00735967419831</v>
      </c>
      <c r="H23" s="17" t="n">
        <f aca="false">E23-F23</f>
        <v>0.714359674198306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2181786786585</v>
      </c>
      <c r="O23" s="28" t="n">
        <f aca="false">O22+N23</f>
        <v>119.919389495601</v>
      </c>
      <c r="P23" s="27" t="n">
        <f aca="false">L23+N23</f>
        <v>29.2181786786585</v>
      </c>
      <c r="Q23" s="27" t="n">
        <f aca="false">Q22+P23</f>
        <v>119.919389495601</v>
      </c>
      <c r="R23" s="16" t="n">
        <f aca="false">R22</f>
        <v>12.5</v>
      </c>
      <c r="S23" s="16" t="n">
        <f aca="false">S22</f>
        <v>0.03</v>
      </c>
      <c r="T23" s="16" t="n"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293000000000006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369</f>
        <v>98.9644</v>
      </c>
      <c r="C24" s="22" t="n">
        <v>497.836</v>
      </c>
      <c r="D24" s="23" t="n">
        <f aca="false">V24</f>
        <v>0.00662748134930627</v>
      </c>
      <c r="E24" s="24" t="n">
        <v>497.709</v>
      </c>
      <c r="F24" s="25" t="n">
        <f aca="false">(D24*(B24-B23))+F23</f>
        <v>496.83143450685</v>
      </c>
      <c r="G24" s="26" t="n">
        <f aca="false">C24-F24</f>
        <v>1.00456549315038</v>
      </c>
      <c r="H24" s="17" t="n">
        <f aca="false">E24-F24</f>
        <v>0.87756549315037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9621020713088</v>
      </c>
      <c r="O24" s="28" t="n">
        <f aca="false">O23+N24</f>
        <v>148.88149156691</v>
      </c>
      <c r="P24" s="27" t="n">
        <f aca="false">L24+N24</f>
        <v>28.9621020713088</v>
      </c>
      <c r="Q24" s="27" t="n">
        <f aca="false">Q23+P24</f>
        <v>148.88149156691</v>
      </c>
      <c r="R24" s="16" t="n">
        <f aca="false">R23</f>
        <v>12.5</v>
      </c>
      <c r="S24" s="16" t="n">
        <f aca="false">S23</f>
        <v>0.03</v>
      </c>
      <c r="T24" s="16" t="n">
        <v>2.4</v>
      </c>
      <c r="U24" s="17" t="n">
        <f aca="false">(-I24+(((I24^2)+(4*W24*J24))^0.5))/(2*J24)</f>
        <v>2.00181088131352</v>
      </c>
      <c r="V24" s="23" t="n">
        <f aca="false">((S24*R24)/(W24*(Y24^(2/3))))^2</f>
        <v>0.00662748134930627</v>
      </c>
      <c r="W24" s="17" t="n">
        <f aca="false">R24/T24</f>
        <v>5.20833333333333</v>
      </c>
      <c r="X24" s="17" t="n">
        <f aca="false">I24+(2*U24*((1+(J24^2))^0.5))</f>
        <v>6.26197619531924</v>
      </c>
      <c r="Y24" s="17" t="n">
        <f aca="false">W24/X24</f>
        <v>0.831739561262865</v>
      </c>
      <c r="Z24" s="11"/>
      <c r="AA24" s="17" t="n">
        <f aca="false">G24-H24</f>
        <v>0.1270000000000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811</f>
        <v>119.0455</v>
      </c>
      <c r="C25" s="22" t="n">
        <v>498.065</v>
      </c>
      <c r="D25" s="23" t="n">
        <f aca="false">V25</f>
        <v>0.0109470087053457</v>
      </c>
      <c r="E25" s="24" t="n">
        <v>497.999</v>
      </c>
      <c r="F25" s="25" t="n">
        <f aca="false">(D25*(B25-B24))+F24</f>
        <v>497.051262483363</v>
      </c>
      <c r="G25" s="26" t="n">
        <f aca="false">C25-F25</f>
        <v>1.01373751663743</v>
      </c>
      <c r="H25" s="17" t="n">
        <f aca="false">E25-F25</f>
        <v>0.9477375166374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2595538202951</v>
      </c>
      <c r="O25" s="28" t="n">
        <f aca="false">O24+N25</f>
        <v>180.141045387205</v>
      </c>
      <c r="P25" s="27" t="n">
        <f aca="false">L25+N25</f>
        <v>31.2595538202951</v>
      </c>
      <c r="Q25" s="27" t="n">
        <f aca="false">Q24+P25</f>
        <v>180.141045387205</v>
      </c>
      <c r="R25" s="16" t="n">
        <f aca="false">R24</f>
        <v>12.5</v>
      </c>
      <c r="S25" s="16" t="n">
        <f aca="false">S24</f>
        <v>0.03</v>
      </c>
      <c r="T25" s="16" t="n">
        <v>2.9</v>
      </c>
      <c r="U25" s="17" t="n">
        <f aca="false">(-I25+(((I25^2)+(4*W25*J25))^0.5))/(2*J25)</f>
        <v>1.79769988978076</v>
      </c>
      <c r="V25" s="23" t="n">
        <f aca="false">((S25*R25)/(W25*(Y25^(2/3))))^2</f>
        <v>0.0109470087053457</v>
      </c>
      <c r="W25" s="17" t="n">
        <f aca="false">R25/T25</f>
        <v>4.31034482758621</v>
      </c>
      <c r="X25" s="17" t="n">
        <f aca="false">I25+(2*U25*((1+(J25^2))^0.5))</f>
        <v>5.68466313040914</v>
      </c>
      <c r="Y25" s="17" t="n">
        <f aca="false">W25/X25</f>
        <v>0.758241030067156</v>
      </c>
      <c r="Z25" s="11"/>
      <c r="AA25" s="17" t="n">
        <f aca="false">G25-H25</f>
        <v>0.065999999999974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5114</f>
        <v>138.5569</v>
      </c>
      <c r="C26" s="22" t="n">
        <v>498.401</v>
      </c>
      <c r="D26" s="23" t="n">
        <f aca="false">V26</f>
        <v>0.0180244703826543</v>
      </c>
      <c r="E26" s="24" t="n">
        <v>498.263</v>
      </c>
      <c r="F26" s="25" t="n">
        <f aca="false">(D26*(B26-B25))+F25</f>
        <v>497.402945134787</v>
      </c>
      <c r="G26" s="26" t="n">
        <f aca="false">C26-F26</f>
        <v>0.998054865213305</v>
      </c>
      <c r="H26" s="17" t="n">
        <f aca="false">E26-F26</f>
        <v>0.86005486521327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1209356725518</v>
      </c>
      <c r="O26" s="28" t="n">
        <f aca="false">O25+N26</f>
        <v>210.261981059757</v>
      </c>
      <c r="P26" s="27" t="n">
        <f aca="false">L26+N26</f>
        <v>30.1209356725518</v>
      </c>
      <c r="Q26" s="27" t="n">
        <f aca="false">Q25+P26</f>
        <v>210.261981059757</v>
      </c>
      <c r="R26" s="16" t="n">
        <f aca="false">R24</f>
        <v>12.5</v>
      </c>
      <c r="S26" s="16" t="n">
        <f aca="false">S24</f>
        <v>0.03</v>
      </c>
      <c r="T26" s="16" t="n">
        <v>3.5</v>
      </c>
      <c r="U26" s="17" t="n">
        <f aca="false">(-I26+(((I26^2)+(4*W26*J26))^0.5))/(2*J26)</f>
        <v>1.61348597366915</v>
      </c>
      <c r="V26" s="23" t="n">
        <f aca="false">((S26*R26)/(W26*(Y26^(2/3))))^2</f>
        <v>0.0180244703826543</v>
      </c>
      <c r="W26" s="17" t="n">
        <f aca="false">R26/T26</f>
        <v>3.57142857142857</v>
      </c>
      <c r="X26" s="17" t="n">
        <f aca="false">I26+(2*U26*((1+(J26^2))^0.5))</f>
        <v>5.16362749332334</v>
      </c>
      <c r="Y26" s="17" t="n">
        <f aca="false">W26/X26</f>
        <v>0.691651087543881</v>
      </c>
      <c r="Z26" s="11"/>
      <c r="AA26" s="17" t="n">
        <f aca="false">G26-H26</f>
        <v>0.13800000000003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79</f>
        <v>158.3359</v>
      </c>
      <c r="C27" s="22" t="n">
        <v>498.649</v>
      </c>
      <c r="D27" s="23" t="n">
        <f aca="false">V27</f>
        <v>0.0119767158274691</v>
      </c>
      <c r="E27" s="24" t="n">
        <v>498.542</v>
      </c>
      <c r="F27" s="25" t="n">
        <f aca="false">(D27*(B27-B26))+F26</f>
        <v>497.639832597138</v>
      </c>
      <c r="G27" s="26" t="n">
        <f aca="false">C27-F27</f>
        <v>1.00916740286181</v>
      </c>
      <c r="H27" s="17" t="n">
        <f aca="false">E27-F27</f>
        <v>0.90216740286177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0817968174613</v>
      </c>
      <c r="O27" s="28" t="n">
        <f aca="false">O26+N27</f>
        <v>240.343777877218</v>
      </c>
      <c r="P27" s="27" t="n">
        <f aca="false">L27+N27</f>
        <v>30.0817968174613</v>
      </c>
      <c r="Q27" s="27" t="n">
        <f aca="false">Q26+P27</f>
        <v>240.343777877218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10700000000002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4226</f>
        <v>178.7585</v>
      </c>
      <c r="C28" s="22" t="n">
        <v>498.867</v>
      </c>
      <c r="D28" s="23" t="n">
        <f aca="false">V28</f>
        <v>0.00997430527323022</v>
      </c>
      <c r="E28" s="24" t="n">
        <v>498.741</v>
      </c>
      <c r="F28" s="25" t="n">
        <f aca="false">(D28*(B28-B27))+F27</f>
        <v>497.843533844011</v>
      </c>
      <c r="G28" s="26" t="n">
        <f aca="false">C28-F28</f>
        <v>1.02346615598873</v>
      </c>
      <c r="H28" s="17" t="n">
        <f aca="false">E28-F28</f>
        <v>0.89746615598869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84327763952</v>
      </c>
      <c r="O28" s="28" t="n">
        <f aca="false">O27+N28</f>
        <v>272.187055516738</v>
      </c>
      <c r="P28" s="27" t="n">
        <f aca="false">L28+N28</f>
        <v>31.84327763952</v>
      </c>
      <c r="Q28" s="27" t="n">
        <f aca="false">Q27+P28</f>
        <v>272.187055516738</v>
      </c>
      <c r="R28" s="16" t="n">
        <f aca="false">R26</f>
        <v>12.5</v>
      </c>
      <c r="S28" s="16" t="n">
        <f aca="false">S26</f>
        <v>0.03</v>
      </c>
      <c r="T28" s="16" t="n">
        <v>2.8</v>
      </c>
      <c r="U28" s="17" t="n">
        <f aca="false">(-I28+(((I28^2)+(4*W28*J28))^0.5))/(2*J28)</f>
        <v>1.83407725124601</v>
      </c>
      <c r="V28" s="23" t="n">
        <f aca="false">((S28*R28)/(W28*(Y28^(2/3))))^2</f>
        <v>0.00997430527323022</v>
      </c>
      <c r="W28" s="17" t="n">
        <f aca="false">R28/T28</f>
        <v>4.46428571428571</v>
      </c>
      <c r="X28" s="17" t="n">
        <f aca="false">I28+(2*U28*((1+(J28^2))^0.5))</f>
        <v>5.78755384630414</v>
      </c>
      <c r="Y28" s="17" t="n">
        <f aca="false">W28/X28</f>
        <v>0.771359685428508</v>
      </c>
      <c r="Z28" s="11"/>
      <c r="AA28" s="17" t="n">
        <f aca="false">G28-H28</f>
        <v>0.12600000000003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4096</f>
        <v>198.1681</v>
      </c>
      <c r="C29" s="22" t="n">
        <v>498.96</v>
      </c>
      <c r="D29" s="23" t="n">
        <f aca="false">V29</f>
        <v>0.00526175844507383</v>
      </c>
      <c r="E29" s="24" t="n">
        <v>498.91</v>
      </c>
      <c r="F29" s="25" t="n">
        <f aca="false">(D29*(B29-B28))+F28</f>
        <v>497.945662470727</v>
      </c>
      <c r="G29" s="26" t="n">
        <f aca="false">C29-F29</f>
        <v>1.01433752927318</v>
      </c>
      <c r="H29" s="17" t="n">
        <f aca="false">E29-F29</f>
        <v>0.96433752927322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8410405650861</v>
      </c>
      <c r="O29" s="28" t="n">
        <f aca="false">O28+N29</f>
        <v>303.028096081825</v>
      </c>
      <c r="P29" s="27" t="n">
        <f aca="false">L29+N29</f>
        <v>30.8410405650861</v>
      </c>
      <c r="Q29" s="27" t="n">
        <f aca="false">Q28+P29</f>
        <v>303.028096081825</v>
      </c>
      <c r="R29" s="16" t="n">
        <f aca="false">R27</f>
        <v>12.5</v>
      </c>
      <c r="S29" s="16" t="n">
        <f aca="false">S27</f>
        <v>0.03</v>
      </c>
      <c r="T29" s="16" t="n">
        <v>2.2</v>
      </c>
      <c r="U29" s="17" t="n">
        <f aca="false">(-I29+(((I29^2)+(4*W29*J29))^0.5))/(2*J29)</f>
        <v>2.1024608595809</v>
      </c>
      <c r="V29" s="23" t="n">
        <f aca="false">((S29*R29)/(W29*(Y29^(2/3))))^2</f>
        <v>0.00526175844507383</v>
      </c>
      <c r="W29" s="17" t="n">
        <f aca="false">R29/T29</f>
        <v>5.68181818181818</v>
      </c>
      <c r="X29" s="17" t="n">
        <f aca="false">I29+(2*U29*((1+(J29^2))^0.5))</f>
        <v>6.5466573239558</v>
      </c>
      <c r="Y29" s="17" t="n">
        <f aca="false">W29/X29</f>
        <v>0.867896072859509</v>
      </c>
      <c r="Z29" s="11"/>
      <c r="AA29" s="17" t="n">
        <f aca="false">G29-H29</f>
        <v>0.049999999999954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3426</f>
        <v>218.5107</v>
      </c>
      <c r="C30" s="22" t="n">
        <v>499.239</v>
      </c>
      <c r="D30" s="23" t="n">
        <f aca="false">V30</f>
        <v>0.0142122292487929</v>
      </c>
      <c r="E30" s="24" t="n">
        <v>499.179</v>
      </c>
      <c r="F30" s="25" t="n">
        <f aca="false">(D30*(B30-B29))+F29</f>
        <v>498.234776165443</v>
      </c>
      <c r="G30" s="26" t="n">
        <f aca="false">C30-F30</f>
        <v>1.00422383455668</v>
      </c>
      <c r="H30" s="17" t="n">
        <f aca="false">E30-F30</f>
        <v>0.94422383455668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2.3079322844354</v>
      </c>
      <c r="O30" s="28" t="n">
        <f aca="false">O29+N30</f>
        <v>335.33602836626</v>
      </c>
      <c r="P30" s="27" t="n">
        <f aca="false">L30+N30</f>
        <v>32.3079322844354</v>
      </c>
      <c r="Q30" s="27" t="n">
        <f aca="false">Q29+P30</f>
        <v>335.33602836626</v>
      </c>
      <c r="R30" s="16" t="n">
        <f aca="false">R29</f>
        <v>12.5</v>
      </c>
      <c r="S30" s="16" t="n">
        <f aca="false">S29</f>
        <v>0.03</v>
      </c>
      <c r="T30" s="16" t="n">
        <v>3.2</v>
      </c>
      <c r="U30" s="17" t="n">
        <f aca="false">(-I30+(((I30^2)+(4*W30*J30))^0.5))/(2*J30)</f>
        <v>1.69906228017038</v>
      </c>
      <c r="V30" s="23" t="n">
        <f aca="false">((S30*R30)/(W30*(Y30^(2/3))))^2</f>
        <v>0.0142122292487929</v>
      </c>
      <c r="W30" s="17" t="n">
        <f aca="false">R30/T30</f>
        <v>3.90625</v>
      </c>
      <c r="X30" s="17" t="n">
        <f aca="false">I30+(2*U30*((1+(J30^2))^0.5))</f>
        <v>5.40567383986701</v>
      </c>
      <c r="Y30" s="17" t="n">
        <f aca="false">W30/X30</f>
        <v>0.722620364401434</v>
      </c>
      <c r="Z30" s="11"/>
      <c r="AA30" s="17" t="n">
        <f aca="false">G30-H30</f>
        <v>0.060000000000002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946</f>
        <v>238.4567</v>
      </c>
      <c r="C31" s="22" t="n">
        <v>499.464</v>
      </c>
      <c r="D31" s="23" t="n">
        <f aca="false">V31</f>
        <v>0.0109470087053457</v>
      </c>
      <c r="E31" s="24" t="n">
        <v>499.409</v>
      </c>
      <c r="F31" s="25" t="n">
        <f aca="false">(D31*(B31-B30))+F30</f>
        <v>498.45312520108</v>
      </c>
      <c r="G31" s="26" t="n">
        <f aca="false">C31-F31</f>
        <v>1.01087479891987</v>
      </c>
      <c r="H31" s="17" t="n">
        <f aca="false">E31-F31</f>
        <v>0.95587479891986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5521578499067</v>
      </c>
      <c r="O31" s="28" t="n">
        <f aca="false">O30+N31</f>
        <v>366.888186216167</v>
      </c>
      <c r="P31" s="27" t="n">
        <f aca="false">L31+N31</f>
        <v>31.5521578499067</v>
      </c>
      <c r="Q31" s="27" t="n">
        <f aca="false">Q30+P31</f>
        <v>366.888186216167</v>
      </c>
      <c r="R31" s="16" t="n">
        <f aca="false">R30</f>
        <v>12.5</v>
      </c>
      <c r="S31" s="16" t="n">
        <f aca="false">S30</f>
        <v>0.03</v>
      </c>
      <c r="T31" s="16" t="n">
        <v>2.9</v>
      </c>
      <c r="U31" s="17" t="n">
        <f aca="false">(-I31+(((I31^2)+(4*W31*J31))^0.5))/(2*J31)</f>
        <v>1.79769988978076</v>
      </c>
      <c r="V31" s="23" t="n">
        <f aca="false">((S31*R31)/(W31*(Y31^(2/3))))^2</f>
        <v>0.0109470087053457</v>
      </c>
      <c r="W31" s="17" t="n">
        <f aca="false">R31/T31</f>
        <v>4.31034482758621</v>
      </c>
      <c r="X31" s="17" t="n">
        <f aca="false">I31+(2*U31*((1+(J31^2))^0.5))</f>
        <v>5.68466313040914</v>
      </c>
      <c r="Y31" s="17" t="n">
        <f aca="false">W31/X31</f>
        <v>0.758241030067156</v>
      </c>
      <c r="Z31" s="11"/>
      <c r="AA31" s="17" t="n">
        <f aca="false">G31-H31</f>
        <v>0.055000000000006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5143</f>
        <v>258.971</v>
      </c>
      <c r="C32" s="22" t="n">
        <v>499.725</v>
      </c>
      <c r="D32" s="23" t="n">
        <f aca="false">V32</f>
        <v>0.0130647021978063</v>
      </c>
      <c r="E32" s="24" t="n">
        <v>499.666</v>
      </c>
      <c r="F32" s="25" t="n">
        <f aca="false">(D32*(B32-B31))+F31</f>
        <v>498.721138421377</v>
      </c>
      <c r="G32" s="26" t="n">
        <f aca="false">C32-F32</f>
        <v>1.00386157862346</v>
      </c>
      <c r="H32" s="17" t="n">
        <f aca="false">E32-F32</f>
        <v>0.94486157862343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4487521156563</v>
      </c>
      <c r="O32" s="28" t="n">
        <f aca="false">O31+N32</f>
        <v>399.336938331823</v>
      </c>
      <c r="P32" s="27" t="n">
        <f aca="false">L32+N32</f>
        <v>32.4487521156563</v>
      </c>
      <c r="Q32" s="27" t="n">
        <f aca="false">Q31+P32</f>
        <v>399.336938331823</v>
      </c>
      <c r="R32" s="16" t="n">
        <f aca="false">R30</f>
        <v>12.5</v>
      </c>
      <c r="S32" s="16" t="n">
        <f aca="false">S30</f>
        <v>0.03</v>
      </c>
      <c r="T32" s="16" t="n">
        <v>3.1</v>
      </c>
      <c r="U32" s="17" t="n">
        <f aca="false">(-I32+(((I32^2)+(4*W32*J32))^0.5))/(2*J32)</f>
        <v>1.73033447109488</v>
      </c>
      <c r="V32" s="23" t="n">
        <f aca="false">((S32*R32)/(W32*(Y32^(2/3))))^2</f>
        <v>0.0130647021978063</v>
      </c>
      <c r="W32" s="17" t="n">
        <f aca="false">R32/T32</f>
        <v>4.03225806451613</v>
      </c>
      <c r="X32" s="17" t="n">
        <f aca="false">I32+(2*U32*((1+(J32^2))^0.5))</f>
        <v>5.49412495292811</v>
      </c>
      <c r="Y32" s="17" t="n">
        <f aca="false">W32/X32</f>
        <v>0.733921798114024</v>
      </c>
      <c r="Z32" s="11"/>
      <c r="AA32" s="17" t="n">
        <f aca="false">G32-H32</f>
        <v>0.059000000000025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487</f>
        <v>278.458</v>
      </c>
      <c r="C33" s="22" t="n">
        <v>499.961</v>
      </c>
      <c r="D33" s="23" t="n">
        <f aca="false">V33</f>
        <v>0.0119767158274691</v>
      </c>
      <c r="E33" s="24" t="n">
        <v>499.954</v>
      </c>
      <c r="F33" s="25" t="n">
        <f aca="false">(D33*(B33-B32))+F32</f>
        <v>498.954528682706</v>
      </c>
      <c r="G33" s="26" t="n">
        <f aca="false">C33-F33</f>
        <v>1.00647131729357</v>
      </c>
      <c r="H33" s="17" t="n">
        <f aca="false">E33-F33</f>
        <v>0.99947131729356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0344204931551</v>
      </c>
      <c r="O33" s="28" t="n">
        <f aca="false">O32+N33</f>
        <v>430.371358824978</v>
      </c>
      <c r="P33" s="27" t="n">
        <f aca="false">L33+N33</f>
        <v>31.0344204931551</v>
      </c>
      <c r="Q33" s="27" t="n">
        <f aca="false">Q32+P33</f>
        <v>430.371358824978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00700000000000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8.8367</f>
        <v>297.2947</v>
      </c>
      <c r="C34" s="22" t="n">
        <v>500.382</v>
      </c>
      <c r="D34" s="23" t="n">
        <f aca="false">V34</f>
        <v>0.0224167621620638</v>
      </c>
      <c r="E34" s="24" t="n">
        <v>500.339</v>
      </c>
      <c r="F34" s="25" t="n">
        <f aca="false">(D34*(B34-B33))+F33</f>
        <v>499.376786506525</v>
      </c>
      <c r="G34" s="26" t="n">
        <f aca="false">C34-F34</f>
        <v>1.00521349347542</v>
      </c>
      <c r="H34" s="17" t="n">
        <f aca="false">E34-F34</f>
        <v>0.96221349347541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0.1311737862956</v>
      </c>
      <c r="O34" s="28" t="n">
        <f aca="false">O33+N34</f>
        <v>460.502532611274</v>
      </c>
      <c r="P34" s="27" t="n">
        <f aca="false">L34+N34</f>
        <v>30.1311737862956</v>
      </c>
      <c r="Q34" s="31" t="n">
        <f aca="false">Q33+P34</f>
        <v>460.502532611274</v>
      </c>
      <c r="R34" s="16" t="n">
        <f aca="false">R30</f>
        <v>12.5</v>
      </c>
      <c r="S34" s="16" t="n">
        <f aca="false">S30</f>
        <v>0.03</v>
      </c>
      <c r="T34" s="16" t="n">
        <v>3.8</v>
      </c>
      <c r="U34" s="17" t="n">
        <f aca="false">(-I34+(((I34^2)+(4*W34*J34))^0.5))/(2*J34)</f>
        <v>1.53833448648784</v>
      </c>
      <c r="V34" s="23" t="n">
        <f aca="false">((S34*R34)/(W34*(Y34^(2/3))))^2</f>
        <v>0.0224167621620638</v>
      </c>
      <c r="W34" s="17" t="n">
        <f aca="false">R34/T34</f>
        <v>3.28947368421053</v>
      </c>
      <c r="X34" s="17" t="n">
        <f aca="false">I34+(2*U34*((1+(J34^2))^0.5))</f>
        <v>4.95106698851472</v>
      </c>
      <c r="Y34" s="17" t="n">
        <f aca="false">W34/X34</f>
        <v>0.664396925317575</v>
      </c>
      <c r="Z34" s="11"/>
      <c r="AA34" s="17" t="n">
        <f aca="false">G34-H34</f>
        <v>0.0430000000000064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3:14Z</dcterms:modified>
  <cp:revision>0</cp:revision>
  <dc:subject/>
  <dc:title/>
</cp:coreProperties>
</file>