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echo I" sheetId="1" state="visible" r:id="rId2"/>
    <sheet name="trecho I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12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05.05</t>
  </si>
  <si>
    <t xml:space="preserve">COTA DRENO COLETOR  : -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  <si>
    <t xml:space="preserve">vol total</t>
  </si>
  <si>
    <t xml:space="preserve">compr. Total</t>
  </si>
  <si>
    <t xml:space="preserve">b. estrad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05.05_trecho I (0 a 599m)</a:t>
            </a:r>
          </a:p>
        </c:rich>
      </c:tx>
      <c:layout>
        <c:manualLayout>
          <c:xMode val="edge"/>
          <c:yMode val="edge"/>
          <c:x val="0.365946022325844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083509961849"/>
          <c:y val="0.125694701741386"/>
          <c:w val="0.968291649003815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cho I'!$B$19:$B$50</c:f>
              <c:numCache>
                <c:formatCode>General</c:formatCode>
                <c:ptCount val="32"/>
                <c:pt idx="0">
                  <c:v>0</c:v>
                </c:pt>
                <c:pt idx="1">
                  <c:v>20.2386</c:v>
                </c:pt>
                <c:pt idx="2">
                  <c:v>40.304</c:v>
                </c:pt>
                <c:pt idx="3">
                  <c:v>60.3473</c:v>
                </c:pt>
                <c:pt idx="4">
                  <c:v>80.3654</c:v>
                </c:pt>
                <c:pt idx="5">
                  <c:v>100.2319</c:v>
                </c:pt>
                <c:pt idx="6">
                  <c:v>120.4371</c:v>
                </c:pt>
                <c:pt idx="7">
                  <c:v>140.4381</c:v>
                </c:pt>
                <c:pt idx="8">
                  <c:v>160.5366</c:v>
                </c:pt>
                <c:pt idx="9">
                  <c:v>180.4377</c:v>
                </c:pt>
                <c:pt idx="10">
                  <c:v>200.3125</c:v>
                </c:pt>
                <c:pt idx="11">
                  <c:v>220.5521</c:v>
                </c:pt>
                <c:pt idx="12">
                  <c:v>240.6185</c:v>
                </c:pt>
                <c:pt idx="13">
                  <c:v>260.3941</c:v>
                </c:pt>
                <c:pt idx="14">
                  <c:v>269.9818</c:v>
                </c:pt>
                <c:pt idx="15">
                  <c:v>279.3619</c:v>
                </c:pt>
                <c:pt idx="16">
                  <c:v>298.6782</c:v>
                </c:pt>
                <c:pt idx="17">
                  <c:v>318.5966</c:v>
                </c:pt>
                <c:pt idx="18">
                  <c:v>338.7466</c:v>
                </c:pt>
                <c:pt idx="19">
                  <c:v>358.6484</c:v>
                </c:pt>
                <c:pt idx="20">
                  <c:v>379.0092</c:v>
                </c:pt>
                <c:pt idx="21">
                  <c:v>399.0302</c:v>
                </c:pt>
                <c:pt idx="22">
                  <c:v>418.9705</c:v>
                </c:pt>
                <c:pt idx="23">
                  <c:v>439.1061</c:v>
                </c:pt>
                <c:pt idx="24">
                  <c:v>458.8721</c:v>
                </c:pt>
                <c:pt idx="25">
                  <c:v>479.1351</c:v>
                </c:pt>
                <c:pt idx="26">
                  <c:v>499.0308</c:v>
                </c:pt>
                <c:pt idx="27">
                  <c:v>519.1382</c:v>
                </c:pt>
                <c:pt idx="28">
                  <c:v>538.8287</c:v>
                </c:pt>
                <c:pt idx="29">
                  <c:v>559.3767</c:v>
                </c:pt>
                <c:pt idx="30">
                  <c:v>579.3038</c:v>
                </c:pt>
                <c:pt idx="31">
                  <c:v>598.9434</c:v>
                </c:pt>
              </c:numCache>
            </c:numRef>
          </c:xVal>
          <c:yVal>
            <c:numRef>
              <c:f>'trecho I'!$C$19:$C$50</c:f>
              <c:numCache>
                <c:formatCode>General</c:formatCode>
                <c:ptCount val="32"/>
                <c:pt idx="0">
                  <c:v>501.329</c:v>
                </c:pt>
                <c:pt idx="1">
                  <c:v>501.474</c:v>
                </c:pt>
                <c:pt idx="2">
                  <c:v>501.776</c:v>
                </c:pt>
                <c:pt idx="3">
                  <c:v>502.094</c:v>
                </c:pt>
                <c:pt idx="4">
                  <c:v>502.478</c:v>
                </c:pt>
                <c:pt idx="5">
                  <c:v>502.722</c:v>
                </c:pt>
                <c:pt idx="6">
                  <c:v>502.867</c:v>
                </c:pt>
                <c:pt idx="7">
                  <c:v>503.124</c:v>
                </c:pt>
                <c:pt idx="8">
                  <c:v>503.353</c:v>
                </c:pt>
                <c:pt idx="9">
                  <c:v>503.609</c:v>
                </c:pt>
                <c:pt idx="10">
                  <c:v>503.872</c:v>
                </c:pt>
                <c:pt idx="11">
                  <c:v>504.002</c:v>
                </c:pt>
                <c:pt idx="12">
                  <c:v>504.159</c:v>
                </c:pt>
                <c:pt idx="13">
                  <c:v>504.319</c:v>
                </c:pt>
                <c:pt idx="14">
                  <c:v>504.296</c:v>
                </c:pt>
                <c:pt idx="15">
                  <c:v>504.415</c:v>
                </c:pt>
                <c:pt idx="16">
                  <c:v>504.331</c:v>
                </c:pt>
                <c:pt idx="17">
                  <c:v>504.531</c:v>
                </c:pt>
                <c:pt idx="18">
                  <c:v>504.662</c:v>
                </c:pt>
                <c:pt idx="19">
                  <c:v>504.659</c:v>
                </c:pt>
                <c:pt idx="20">
                  <c:v>504.908</c:v>
                </c:pt>
                <c:pt idx="21">
                  <c:v>504.902</c:v>
                </c:pt>
                <c:pt idx="22">
                  <c:v>504.8</c:v>
                </c:pt>
                <c:pt idx="23">
                  <c:v>504.641</c:v>
                </c:pt>
                <c:pt idx="24">
                  <c:v>504.706</c:v>
                </c:pt>
                <c:pt idx="25">
                  <c:v>504.748</c:v>
                </c:pt>
                <c:pt idx="26">
                  <c:v>504.85</c:v>
                </c:pt>
                <c:pt idx="27">
                  <c:v>504.955</c:v>
                </c:pt>
                <c:pt idx="28">
                  <c:v>504.922</c:v>
                </c:pt>
                <c:pt idx="29">
                  <c:v>504.95</c:v>
                </c:pt>
                <c:pt idx="30">
                  <c:v>504.81</c:v>
                </c:pt>
                <c:pt idx="31">
                  <c:v>504.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cho I'!$B$19:$B$50</c:f>
              <c:numCache>
                <c:formatCode>General</c:formatCode>
                <c:ptCount val="32"/>
                <c:pt idx="0">
                  <c:v>0</c:v>
                </c:pt>
                <c:pt idx="1">
                  <c:v>20.2386</c:v>
                </c:pt>
                <c:pt idx="2">
                  <c:v>40.304</c:v>
                </c:pt>
                <c:pt idx="3">
                  <c:v>60.3473</c:v>
                </c:pt>
                <c:pt idx="4">
                  <c:v>80.3654</c:v>
                </c:pt>
                <c:pt idx="5">
                  <c:v>100.2319</c:v>
                </c:pt>
                <c:pt idx="6">
                  <c:v>120.4371</c:v>
                </c:pt>
                <c:pt idx="7">
                  <c:v>140.4381</c:v>
                </c:pt>
                <c:pt idx="8">
                  <c:v>160.5366</c:v>
                </c:pt>
                <c:pt idx="9">
                  <c:v>180.4377</c:v>
                </c:pt>
                <c:pt idx="10">
                  <c:v>200.3125</c:v>
                </c:pt>
                <c:pt idx="11">
                  <c:v>220.5521</c:v>
                </c:pt>
                <c:pt idx="12">
                  <c:v>240.6185</c:v>
                </c:pt>
                <c:pt idx="13">
                  <c:v>260.3941</c:v>
                </c:pt>
                <c:pt idx="14">
                  <c:v>269.9818</c:v>
                </c:pt>
                <c:pt idx="15">
                  <c:v>279.3619</c:v>
                </c:pt>
                <c:pt idx="16">
                  <c:v>298.6782</c:v>
                </c:pt>
                <c:pt idx="17">
                  <c:v>318.5966</c:v>
                </c:pt>
                <c:pt idx="18">
                  <c:v>338.7466</c:v>
                </c:pt>
                <c:pt idx="19">
                  <c:v>358.6484</c:v>
                </c:pt>
                <c:pt idx="20">
                  <c:v>379.0092</c:v>
                </c:pt>
                <c:pt idx="21">
                  <c:v>399.0302</c:v>
                </c:pt>
                <c:pt idx="22">
                  <c:v>418.9705</c:v>
                </c:pt>
                <c:pt idx="23">
                  <c:v>439.1061</c:v>
                </c:pt>
                <c:pt idx="24">
                  <c:v>458.8721</c:v>
                </c:pt>
                <c:pt idx="25">
                  <c:v>479.1351</c:v>
                </c:pt>
                <c:pt idx="26">
                  <c:v>499.0308</c:v>
                </c:pt>
                <c:pt idx="27">
                  <c:v>519.1382</c:v>
                </c:pt>
                <c:pt idx="28">
                  <c:v>538.8287</c:v>
                </c:pt>
                <c:pt idx="29">
                  <c:v>559.3767</c:v>
                </c:pt>
                <c:pt idx="30">
                  <c:v>579.3038</c:v>
                </c:pt>
                <c:pt idx="31">
                  <c:v>598.9434</c:v>
                </c:pt>
              </c:numCache>
            </c:numRef>
          </c:xVal>
          <c:yVal>
            <c:numRef>
              <c:f>'trecho I'!$E$19:$E$50</c:f>
              <c:numCache>
                <c:formatCode>General</c:formatCode>
                <c:ptCount val="32"/>
                <c:pt idx="0">
                  <c:v>501.267</c:v>
                </c:pt>
                <c:pt idx="1">
                  <c:v>501.345</c:v>
                </c:pt>
                <c:pt idx="2">
                  <c:v>501.64</c:v>
                </c:pt>
                <c:pt idx="3">
                  <c:v>501.833</c:v>
                </c:pt>
                <c:pt idx="4">
                  <c:v>502.077</c:v>
                </c:pt>
                <c:pt idx="5">
                  <c:v>502.306</c:v>
                </c:pt>
                <c:pt idx="6">
                  <c:v>502.51</c:v>
                </c:pt>
                <c:pt idx="7">
                  <c:v>502.769</c:v>
                </c:pt>
                <c:pt idx="8">
                  <c:v>502.925</c:v>
                </c:pt>
                <c:pt idx="9">
                  <c:v>503.213</c:v>
                </c:pt>
                <c:pt idx="10">
                  <c:v>503.377</c:v>
                </c:pt>
                <c:pt idx="11">
                  <c:v>503.614</c:v>
                </c:pt>
                <c:pt idx="12">
                  <c:v>503.754</c:v>
                </c:pt>
                <c:pt idx="13">
                  <c:v>503.915</c:v>
                </c:pt>
                <c:pt idx="14">
                  <c:v>503.931</c:v>
                </c:pt>
                <c:pt idx="15">
                  <c:v>504.048</c:v>
                </c:pt>
                <c:pt idx="16">
                  <c:v>503.949</c:v>
                </c:pt>
                <c:pt idx="17">
                  <c:v>504.25</c:v>
                </c:pt>
                <c:pt idx="18">
                  <c:v>504.281</c:v>
                </c:pt>
                <c:pt idx="19">
                  <c:v>504.292</c:v>
                </c:pt>
                <c:pt idx="20">
                  <c:v>504.384</c:v>
                </c:pt>
                <c:pt idx="21">
                  <c:v>504.433</c:v>
                </c:pt>
                <c:pt idx="22">
                  <c:v>504.556</c:v>
                </c:pt>
                <c:pt idx="23">
                  <c:v>504.607</c:v>
                </c:pt>
                <c:pt idx="24">
                  <c:v>504.479</c:v>
                </c:pt>
                <c:pt idx="25">
                  <c:v>504.565</c:v>
                </c:pt>
                <c:pt idx="26">
                  <c:v>504.629</c:v>
                </c:pt>
                <c:pt idx="27">
                  <c:v>504.509</c:v>
                </c:pt>
                <c:pt idx="28">
                  <c:v>504.538</c:v>
                </c:pt>
                <c:pt idx="29">
                  <c:v>504.431</c:v>
                </c:pt>
                <c:pt idx="30">
                  <c:v>504.434</c:v>
                </c:pt>
                <c:pt idx="31">
                  <c:v>504.4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cho I'!$B$19:$B$50</c:f>
              <c:numCache>
                <c:formatCode>General</c:formatCode>
                <c:ptCount val="32"/>
                <c:pt idx="0">
                  <c:v>0</c:v>
                </c:pt>
                <c:pt idx="1">
                  <c:v>20.2386</c:v>
                </c:pt>
                <c:pt idx="2">
                  <c:v>40.304</c:v>
                </c:pt>
                <c:pt idx="3">
                  <c:v>60.3473</c:v>
                </c:pt>
                <c:pt idx="4">
                  <c:v>80.3654</c:v>
                </c:pt>
                <c:pt idx="5">
                  <c:v>100.2319</c:v>
                </c:pt>
                <c:pt idx="6">
                  <c:v>120.4371</c:v>
                </c:pt>
                <c:pt idx="7">
                  <c:v>140.4381</c:v>
                </c:pt>
                <c:pt idx="8">
                  <c:v>160.5366</c:v>
                </c:pt>
                <c:pt idx="9">
                  <c:v>180.4377</c:v>
                </c:pt>
                <c:pt idx="10">
                  <c:v>200.3125</c:v>
                </c:pt>
                <c:pt idx="11">
                  <c:v>220.5521</c:v>
                </c:pt>
                <c:pt idx="12">
                  <c:v>240.6185</c:v>
                </c:pt>
                <c:pt idx="13">
                  <c:v>260.3941</c:v>
                </c:pt>
                <c:pt idx="14">
                  <c:v>269.9818</c:v>
                </c:pt>
                <c:pt idx="15">
                  <c:v>279.3619</c:v>
                </c:pt>
                <c:pt idx="16">
                  <c:v>298.6782</c:v>
                </c:pt>
                <c:pt idx="17">
                  <c:v>318.5966</c:v>
                </c:pt>
                <c:pt idx="18">
                  <c:v>338.7466</c:v>
                </c:pt>
                <c:pt idx="19">
                  <c:v>358.6484</c:v>
                </c:pt>
                <c:pt idx="20">
                  <c:v>379.0092</c:v>
                </c:pt>
                <c:pt idx="21">
                  <c:v>399.0302</c:v>
                </c:pt>
                <c:pt idx="22">
                  <c:v>418.9705</c:v>
                </c:pt>
                <c:pt idx="23">
                  <c:v>439.1061</c:v>
                </c:pt>
                <c:pt idx="24">
                  <c:v>458.8721</c:v>
                </c:pt>
                <c:pt idx="25">
                  <c:v>479.1351</c:v>
                </c:pt>
                <c:pt idx="26">
                  <c:v>499.0308</c:v>
                </c:pt>
                <c:pt idx="27">
                  <c:v>519.1382</c:v>
                </c:pt>
                <c:pt idx="28">
                  <c:v>538.8287</c:v>
                </c:pt>
                <c:pt idx="29">
                  <c:v>559.3767</c:v>
                </c:pt>
                <c:pt idx="30">
                  <c:v>579.3038</c:v>
                </c:pt>
                <c:pt idx="31">
                  <c:v>598.9434</c:v>
                </c:pt>
              </c:numCache>
            </c:numRef>
          </c:xVal>
          <c:yVal>
            <c:numRef>
              <c:f>'trecho I'!$F$19:$F$50</c:f>
              <c:numCache>
                <c:formatCode>General</c:formatCode>
                <c:ptCount val="32"/>
                <c:pt idx="0">
                  <c:v>501.2</c:v>
                </c:pt>
                <c:pt idx="1">
                  <c:v>501.209937761447</c:v>
                </c:pt>
                <c:pt idx="2">
                  <c:v>501.219790476483</c:v>
                </c:pt>
                <c:pt idx="3">
                  <c:v>501.229632339754</c:v>
                </c:pt>
                <c:pt idx="4">
                  <c:v>501.46938343486</c:v>
                </c:pt>
                <c:pt idx="5">
                  <c:v>501.707318859846</c:v>
                </c:pt>
                <c:pt idx="6">
                  <c:v>501.85653899594</c:v>
                </c:pt>
                <c:pt idx="7">
                  <c:v>502.117846104599</c:v>
                </c:pt>
                <c:pt idx="8">
                  <c:v>502.337864559063</c:v>
                </c:pt>
                <c:pt idx="9">
                  <c:v>502.597866503972</c:v>
                </c:pt>
                <c:pt idx="10">
                  <c:v>502.857524847213</c:v>
                </c:pt>
                <c:pt idx="11">
                  <c:v>503.006999035367</c:v>
                </c:pt>
                <c:pt idx="12">
                  <c:v>503.15519410094</c:v>
                </c:pt>
                <c:pt idx="13">
                  <c:v>503.286256521111</c:v>
                </c:pt>
                <c:pt idx="14">
                  <c:v>503.290964370242</c:v>
                </c:pt>
                <c:pt idx="15">
                  <c:v>503.319949987185</c:v>
                </c:pt>
                <c:pt idx="16">
                  <c:v>503.332496122941</c:v>
                </c:pt>
                <c:pt idx="17">
                  <c:v>503.531168325095</c:v>
                </c:pt>
                <c:pt idx="18">
                  <c:v>503.613510439717</c:v>
                </c:pt>
                <c:pt idx="19">
                  <c:v>503.626436863752</c:v>
                </c:pt>
                <c:pt idx="20">
                  <c:v>503.699056687204</c:v>
                </c:pt>
                <c:pt idx="21">
                  <c:v>503.708887600504</c:v>
                </c:pt>
                <c:pt idx="22">
                  <c:v>503.718678887677</c:v>
                </c:pt>
                <c:pt idx="23">
                  <c:v>503.728566073025</c:v>
                </c:pt>
                <c:pt idx="24">
                  <c:v>503.738271773654</c:v>
                </c:pt>
                <c:pt idx="25">
                  <c:v>503.748221516235</c:v>
                </c:pt>
                <c:pt idx="26">
                  <c:v>503.757990903466</c:v>
                </c:pt>
                <c:pt idx="27">
                  <c:v>503.767864241765</c:v>
                </c:pt>
                <c:pt idx="28">
                  <c:v>503.777532869623</c:v>
                </c:pt>
                <c:pt idx="29">
                  <c:v>503.787622555778</c:v>
                </c:pt>
                <c:pt idx="30">
                  <c:v>503.797407361353</c:v>
                </c:pt>
                <c:pt idx="31">
                  <c:v>503.80705099578</c:v>
                </c:pt>
              </c:numCache>
            </c:numRef>
          </c:yVal>
          <c:smooth val="0"/>
        </c:ser>
        <c:axId val="25414910"/>
        <c:axId val="10161295"/>
      </c:scatterChart>
      <c:valAx>
        <c:axId val="25414910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305637982196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1295"/>
        <c:crossesAt val="0"/>
        <c:crossBetween val="midCat"/>
        <c:majorUnit val="20"/>
      </c:valAx>
      <c:valAx>
        <c:axId val="10161295"/>
        <c:scaling>
          <c:orientation val="minMax"/>
          <c:max val="506"/>
          <c:min val="5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09340115868306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910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3757241769111"/>
          <c:y val="0.0114857354575769"/>
          <c:w val="0.192426169280769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05.05_trecho II (0 1,28km)</a:t>
            </a:r>
          </a:p>
        </c:rich>
      </c:tx>
      <c:layout>
        <c:manualLayout>
          <c:xMode val="edge"/>
          <c:yMode val="edge"/>
          <c:x val="0.366342207106837"/>
          <c:y val="0.0459707458889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271959657558"/>
          <c:y val="0.134187335332061"/>
          <c:w val="0.969672804034244"/>
          <c:h val="0.85345689106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cho II'!$B$19:$B$83</c:f>
              <c:numCache>
                <c:formatCode>General</c:formatCode>
                <c:ptCount val="65"/>
                <c:pt idx="0">
                  <c:v>0</c:v>
                </c:pt>
                <c:pt idx="1">
                  <c:v>32.9733</c:v>
                </c:pt>
                <c:pt idx="2">
                  <c:v>53.1257</c:v>
                </c:pt>
                <c:pt idx="3">
                  <c:v>73.2369</c:v>
                </c:pt>
                <c:pt idx="4">
                  <c:v>93.3191</c:v>
                </c:pt>
                <c:pt idx="5">
                  <c:v>113.5505</c:v>
                </c:pt>
                <c:pt idx="6">
                  <c:v>133.5174</c:v>
                </c:pt>
                <c:pt idx="7">
                  <c:v>153.5913</c:v>
                </c:pt>
                <c:pt idx="8">
                  <c:v>173.5178</c:v>
                </c:pt>
                <c:pt idx="9">
                  <c:v>193.6564</c:v>
                </c:pt>
                <c:pt idx="10">
                  <c:v>213.6652</c:v>
                </c:pt>
                <c:pt idx="11">
                  <c:v>233.6574</c:v>
                </c:pt>
                <c:pt idx="12">
                  <c:v>253.7283</c:v>
                </c:pt>
                <c:pt idx="13">
                  <c:v>273.9835</c:v>
                </c:pt>
                <c:pt idx="14">
                  <c:v>293.5712</c:v>
                </c:pt>
                <c:pt idx="15">
                  <c:v>313.6955</c:v>
                </c:pt>
                <c:pt idx="16">
                  <c:v>334.1228</c:v>
                </c:pt>
                <c:pt idx="17">
                  <c:v>353.9281</c:v>
                </c:pt>
                <c:pt idx="18">
                  <c:v>374.4679</c:v>
                </c:pt>
                <c:pt idx="19">
                  <c:v>394.485</c:v>
                </c:pt>
                <c:pt idx="20">
                  <c:v>414.1994</c:v>
                </c:pt>
                <c:pt idx="21">
                  <c:v>434.373</c:v>
                </c:pt>
                <c:pt idx="22">
                  <c:v>454.4585</c:v>
                </c:pt>
                <c:pt idx="23">
                  <c:v>473.249</c:v>
                </c:pt>
                <c:pt idx="24">
                  <c:v>494.3031</c:v>
                </c:pt>
                <c:pt idx="25">
                  <c:v>515.2063</c:v>
                </c:pt>
                <c:pt idx="26">
                  <c:v>534.3836</c:v>
                </c:pt>
                <c:pt idx="27">
                  <c:v>554.3949</c:v>
                </c:pt>
                <c:pt idx="28">
                  <c:v>574.1943</c:v>
                </c:pt>
                <c:pt idx="29">
                  <c:v>594.2238</c:v>
                </c:pt>
                <c:pt idx="30">
                  <c:v>614.1111</c:v>
                </c:pt>
                <c:pt idx="31">
                  <c:v>634.6511</c:v>
                </c:pt>
                <c:pt idx="32">
                  <c:v>654.5749</c:v>
                </c:pt>
                <c:pt idx="33">
                  <c:v>657.0232</c:v>
                </c:pt>
                <c:pt idx="34">
                  <c:v>677.8984</c:v>
                </c:pt>
                <c:pt idx="35">
                  <c:v>696.5463</c:v>
                </c:pt>
                <c:pt idx="36">
                  <c:v>717.0135</c:v>
                </c:pt>
                <c:pt idx="37">
                  <c:v>736.5241</c:v>
                </c:pt>
                <c:pt idx="38">
                  <c:v>756.8728</c:v>
                </c:pt>
                <c:pt idx="39">
                  <c:v>777.1227</c:v>
                </c:pt>
                <c:pt idx="40">
                  <c:v>797.3603</c:v>
                </c:pt>
                <c:pt idx="41">
                  <c:v>817.1335</c:v>
                </c:pt>
                <c:pt idx="42">
                  <c:v>837.2763</c:v>
                </c:pt>
                <c:pt idx="43">
                  <c:v>857.2448</c:v>
                </c:pt>
                <c:pt idx="44">
                  <c:v>877.1395</c:v>
                </c:pt>
                <c:pt idx="45">
                  <c:v>897.4873</c:v>
                </c:pt>
                <c:pt idx="46">
                  <c:v>917.4681</c:v>
                </c:pt>
                <c:pt idx="47">
                  <c:v>937.3492</c:v>
                </c:pt>
                <c:pt idx="48">
                  <c:v>957.5617</c:v>
                </c:pt>
                <c:pt idx="49">
                  <c:v>977.7462</c:v>
                </c:pt>
                <c:pt idx="50">
                  <c:v>997.6892</c:v>
                </c:pt>
                <c:pt idx="51">
                  <c:v>1017.8215</c:v>
                </c:pt>
                <c:pt idx="52">
                  <c:v>1037.7552</c:v>
                </c:pt>
                <c:pt idx="53">
                  <c:v>1057.8056</c:v>
                </c:pt>
                <c:pt idx="54">
                  <c:v>1077.7692</c:v>
                </c:pt>
                <c:pt idx="55">
                  <c:v>1097.8743</c:v>
                </c:pt>
                <c:pt idx="56">
                  <c:v>1117.8993</c:v>
                </c:pt>
                <c:pt idx="57">
                  <c:v>1138.3121</c:v>
                </c:pt>
                <c:pt idx="58">
                  <c:v>1157.9056</c:v>
                </c:pt>
                <c:pt idx="59">
                  <c:v>1178.1392</c:v>
                </c:pt>
                <c:pt idx="60">
                  <c:v>1198.2073</c:v>
                </c:pt>
                <c:pt idx="61">
                  <c:v>1218.4064</c:v>
                </c:pt>
                <c:pt idx="62">
                  <c:v>1238.3754</c:v>
                </c:pt>
                <c:pt idx="63">
                  <c:v>1258.4327</c:v>
                </c:pt>
                <c:pt idx="64">
                  <c:v>1278.724</c:v>
                </c:pt>
              </c:numCache>
            </c:numRef>
          </c:xVal>
          <c:yVal>
            <c:numRef>
              <c:f>'trecho II'!$C$19:$C$83</c:f>
              <c:numCache>
                <c:formatCode>General</c:formatCode>
                <c:ptCount val="65"/>
                <c:pt idx="0">
                  <c:v>500.733</c:v>
                </c:pt>
                <c:pt idx="1">
                  <c:v>500.76</c:v>
                </c:pt>
                <c:pt idx="2">
                  <c:v>500.859</c:v>
                </c:pt>
                <c:pt idx="3">
                  <c:v>500.887</c:v>
                </c:pt>
                <c:pt idx="4">
                  <c:v>500.973</c:v>
                </c:pt>
                <c:pt idx="5">
                  <c:v>501.014</c:v>
                </c:pt>
                <c:pt idx="6">
                  <c:v>501.143</c:v>
                </c:pt>
                <c:pt idx="7">
                  <c:v>501.18</c:v>
                </c:pt>
                <c:pt idx="8">
                  <c:v>501.156</c:v>
                </c:pt>
                <c:pt idx="9">
                  <c:v>501.316</c:v>
                </c:pt>
                <c:pt idx="10">
                  <c:v>501.412</c:v>
                </c:pt>
                <c:pt idx="11">
                  <c:v>501.448</c:v>
                </c:pt>
                <c:pt idx="12">
                  <c:v>501.407</c:v>
                </c:pt>
                <c:pt idx="13">
                  <c:v>501.47</c:v>
                </c:pt>
                <c:pt idx="14">
                  <c:v>501.601</c:v>
                </c:pt>
                <c:pt idx="15">
                  <c:v>501.611</c:v>
                </c:pt>
                <c:pt idx="16">
                  <c:v>501.592</c:v>
                </c:pt>
                <c:pt idx="17">
                  <c:v>501.634</c:v>
                </c:pt>
                <c:pt idx="18">
                  <c:v>501.698</c:v>
                </c:pt>
                <c:pt idx="19">
                  <c:v>501.779</c:v>
                </c:pt>
                <c:pt idx="20">
                  <c:v>501.922</c:v>
                </c:pt>
                <c:pt idx="21">
                  <c:v>501.962</c:v>
                </c:pt>
                <c:pt idx="22">
                  <c:v>501.941</c:v>
                </c:pt>
                <c:pt idx="23">
                  <c:v>502.085</c:v>
                </c:pt>
                <c:pt idx="24">
                  <c:v>502.138</c:v>
                </c:pt>
                <c:pt idx="25">
                  <c:v>502.093</c:v>
                </c:pt>
                <c:pt idx="26">
                  <c:v>502.098</c:v>
                </c:pt>
                <c:pt idx="27">
                  <c:v>502.246</c:v>
                </c:pt>
                <c:pt idx="28">
                  <c:v>502.387</c:v>
                </c:pt>
                <c:pt idx="29">
                  <c:v>502.215</c:v>
                </c:pt>
                <c:pt idx="30">
                  <c:v>502.496</c:v>
                </c:pt>
                <c:pt idx="31">
                  <c:v>502.604</c:v>
                </c:pt>
                <c:pt idx="32">
                  <c:v>502.707</c:v>
                </c:pt>
                <c:pt idx="33">
                  <c:v>502.881</c:v>
                </c:pt>
                <c:pt idx="34">
                  <c:v>502.868</c:v>
                </c:pt>
                <c:pt idx="35">
                  <c:v>502.946</c:v>
                </c:pt>
                <c:pt idx="36">
                  <c:v>502.926</c:v>
                </c:pt>
                <c:pt idx="37">
                  <c:v>502.696</c:v>
                </c:pt>
                <c:pt idx="38">
                  <c:v>502.933</c:v>
                </c:pt>
                <c:pt idx="39">
                  <c:v>502.858</c:v>
                </c:pt>
                <c:pt idx="40">
                  <c:v>503.043</c:v>
                </c:pt>
                <c:pt idx="41">
                  <c:v>503</c:v>
                </c:pt>
                <c:pt idx="42">
                  <c:v>503.076</c:v>
                </c:pt>
                <c:pt idx="43">
                  <c:v>503.16</c:v>
                </c:pt>
                <c:pt idx="44">
                  <c:v>503.313</c:v>
                </c:pt>
                <c:pt idx="45">
                  <c:v>503.4</c:v>
                </c:pt>
                <c:pt idx="46">
                  <c:v>503.467</c:v>
                </c:pt>
                <c:pt idx="47">
                  <c:v>503.469</c:v>
                </c:pt>
                <c:pt idx="48">
                  <c:v>503.594</c:v>
                </c:pt>
                <c:pt idx="49">
                  <c:v>503.769</c:v>
                </c:pt>
                <c:pt idx="50">
                  <c:v>503.873</c:v>
                </c:pt>
                <c:pt idx="51">
                  <c:v>503.969</c:v>
                </c:pt>
                <c:pt idx="52">
                  <c:v>504.026</c:v>
                </c:pt>
                <c:pt idx="53">
                  <c:v>504.045</c:v>
                </c:pt>
                <c:pt idx="54">
                  <c:v>504.151</c:v>
                </c:pt>
                <c:pt idx="55">
                  <c:v>504.152</c:v>
                </c:pt>
                <c:pt idx="56">
                  <c:v>504.122</c:v>
                </c:pt>
                <c:pt idx="57">
                  <c:v>504.176</c:v>
                </c:pt>
                <c:pt idx="58">
                  <c:v>504.307</c:v>
                </c:pt>
                <c:pt idx="59">
                  <c:v>504.29</c:v>
                </c:pt>
                <c:pt idx="60">
                  <c:v>504.4</c:v>
                </c:pt>
                <c:pt idx="61">
                  <c:v>504.382</c:v>
                </c:pt>
                <c:pt idx="62">
                  <c:v>504.383</c:v>
                </c:pt>
                <c:pt idx="63">
                  <c:v>504.449</c:v>
                </c:pt>
                <c:pt idx="64">
                  <c:v>504.4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cho II'!$B$19:$B$83</c:f>
              <c:numCache>
                <c:formatCode>General</c:formatCode>
                <c:ptCount val="65"/>
                <c:pt idx="0">
                  <c:v>0</c:v>
                </c:pt>
                <c:pt idx="1">
                  <c:v>32.9733</c:v>
                </c:pt>
                <c:pt idx="2">
                  <c:v>53.1257</c:v>
                </c:pt>
                <c:pt idx="3">
                  <c:v>73.2369</c:v>
                </c:pt>
                <c:pt idx="4">
                  <c:v>93.3191</c:v>
                </c:pt>
                <c:pt idx="5">
                  <c:v>113.5505</c:v>
                </c:pt>
                <c:pt idx="6">
                  <c:v>133.5174</c:v>
                </c:pt>
                <c:pt idx="7">
                  <c:v>153.5913</c:v>
                </c:pt>
                <c:pt idx="8">
                  <c:v>173.5178</c:v>
                </c:pt>
                <c:pt idx="9">
                  <c:v>193.6564</c:v>
                </c:pt>
                <c:pt idx="10">
                  <c:v>213.6652</c:v>
                </c:pt>
                <c:pt idx="11">
                  <c:v>233.6574</c:v>
                </c:pt>
                <c:pt idx="12">
                  <c:v>253.7283</c:v>
                </c:pt>
                <c:pt idx="13">
                  <c:v>273.9835</c:v>
                </c:pt>
                <c:pt idx="14">
                  <c:v>293.5712</c:v>
                </c:pt>
                <c:pt idx="15">
                  <c:v>313.6955</c:v>
                </c:pt>
                <c:pt idx="16">
                  <c:v>334.1228</c:v>
                </c:pt>
                <c:pt idx="17">
                  <c:v>353.9281</c:v>
                </c:pt>
                <c:pt idx="18">
                  <c:v>374.4679</c:v>
                </c:pt>
                <c:pt idx="19">
                  <c:v>394.485</c:v>
                </c:pt>
                <c:pt idx="20">
                  <c:v>414.1994</c:v>
                </c:pt>
                <c:pt idx="21">
                  <c:v>434.373</c:v>
                </c:pt>
                <c:pt idx="22">
                  <c:v>454.4585</c:v>
                </c:pt>
                <c:pt idx="23">
                  <c:v>473.249</c:v>
                </c:pt>
                <c:pt idx="24">
                  <c:v>494.3031</c:v>
                </c:pt>
                <c:pt idx="25">
                  <c:v>515.2063</c:v>
                </c:pt>
                <c:pt idx="26">
                  <c:v>534.3836</c:v>
                </c:pt>
                <c:pt idx="27">
                  <c:v>554.3949</c:v>
                </c:pt>
                <c:pt idx="28">
                  <c:v>574.1943</c:v>
                </c:pt>
                <c:pt idx="29">
                  <c:v>594.2238</c:v>
                </c:pt>
                <c:pt idx="30">
                  <c:v>614.1111</c:v>
                </c:pt>
                <c:pt idx="31">
                  <c:v>634.6511</c:v>
                </c:pt>
                <c:pt idx="32">
                  <c:v>654.5749</c:v>
                </c:pt>
                <c:pt idx="33">
                  <c:v>657.0232</c:v>
                </c:pt>
                <c:pt idx="34">
                  <c:v>677.8984</c:v>
                </c:pt>
                <c:pt idx="35">
                  <c:v>696.5463</c:v>
                </c:pt>
                <c:pt idx="36">
                  <c:v>717.0135</c:v>
                </c:pt>
                <c:pt idx="37">
                  <c:v>736.5241</c:v>
                </c:pt>
                <c:pt idx="38">
                  <c:v>756.8728</c:v>
                </c:pt>
                <c:pt idx="39">
                  <c:v>777.1227</c:v>
                </c:pt>
                <c:pt idx="40">
                  <c:v>797.3603</c:v>
                </c:pt>
                <c:pt idx="41">
                  <c:v>817.1335</c:v>
                </c:pt>
                <c:pt idx="42">
                  <c:v>837.2763</c:v>
                </c:pt>
                <c:pt idx="43">
                  <c:v>857.2448</c:v>
                </c:pt>
                <c:pt idx="44">
                  <c:v>877.1395</c:v>
                </c:pt>
                <c:pt idx="45">
                  <c:v>897.4873</c:v>
                </c:pt>
                <c:pt idx="46">
                  <c:v>917.4681</c:v>
                </c:pt>
                <c:pt idx="47">
                  <c:v>937.3492</c:v>
                </c:pt>
                <c:pt idx="48">
                  <c:v>957.5617</c:v>
                </c:pt>
                <c:pt idx="49">
                  <c:v>977.7462</c:v>
                </c:pt>
                <c:pt idx="50">
                  <c:v>997.6892</c:v>
                </c:pt>
                <c:pt idx="51">
                  <c:v>1017.8215</c:v>
                </c:pt>
                <c:pt idx="52">
                  <c:v>1037.7552</c:v>
                </c:pt>
                <c:pt idx="53">
                  <c:v>1057.8056</c:v>
                </c:pt>
                <c:pt idx="54">
                  <c:v>1077.7692</c:v>
                </c:pt>
                <c:pt idx="55">
                  <c:v>1097.8743</c:v>
                </c:pt>
                <c:pt idx="56">
                  <c:v>1117.8993</c:v>
                </c:pt>
                <c:pt idx="57">
                  <c:v>1138.3121</c:v>
                </c:pt>
                <c:pt idx="58">
                  <c:v>1157.9056</c:v>
                </c:pt>
                <c:pt idx="59">
                  <c:v>1178.1392</c:v>
                </c:pt>
                <c:pt idx="60">
                  <c:v>1198.2073</c:v>
                </c:pt>
                <c:pt idx="61">
                  <c:v>1218.4064</c:v>
                </c:pt>
                <c:pt idx="62">
                  <c:v>1238.3754</c:v>
                </c:pt>
                <c:pt idx="63">
                  <c:v>1258.4327</c:v>
                </c:pt>
                <c:pt idx="64">
                  <c:v>1278.724</c:v>
                </c:pt>
              </c:numCache>
            </c:numRef>
          </c:xVal>
          <c:yVal>
            <c:numRef>
              <c:f>'trecho II'!$E$19:$E$83</c:f>
              <c:numCache>
                <c:formatCode>General</c:formatCode>
                <c:ptCount val="65"/>
                <c:pt idx="0">
                  <c:v>500.351</c:v>
                </c:pt>
                <c:pt idx="1">
                  <c:v>500.373</c:v>
                </c:pt>
                <c:pt idx="2">
                  <c:v>500.471</c:v>
                </c:pt>
                <c:pt idx="3">
                  <c:v>500.77</c:v>
                </c:pt>
                <c:pt idx="4">
                  <c:v>500.572</c:v>
                </c:pt>
                <c:pt idx="5">
                  <c:v>500.645</c:v>
                </c:pt>
                <c:pt idx="6">
                  <c:v>500.689</c:v>
                </c:pt>
                <c:pt idx="7">
                  <c:v>500.893</c:v>
                </c:pt>
                <c:pt idx="8">
                  <c:v>500.896</c:v>
                </c:pt>
                <c:pt idx="9">
                  <c:v>500.882</c:v>
                </c:pt>
                <c:pt idx="10">
                  <c:v>501.117</c:v>
                </c:pt>
                <c:pt idx="11">
                  <c:v>500.927</c:v>
                </c:pt>
                <c:pt idx="12">
                  <c:v>501.077</c:v>
                </c:pt>
                <c:pt idx="13">
                  <c:v>501.118</c:v>
                </c:pt>
                <c:pt idx="14">
                  <c:v>501.168</c:v>
                </c:pt>
                <c:pt idx="15">
                  <c:v>501.312</c:v>
                </c:pt>
                <c:pt idx="16">
                  <c:v>501.247</c:v>
                </c:pt>
                <c:pt idx="17">
                  <c:v>501.302</c:v>
                </c:pt>
                <c:pt idx="18">
                  <c:v>501.404</c:v>
                </c:pt>
                <c:pt idx="19">
                  <c:v>501.529</c:v>
                </c:pt>
                <c:pt idx="20">
                  <c:v>501.513</c:v>
                </c:pt>
                <c:pt idx="21">
                  <c:v>501.629</c:v>
                </c:pt>
                <c:pt idx="22">
                  <c:v>501.609</c:v>
                </c:pt>
                <c:pt idx="23">
                  <c:v>501.703</c:v>
                </c:pt>
                <c:pt idx="24">
                  <c:v>501.788</c:v>
                </c:pt>
                <c:pt idx="25">
                  <c:v>501.849</c:v>
                </c:pt>
                <c:pt idx="26">
                  <c:v>501.458</c:v>
                </c:pt>
                <c:pt idx="27">
                  <c:v>501.846</c:v>
                </c:pt>
                <c:pt idx="28">
                  <c:v>501.938</c:v>
                </c:pt>
                <c:pt idx="29">
                  <c:v>502.116</c:v>
                </c:pt>
                <c:pt idx="30">
                  <c:v>502.138</c:v>
                </c:pt>
                <c:pt idx="31">
                  <c:v>502.239</c:v>
                </c:pt>
                <c:pt idx="32">
                  <c:v>502.323</c:v>
                </c:pt>
                <c:pt idx="33">
                  <c:v>502.484</c:v>
                </c:pt>
                <c:pt idx="34">
                  <c:v>502.626</c:v>
                </c:pt>
                <c:pt idx="35">
                  <c:v>502.62</c:v>
                </c:pt>
                <c:pt idx="36">
                  <c:v>502.603</c:v>
                </c:pt>
                <c:pt idx="37">
                  <c:v>502.662</c:v>
                </c:pt>
                <c:pt idx="38">
                  <c:v>502.706</c:v>
                </c:pt>
                <c:pt idx="39">
                  <c:v>502.658</c:v>
                </c:pt>
                <c:pt idx="40">
                  <c:v>502.826</c:v>
                </c:pt>
                <c:pt idx="41">
                  <c:v>502.815</c:v>
                </c:pt>
                <c:pt idx="42">
                  <c:v>502.991</c:v>
                </c:pt>
                <c:pt idx="43">
                  <c:v>503.07</c:v>
                </c:pt>
                <c:pt idx="44">
                  <c:v>503.188</c:v>
                </c:pt>
                <c:pt idx="45">
                  <c:v>503.38</c:v>
                </c:pt>
                <c:pt idx="46">
                  <c:v>503.38</c:v>
                </c:pt>
                <c:pt idx="47">
                  <c:v>503.391</c:v>
                </c:pt>
                <c:pt idx="48">
                  <c:v>503.445</c:v>
                </c:pt>
                <c:pt idx="49">
                  <c:v>503.598</c:v>
                </c:pt>
                <c:pt idx="50">
                  <c:v>503.807</c:v>
                </c:pt>
                <c:pt idx="51">
                  <c:v>503.912</c:v>
                </c:pt>
                <c:pt idx="52">
                  <c:v>503.972</c:v>
                </c:pt>
                <c:pt idx="53">
                  <c:v>503.997</c:v>
                </c:pt>
                <c:pt idx="54">
                  <c:v>504.043</c:v>
                </c:pt>
                <c:pt idx="55">
                  <c:v>504.101</c:v>
                </c:pt>
                <c:pt idx="56">
                  <c:v>504.099</c:v>
                </c:pt>
                <c:pt idx="57">
                  <c:v>504.121</c:v>
                </c:pt>
                <c:pt idx="58">
                  <c:v>504.175</c:v>
                </c:pt>
                <c:pt idx="59">
                  <c:v>504.187</c:v>
                </c:pt>
                <c:pt idx="60">
                  <c:v>504.358</c:v>
                </c:pt>
                <c:pt idx="61">
                  <c:v>504.319</c:v>
                </c:pt>
                <c:pt idx="62">
                  <c:v>504.282</c:v>
                </c:pt>
                <c:pt idx="63">
                  <c:v>504.342</c:v>
                </c:pt>
                <c:pt idx="64">
                  <c:v>504.4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cho II'!$B$19:$B$83</c:f>
              <c:numCache>
                <c:formatCode>General</c:formatCode>
                <c:ptCount val="65"/>
                <c:pt idx="0">
                  <c:v>0</c:v>
                </c:pt>
                <c:pt idx="1">
                  <c:v>32.9733</c:v>
                </c:pt>
                <c:pt idx="2">
                  <c:v>53.1257</c:v>
                </c:pt>
                <c:pt idx="3">
                  <c:v>73.2369</c:v>
                </c:pt>
                <c:pt idx="4">
                  <c:v>93.3191</c:v>
                </c:pt>
                <c:pt idx="5">
                  <c:v>113.5505</c:v>
                </c:pt>
                <c:pt idx="6">
                  <c:v>133.5174</c:v>
                </c:pt>
                <c:pt idx="7">
                  <c:v>153.5913</c:v>
                </c:pt>
                <c:pt idx="8">
                  <c:v>173.5178</c:v>
                </c:pt>
                <c:pt idx="9">
                  <c:v>193.6564</c:v>
                </c:pt>
                <c:pt idx="10">
                  <c:v>213.6652</c:v>
                </c:pt>
                <c:pt idx="11">
                  <c:v>233.6574</c:v>
                </c:pt>
                <c:pt idx="12">
                  <c:v>253.7283</c:v>
                </c:pt>
                <c:pt idx="13">
                  <c:v>273.9835</c:v>
                </c:pt>
                <c:pt idx="14">
                  <c:v>293.5712</c:v>
                </c:pt>
                <c:pt idx="15">
                  <c:v>313.6955</c:v>
                </c:pt>
                <c:pt idx="16">
                  <c:v>334.1228</c:v>
                </c:pt>
                <c:pt idx="17">
                  <c:v>353.9281</c:v>
                </c:pt>
                <c:pt idx="18">
                  <c:v>374.4679</c:v>
                </c:pt>
                <c:pt idx="19">
                  <c:v>394.485</c:v>
                </c:pt>
                <c:pt idx="20">
                  <c:v>414.1994</c:v>
                </c:pt>
                <c:pt idx="21">
                  <c:v>434.373</c:v>
                </c:pt>
                <c:pt idx="22">
                  <c:v>454.4585</c:v>
                </c:pt>
                <c:pt idx="23">
                  <c:v>473.249</c:v>
                </c:pt>
                <c:pt idx="24">
                  <c:v>494.3031</c:v>
                </c:pt>
                <c:pt idx="25">
                  <c:v>515.2063</c:v>
                </c:pt>
                <c:pt idx="26">
                  <c:v>534.3836</c:v>
                </c:pt>
                <c:pt idx="27">
                  <c:v>554.3949</c:v>
                </c:pt>
                <c:pt idx="28">
                  <c:v>574.1943</c:v>
                </c:pt>
                <c:pt idx="29">
                  <c:v>594.2238</c:v>
                </c:pt>
                <c:pt idx="30">
                  <c:v>614.1111</c:v>
                </c:pt>
                <c:pt idx="31">
                  <c:v>634.6511</c:v>
                </c:pt>
                <c:pt idx="32">
                  <c:v>654.5749</c:v>
                </c:pt>
                <c:pt idx="33">
                  <c:v>657.0232</c:v>
                </c:pt>
                <c:pt idx="34">
                  <c:v>677.8984</c:v>
                </c:pt>
                <c:pt idx="35">
                  <c:v>696.5463</c:v>
                </c:pt>
                <c:pt idx="36">
                  <c:v>717.0135</c:v>
                </c:pt>
                <c:pt idx="37">
                  <c:v>736.5241</c:v>
                </c:pt>
                <c:pt idx="38">
                  <c:v>756.8728</c:v>
                </c:pt>
                <c:pt idx="39">
                  <c:v>777.1227</c:v>
                </c:pt>
                <c:pt idx="40">
                  <c:v>797.3603</c:v>
                </c:pt>
                <c:pt idx="41">
                  <c:v>817.1335</c:v>
                </c:pt>
                <c:pt idx="42">
                  <c:v>837.2763</c:v>
                </c:pt>
                <c:pt idx="43">
                  <c:v>857.2448</c:v>
                </c:pt>
                <c:pt idx="44">
                  <c:v>877.1395</c:v>
                </c:pt>
                <c:pt idx="45">
                  <c:v>897.4873</c:v>
                </c:pt>
                <c:pt idx="46">
                  <c:v>917.4681</c:v>
                </c:pt>
                <c:pt idx="47">
                  <c:v>937.3492</c:v>
                </c:pt>
                <c:pt idx="48">
                  <c:v>957.5617</c:v>
                </c:pt>
                <c:pt idx="49">
                  <c:v>977.7462</c:v>
                </c:pt>
                <c:pt idx="50">
                  <c:v>997.6892</c:v>
                </c:pt>
                <c:pt idx="51">
                  <c:v>1017.8215</c:v>
                </c:pt>
                <c:pt idx="52">
                  <c:v>1037.7552</c:v>
                </c:pt>
                <c:pt idx="53">
                  <c:v>1057.8056</c:v>
                </c:pt>
                <c:pt idx="54">
                  <c:v>1077.7692</c:v>
                </c:pt>
                <c:pt idx="55">
                  <c:v>1097.8743</c:v>
                </c:pt>
                <c:pt idx="56">
                  <c:v>1117.8993</c:v>
                </c:pt>
                <c:pt idx="57">
                  <c:v>1138.3121</c:v>
                </c:pt>
                <c:pt idx="58">
                  <c:v>1157.9056</c:v>
                </c:pt>
                <c:pt idx="59">
                  <c:v>1178.1392</c:v>
                </c:pt>
                <c:pt idx="60">
                  <c:v>1198.2073</c:v>
                </c:pt>
                <c:pt idx="61">
                  <c:v>1218.4064</c:v>
                </c:pt>
                <c:pt idx="62">
                  <c:v>1238.3754</c:v>
                </c:pt>
                <c:pt idx="63">
                  <c:v>1258.4327</c:v>
                </c:pt>
                <c:pt idx="64">
                  <c:v>1278.724</c:v>
                </c:pt>
              </c:numCache>
            </c:numRef>
          </c:xVal>
          <c:yVal>
            <c:numRef>
              <c:f>'trecho II'!$F$19:$F$83</c:f>
              <c:numCache>
                <c:formatCode>General</c:formatCode>
                <c:ptCount val="65"/>
                <c:pt idx="0">
                  <c:v>500.8</c:v>
                </c:pt>
                <c:pt idx="1">
                  <c:v>500.805515835931</c:v>
                </c:pt>
                <c:pt idx="2">
                  <c:v>500.808886967483</c:v>
                </c:pt>
                <c:pt idx="3">
                  <c:v>500.812251207022</c:v>
                </c:pt>
                <c:pt idx="4">
                  <c:v>500.815610595385</c:v>
                </c:pt>
                <c:pt idx="5">
                  <c:v>500.818994942207</c:v>
                </c:pt>
                <c:pt idx="6">
                  <c:v>500.822335042969</c:v>
                </c:pt>
                <c:pt idx="7">
                  <c:v>500.825693042893</c:v>
                </c:pt>
                <c:pt idx="8">
                  <c:v>500.829026385466</c:v>
                </c:pt>
                <c:pt idx="9">
                  <c:v>500.832395208529</c:v>
                </c:pt>
                <c:pt idx="10">
                  <c:v>500.835742318402</c:v>
                </c:pt>
                <c:pt idx="11">
                  <c:v>500.839086651395</c:v>
                </c:pt>
                <c:pt idx="12">
                  <c:v>500.842444149474</c:v>
                </c:pt>
                <c:pt idx="13">
                  <c:v>500.845832477604</c:v>
                </c:pt>
                <c:pt idx="14">
                  <c:v>500.849109145073</c:v>
                </c:pt>
                <c:pt idx="15">
                  <c:v>500.852475576005</c:v>
                </c:pt>
                <c:pt idx="16">
                  <c:v>500.855892693348</c:v>
                </c:pt>
                <c:pt idx="17">
                  <c:v>500.859205761357</c:v>
                </c:pt>
                <c:pt idx="18">
                  <c:v>500.862641697913</c:v>
                </c:pt>
                <c:pt idx="19">
                  <c:v>500.865990196226</c:v>
                </c:pt>
                <c:pt idx="20">
                  <c:v>500.903547768153</c:v>
                </c:pt>
                <c:pt idx="21">
                  <c:v>500.941980154278</c:v>
                </c:pt>
                <c:pt idx="22">
                  <c:v>500.945340094671</c:v>
                </c:pt>
                <c:pt idx="23">
                  <c:v>501.069873782966</c:v>
                </c:pt>
                <c:pt idx="24">
                  <c:v>501.080211979445</c:v>
                </c:pt>
                <c:pt idx="25">
                  <c:v>501.090476079485</c:v>
                </c:pt>
                <c:pt idx="26">
                  <c:v>501.099892710704</c:v>
                </c:pt>
                <c:pt idx="27">
                  <c:v>501.192965518378</c:v>
                </c:pt>
                <c:pt idx="28">
                  <c:v>501.202687619412</c:v>
                </c:pt>
                <c:pt idx="29">
                  <c:v>501.212522706468</c:v>
                </c:pt>
                <c:pt idx="30">
                  <c:v>501.472344358487</c:v>
                </c:pt>
                <c:pt idx="31">
                  <c:v>501.567876156502</c:v>
                </c:pt>
                <c:pt idx="32">
                  <c:v>501.649293914482</c:v>
                </c:pt>
                <c:pt idx="33">
                  <c:v>501.650884110543</c:v>
                </c:pt>
                <c:pt idx="34">
                  <c:v>501.66113446174</c:v>
                </c:pt>
                <c:pt idx="35">
                  <c:v>501.670291141633</c:v>
                </c:pt>
                <c:pt idx="36">
                  <c:v>501.680341152557</c:v>
                </c:pt>
                <c:pt idx="37">
                  <c:v>501.689921444103</c:v>
                </c:pt>
                <c:pt idx="38">
                  <c:v>501.840201361319</c:v>
                </c:pt>
                <c:pt idx="39">
                  <c:v>501.850144671406</c:v>
                </c:pt>
                <c:pt idx="40">
                  <c:v>501.98426898796</c:v>
                </c:pt>
                <c:pt idx="41">
                  <c:v>501.993978224006</c:v>
                </c:pt>
                <c:pt idx="42">
                  <c:v>502.076290916135</c:v>
                </c:pt>
                <c:pt idx="43">
                  <c:v>502.157891338756</c:v>
                </c:pt>
                <c:pt idx="44">
                  <c:v>502.3048183596</c:v>
                </c:pt>
                <c:pt idx="45">
                  <c:v>502.399456233001</c:v>
                </c:pt>
                <c:pt idx="46">
                  <c:v>502.461199265059</c:v>
                </c:pt>
                <c:pt idx="47">
                  <c:v>502.470961483251</c:v>
                </c:pt>
                <c:pt idx="48">
                  <c:v>502.577314775822</c:v>
                </c:pt>
                <c:pt idx="49">
                  <c:v>502.683520739157</c:v>
                </c:pt>
                <c:pt idx="50">
                  <c:v>502.788455987827</c:v>
                </c:pt>
                <c:pt idx="51">
                  <c:v>502.894387287371</c:v>
                </c:pt>
                <c:pt idx="52">
                  <c:v>502.999273601687</c:v>
                </c:pt>
                <c:pt idx="53">
                  <c:v>503.012296542952</c:v>
                </c:pt>
                <c:pt idx="54">
                  <c:v>503.093876941933</c:v>
                </c:pt>
                <c:pt idx="55">
                  <c:v>503.106935411412</c:v>
                </c:pt>
                <c:pt idx="56">
                  <c:v>503.119941855116</c:v>
                </c:pt>
                <c:pt idx="57">
                  <c:v>503.133200178913</c:v>
                </c:pt>
                <c:pt idx="58">
                  <c:v>503.236296443006</c:v>
                </c:pt>
                <c:pt idx="59">
                  <c:v>503.249438374558</c:v>
                </c:pt>
                <c:pt idx="60">
                  <c:v>503.35503186921</c:v>
                </c:pt>
                <c:pt idx="61">
                  <c:v>503.368151392657</c:v>
                </c:pt>
                <c:pt idx="62">
                  <c:v>503.381121463784</c:v>
                </c:pt>
                <c:pt idx="63">
                  <c:v>503.39414888667</c:v>
                </c:pt>
                <c:pt idx="64">
                  <c:v>503.407328294966</c:v>
                </c:pt>
              </c:numCache>
            </c:numRef>
          </c:yVal>
          <c:smooth val="0"/>
        </c:ser>
        <c:axId val="80418628"/>
        <c:axId val="76427358"/>
      </c:scatterChart>
      <c:valAx>
        <c:axId val="80418628"/>
        <c:scaling>
          <c:orientation val="minMax"/>
          <c:max val="1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482350181776"/>
              <c:y val="0.923412373943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7358"/>
        <c:crossesAt val="0"/>
        <c:crossBetween val="midCat"/>
        <c:majorUnit val="20"/>
      </c:valAx>
      <c:valAx>
        <c:axId val="7642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588718189281107"/>
              <c:y val="0.3549559371309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8628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349712677378"/>
          <c:y val="0.0112655582810939"/>
          <c:w val="0.192799343262578"/>
          <c:h val="0.112201326428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56</xdr:row>
      <xdr:rowOff>104760</xdr:rowOff>
    </xdr:from>
    <xdr:to>
      <xdr:col>26</xdr:col>
      <xdr:colOff>343080</xdr:colOff>
      <xdr:row>80</xdr:row>
      <xdr:rowOff>104760</xdr:rowOff>
    </xdr:to>
    <xdr:graphicFrame>
      <xdr:nvGraphicFramePr>
        <xdr:cNvPr id="0" name="Chart 1"/>
        <xdr:cNvGraphicFramePr/>
      </xdr:nvGraphicFramePr>
      <xdr:xfrm>
        <a:off x="391680" y="9182160"/>
        <a:ext cx="127382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84</xdr:row>
      <xdr:rowOff>86040</xdr:rowOff>
    </xdr:from>
    <xdr:to>
      <xdr:col>29</xdr:col>
      <xdr:colOff>479160</xdr:colOff>
      <xdr:row>108</xdr:row>
      <xdr:rowOff>162000</xdr:rowOff>
    </xdr:to>
    <xdr:graphicFrame>
      <xdr:nvGraphicFramePr>
        <xdr:cNvPr id="1" name="Chart 1"/>
        <xdr:cNvGraphicFramePr/>
      </xdr:nvGraphicFramePr>
      <xdr:xfrm>
        <a:off x="240840" y="13697280"/>
        <a:ext cx="153482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8.7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501.2</v>
      </c>
    </row>
    <row r="9" customFormat="false" ht="12.75" hidden="false" customHeight="false" outlineLevel="0" collapsed="false">
      <c r="A9" s="4" t="s">
        <v>8</v>
      </c>
      <c r="H9" s="10"/>
    </row>
    <row r="10" customFormat="false" ht="12.75" hidden="false" customHeight="false" outlineLevel="0" collapsed="false">
      <c r="G10" s="0" t="s">
        <v>9</v>
      </c>
      <c r="H10" s="0" t="s">
        <v>10</v>
      </c>
      <c r="I10" s="0" t="s">
        <v>11</v>
      </c>
      <c r="J10" s="0" t="s">
        <v>12</v>
      </c>
      <c r="K10" s="0" t="s">
        <v>13</v>
      </c>
      <c r="O10" s="11" t="s">
        <v>14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5</v>
      </c>
      <c r="B11" s="11" t="s">
        <v>16</v>
      </c>
      <c r="C11" s="11" t="s">
        <v>17</v>
      </c>
      <c r="D11" s="11" t="s">
        <v>18</v>
      </c>
      <c r="E11" s="11"/>
      <c r="F11" s="11" t="s">
        <v>19</v>
      </c>
      <c r="G11" s="11"/>
      <c r="H11" s="11" t="s">
        <v>20</v>
      </c>
      <c r="I11" s="11" t="s">
        <v>21</v>
      </c>
      <c r="J11" s="11" t="s">
        <v>22</v>
      </c>
      <c r="K11" s="11"/>
      <c r="O11" s="11" t="s">
        <v>23</v>
      </c>
      <c r="P11" s="11" t="s">
        <v>24</v>
      </c>
      <c r="Q11" s="11" t="s">
        <v>25</v>
      </c>
      <c r="R11" s="12" t="s">
        <v>26</v>
      </c>
      <c r="S11" s="13" t="s">
        <v>26</v>
      </c>
      <c r="U11" s="11" t="s">
        <v>26</v>
      </c>
      <c r="V11" s="14" t="s">
        <v>26</v>
      </c>
      <c r="W11" s="11" t="s">
        <v>24</v>
      </c>
      <c r="X11" s="11" t="s">
        <v>24</v>
      </c>
    </row>
    <row r="12" customFormat="false" ht="12.75" hidden="false" customHeight="false" outlineLevel="0" collapsed="false">
      <c r="A12" s="11" t="s">
        <v>27</v>
      </c>
      <c r="B12" s="11" t="s">
        <v>28</v>
      </c>
      <c r="C12" s="11" t="s">
        <v>28</v>
      </c>
      <c r="D12" s="11" t="s">
        <v>29</v>
      </c>
      <c r="E12" s="11"/>
      <c r="F12" s="11"/>
      <c r="G12" s="11"/>
      <c r="H12" s="11" t="s">
        <v>30</v>
      </c>
      <c r="I12" s="11" t="s">
        <v>31</v>
      </c>
      <c r="J12" s="11" t="s">
        <v>32</v>
      </c>
      <c r="K12" s="11"/>
      <c r="O12" s="11" t="s">
        <v>33</v>
      </c>
      <c r="P12" s="11" t="s">
        <v>34</v>
      </c>
      <c r="Q12" s="11" t="s">
        <v>35</v>
      </c>
      <c r="R12" s="11" t="s">
        <v>36</v>
      </c>
      <c r="S12" s="15" t="s">
        <v>36</v>
      </c>
      <c r="U12" s="11" t="s">
        <v>37</v>
      </c>
      <c r="V12" s="14" t="s">
        <v>37</v>
      </c>
      <c r="W12" s="11" t="s">
        <v>38</v>
      </c>
      <c r="X12" s="11" t="s">
        <v>38</v>
      </c>
    </row>
    <row r="13" customFormat="false" ht="12.75" hidden="false" customHeight="false" outlineLevel="0" collapsed="false">
      <c r="A13" s="11" t="s">
        <v>39</v>
      </c>
      <c r="B13" s="11" t="s">
        <v>40</v>
      </c>
      <c r="C13" s="11" t="s">
        <v>41</v>
      </c>
      <c r="D13" s="11" t="s">
        <v>42</v>
      </c>
      <c r="E13" s="11"/>
      <c r="F13" s="11" t="s">
        <v>43</v>
      </c>
      <c r="G13" s="11"/>
      <c r="H13" s="11" t="s">
        <v>44</v>
      </c>
      <c r="I13" s="11" t="s">
        <v>26</v>
      </c>
      <c r="J13" s="11" t="s">
        <v>45</v>
      </c>
      <c r="K13" s="11"/>
      <c r="O13" s="11" t="s">
        <v>46</v>
      </c>
      <c r="P13" s="11" t="s">
        <v>47</v>
      </c>
      <c r="Q13" s="11" t="s">
        <v>48</v>
      </c>
      <c r="R13" s="11" t="s">
        <v>49</v>
      </c>
      <c r="S13" s="15" t="s">
        <v>50</v>
      </c>
      <c r="U13" s="11" t="s">
        <v>49</v>
      </c>
      <c r="V13" s="14" t="s">
        <v>51</v>
      </c>
      <c r="W13" s="11" t="s">
        <v>49</v>
      </c>
      <c r="X13" s="11" t="s">
        <v>50</v>
      </c>
    </row>
    <row r="14" customFormat="false" ht="12.75" hidden="false" customHeight="false" outlineLevel="0" collapsed="false">
      <c r="A14" s="11" t="s">
        <v>52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3</v>
      </c>
      <c r="B16" s="11" t="s">
        <v>54</v>
      </c>
      <c r="C16" s="11" t="s">
        <v>55</v>
      </c>
      <c r="D16" s="11" t="s">
        <v>56</v>
      </c>
      <c r="E16" s="11" t="s">
        <v>55</v>
      </c>
      <c r="F16" s="11" t="s">
        <v>57</v>
      </c>
      <c r="G16" s="11" t="s">
        <v>58</v>
      </c>
      <c r="H16" s="11" t="s">
        <v>59</v>
      </c>
      <c r="I16" s="11" t="s">
        <v>60</v>
      </c>
      <c r="J16" s="11" t="s">
        <v>61</v>
      </c>
      <c r="K16" s="11" t="s">
        <v>62</v>
      </c>
      <c r="L16" s="20" t="s">
        <v>63</v>
      </c>
      <c r="M16" s="20" t="s">
        <v>63</v>
      </c>
      <c r="N16" s="21" t="s">
        <v>64</v>
      </c>
      <c r="O16" s="21" t="s">
        <v>65</v>
      </c>
      <c r="P16" s="20" t="s">
        <v>66</v>
      </c>
      <c r="Q16" s="20" t="s">
        <v>66</v>
      </c>
      <c r="R16" s="11" t="s">
        <v>67</v>
      </c>
      <c r="S16" s="11" t="s">
        <v>68</v>
      </c>
      <c r="T16" s="11" t="s">
        <v>69</v>
      </c>
      <c r="U16" s="11" t="s">
        <v>70</v>
      </c>
      <c r="V16" s="11" t="s">
        <v>56</v>
      </c>
      <c r="W16" s="11" t="s">
        <v>71</v>
      </c>
      <c r="X16" s="11" t="s">
        <v>72</v>
      </c>
      <c r="Y16" s="11" t="s">
        <v>73</v>
      </c>
      <c r="Z16" s="11" t="s">
        <v>74</v>
      </c>
      <c r="AA16" s="16" t="s">
        <v>75</v>
      </c>
    </row>
    <row r="17" customFormat="false" ht="12.75" hidden="false" customHeight="false" outlineLevel="0" collapsed="false">
      <c r="A17" s="11" t="s">
        <v>39</v>
      </c>
      <c r="B17" s="11" t="s">
        <v>76</v>
      </c>
      <c r="C17" s="11" t="s">
        <v>77</v>
      </c>
      <c r="D17" s="11" t="s">
        <v>78</v>
      </c>
      <c r="E17" s="11" t="s">
        <v>79</v>
      </c>
      <c r="F17" s="11" t="s">
        <v>78</v>
      </c>
      <c r="G17" s="11" t="s">
        <v>80</v>
      </c>
      <c r="H17" s="11" t="s">
        <v>81</v>
      </c>
      <c r="I17" s="11" t="s">
        <v>80</v>
      </c>
      <c r="J17" s="11" t="s">
        <v>80</v>
      </c>
      <c r="K17" s="11" t="s">
        <v>82</v>
      </c>
      <c r="L17" s="20" t="s">
        <v>83</v>
      </c>
      <c r="M17" s="20" t="s">
        <v>84</v>
      </c>
      <c r="N17" s="21" t="s">
        <v>85</v>
      </c>
      <c r="O17" s="21" t="s">
        <v>86</v>
      </c>
      <c r="P17" s="20" t="s">
        <v>83</v>
      </c>
      <c r="Q17" s="20" t="s">
        <v>87</v>
      </c>
      <c r="R17" s="11" t="s">
        <v>80</v>
      </c>
      <c r="S17" s="11" t="s">
        <v>88</v>
      </c>
      <c r="T17" s="11" t="s">
        <v>89</v>
      </c>
      <c r="U17" s="11" t="s">
        <v>90</v>
      </c>
      <c r="V17" s="11" t="s">
        <v>91</v>
      </c>
      <c r="W17" s="11" t="s">
        <v>92</v>
      </c>
      <c r="X17" s="11" t="s">
        <v>92</v>
      </c>
      <c r="Y17" s="11" t="s">
        <v>93</v>
      </c>
      <c r="Z17" s="11"/>
      <c r="AA17" s="16" t="s">
        <v>94</v>
      </c>
    </row>
    <row r="18" customFormat="false" ht="12.75" hidden="false" customHeight="false" outlineLevel="0" collapsed="false">
      <c r="A18" s="11"/>
      <c r="B18" s="11" t="s">
        <v>95</v>
      </c>
      <c r="C18" s="11" t="s">
        <v>95</v>
      </c>
      <c r="D18" s="11" t="s">
        <v>96</v>
      </c>
      <c r="E18" s="11" t="s">
        <v>97</v>
      </c>
      <c r="F18" s="11" t="s">
        <v>95</v>
      </c>
      <c r="G18" s="11" t="s">
        <v>95</v>
      </c>
      <c r="H18" s="11" t="s">
        <v>95</v>
      </c>
      <c r="I18" s="11" t="s">
        <v>98</v>
      </c>
      <c r="J18" s="11" t="s">
        <v>99</v>
      </c>
      <c r="K18" s="16" t="s">
        <v>95</v>
      </c>
      <c r="L18" s="20" t="s">
        <v>100</v>
      </c>
      <c r="M18" s="20" t="s">
        <v>100</v>
      </c>
      <c r="N18" s="21" t="s">
        <v>100</v>
      </c>
      <c r="O18" s="21" t="s">
        <v>100</v>
      </c>
      <c r="P18" s="20" t="s">
        <v>100</v>
      </c>
      <c r="Q18" s="20" t="s">
        <v>100</v>
      </c>
      <c r="R18" s="11" t="s">
        <v>101</v>
      </c>
      <c r="S18" s="11" t="s">
        <v>102</v>
      </c>
      <c r="T18" s="16" t="s">
        <v>103</v>
      </c>
      <c r="U18" s="11" t="s">
        <v>104</v>
      </c>
      <c r="V18" s="11" t="s">
        <v>105</v>
      </c>
      <c r="W18" s="11" t="s">
        <v>106</v>
      </c>
      <c r="X18" s="11" t="s">
        <v>107</v>
      </c>
      <c r="Y18" s="11" t="s">
        <v>108</v>
      </c>
      <c r="Z18" s="11"/>
      <c r="AA18" s="16" t="s">
        <v>95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501.329</v>
      </c>
      <c r="D19" s="23" t="n">
        <f aca="false">V19</f>
        <v>0.000491030083435491</v>
      </c>
      <c r="E19" s="24" t="n">
        <v>501.267</v>
      </c>
      <c r="F19" s="25" t="n">
        <f aca="false">E8</f>
        <v>501.2</v>
      </c>
      <c r="G19" s="26" t="n">
        <f aca="false">C19-F19</f>
        <v>0.129000000000019</v>
      </c>
      <c r="H19" s="17" t="n">
        <f aca="false">E19-F19</f>
        <v>0.0670000000000073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0.9</v>
      </c>
      <c r="U19" s="17" t="n">
        <f aca="false">(-I19+(((I19^2)+(4*W19*J19))^0.5))/(2*J19)</f>
        <v>3.438835231578</v>
      </c>
      <c r="V19" s="23" t="n">
        <f aca="false">((S19*R19)/(W19*(Y19^(2/3))))^2</f>
        <v>0.000491030083435491</v>
      </c>
      <c r="W19" s="17" t="n">
        <f aca="false">R19/T19</f>
        <v>13.8888888888889</v>
      </c>
      <c r="X19" s="17" t="n">
        <f aca="false">I19+(2*U19*((1+(J19^2))^0.5))</f>
        <v>10.3264948465281</v>
      </c>
      <c r="Y19" s="17" t="n">
        <f aca="false">W19/X19</f>
        <v>1.34497611196296</v>
      </c>
      <c r="Z19" s="11"/>
      <c r="AA19" s="17" t="n">
        <f aca="false">G19-H19</f>
        <v>0.0620000000000118</v>
      </c>
    </row>
    <row r="20" customFormat="false" ht="13.5" hidden="false" customHeight="true" outlineLevel="0" collapsed="false">
      <c r="A20" s="16" t="n">
        <f aca="false">A19+1</f>
        <v>1</v>
      </c>
      <c r="B20" s="16" t="n">
        <f aca="false">B19+20.2386</f>
        <v>20.2386</v>
      </c>
      <c r="C20" s="22" t="n">
        <v>501.474</v>
      </c>
      <c r="D20" s="23" t="n">
        <f aca="false">V20</f>
        <v>0.000491030083435491</v>
      </c>
      <c r="E20" s="29" t="n">
        <v>501.345</v>
      </c>
      <c r="F20" s="25" t="n">
        <f aca="false">(D20*(B20-B19))+F19</f>
        <v>501.209937761447</v>
      </c>
      <c r="G20" s="26" t="n">
        <f aca="false">C20-F20</f>
        <v>0.264062238553379</v>
      </c>
      <c r="H20" s="17" t="n">
        <f aca="false">E20-F20</f>
        <v>0.135062238553417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1.8239613727187</v>
      </c>
      <c r="O20" s="28" t="n">
        <f aca="false">O19+N20</f>
        <v>1.8239613727187</v>
      </c>
      <c r="P20" s="27" t="n">
        <f aca="false">L20+N20</f>
        <v>1.8239613727187</v>
      </c>
      <c r="Q20" s="27" t="n">
        <f aca="false">Q19+P20</f>
        <v>1.8239613727187</v>
      </c>
      <c r="R20" s="16" t="n">
        <f aca="false">R19</f>
        <v>12.5</v>
      </c>
      <c r="S20" s="16" t="n">
        <f aca="false">S19</f>
        <v>0.03</v>
      </c>
      <c r="T20" s="16" t="n">
        <v>0.9</v>
      </c>
      <c r="U20" s="17" t="n">
        <f aca="false">(-I20+(((I20^2)+(4*W20*J20))^0.5))/(2*J20)</f>
        <v>3.438835231578</v>
      </c>
      <c r="V20" s="23" t="n">
        <f aca="false">((S20*R20)/(W20*(Y20^(2/3))))^2</f>
        <v>0.000491030083435491</v>
      </c>
      <c r="W20" s="17" t="n">
        <f aca="false">R20/T20</f>
        <v>13.8888888888889</v>
      </c>
      <c r="X20" s="17" t="n">
        <f aca="false">I20+(2*U20*((1+(J20^2))^0.5))</f>
        <v>10.3264948465281</v>
      </c>
      <c r="Y20" s="17" t="n">
        <f aca="false">W20/X20</f>
        <v>1.34497611196296</v>
      </c>
      <c r="Z20" s="11"/>
      <c r="AA20" s="17" t="n">
        <f aca="false">G20-H20</f>
        <v>0.128999999999962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20.0654</f>
        <v>40.304</v>
      </c>
      <c r="C21" s="22" t="n">
        <v>501.776</v>
      </c>
      <c r="D21" s="23" t="n">
        <f aca="false">V21</f>
        <v>0.000491030083435491</v>
      </c>
      <c r="E21" s="24" t="n">
        <v>501.64</v>
      </c>
      <c r="F21" s="25" t="n">
        <f aca="false">(D21*(B21-B20))+F20</f>
        <v>501.219790476483</v>
      </c>
      <c r="G21" s="26" t="n">
        <f aca="false">C21-F21</f>
        <v>0.556209523517225</v>
      </c>
      <c r="H21" s="17" t="n">
        <f aca="false">E21-F21</f>
        <v>0.420209523517201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6.36548167213332</v>
      </c>
      <c r="O21" s="28" t="n">
        <f aca="false">O20+N21</f>
        <v>8.18944304485202</v>
      </c>
      <c r="P21" s="27" t="n">
        <f aca="false">L21+N21</f>
        <v>6.36548167213332</v>
      </c>
      <c r="Q21" s="27" t="n">
        <f aca="false">Q20+P21</f>
        <v>8.18944304485202</v>
      </c>
      <c r="R21" s="16" t="n">
        <f aca="false">R20</f>
        <v>12.5</v>
      </c>
      <c r="S21" s="16" t="n">
        <f aca="false">S20</f>
        <v>0.03</v>
      </c>
      <c r="T21" s="16" t="n">
        <v>0.9</v>
      </c>
      <c r="U21" s="17" t="n">
        <f aca="false">(-I21+(((I21^2)+(4*W21*J21))^0.5))/(2*J21)</f>
        <v>3.438835231578</v>
      </c>
      <c r="V21" s="23" t="n">
        <f aca="false">((S21*R21)/(W21*(Y21^(2/3))))^2</f>
        <v>0.000491030083435491</v>
      </c>
      <c r="W21" s="17" t="n">
        <f aca="false">R21/T21</f>
        <v>13.8888888888889</v>
      </c>
      <c r="X21" s="17" t="n">
        <f aca="false">I21+(2*U21*((1+(J21^2))^0.5))</f>
        <v>10.3264948465281</v>
      </c>
      <c r="Y21" s="17" t="n">
        <f aca="false">W21/X21</f>
        <v>1.34497611196296</v>
      </c>
      <c r="Z21" s="11"/>
      <c r="AA21" s="17" t="n">
        <f aca="false">G21-H21</f>
        <v>0.136000000000024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0.0433</f>
        <v>60.3473</v>
      </c>
      <c r="C22" s="22" t="n">
        <v>502.094</v>
      </c>
      <c r="D22" s="23" t="n">
        <f aca="false">V22</f>
        <v>0.000491030083435491</v>
      </c>
      <c r="E22" s="24" t="n">
        <v>501.833</v>
      </c>
      <c r="F22" s="25" t="n">
        <f aca="false">(D22*(B22-B21))+F21</f>
        <v>501.229632339754</v>
      </c>
      <c r="G22" s="26" t="n">
        <f aca="false">C22-F22</f>
        <v>0.864367660245875</v>
      </c>
      <c r="H22" s="17" t="n">
        <f aca="false">E22-F22</f>
        <v>0.603367660245908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15.477051205879</v>
      </c>
      <c r="O22" s="28" t="n">
        <f aca="false">O21+N22</f>
        <v>23.666494250731</v>
      </c>
      <c r="P22" s="27" t="n">
        <f aca="false">L22+N22</f>
        <v>15.477051205879</v>
      </c>
      <c r="Q22" s="27" t="n">
        <f aca="false">Q21+P22</f>
        <v>23.666494250731</v>
      </c>
      <c r="R22" s="16" t="n">
        <f aca="false">R21</f>
        <v>12.5</v>
      </c>
      <c r="S22" s="16" t="n">
        <f aca="false">S21</f>
        <v>0.03</v>
      </c>
      <c r="T22" s="16" t="n">
        <v>0.9</v>
      </c>
      <c r="U22" s="17" t="n">
        <f aca="false">(-I22+(((I22^2)+(4*W22*J22))^0.5))/(2*J22)</f>
        <v>3.438835231578</v>
      </c>
      <c r="V22" s="23" t="n">
        <f aca="false">((S22*R22)/(W22*(Y22^(2/3))))^2</f>
        <v>0.000491030083435491</v>
      </c>
      <c r="W22" s="17" t="n">
        <f aca="false">R22/T22</f>
        <v>13.8888888888889</v>
      </c>
      <c r="X22" s="17" t="n">
        <f aca="false">I22+(2*U22*((1+(J22^2))^0.5))</f>
        <v>10.3264948465281</v>
      </c>
      <c r="Y22" s="17" t="n">
        <f aca="false">W22/X22</f>
        <v>1.34497611196296</v>
      </c>
      <c r="Z22" s="11"/>
      <c r="AA22" s="17" t="n">
        <f aca="false">G22-H22</f>
        <v>0.260999999999967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.0181</f>
        <v>80.3654</v>
      </c>
      <c r="C23" s="22" t="n">
        <v>502.478</v>
      </c>
      <c r="D23" s="23" t="n">
        <f aca="false">V23</f>
        <v>0.0119767158274691</v>
      </c>
      <c r="E23" s="24" t="n">
        <v>502.077</v>
      </c>
      <c r="F23" s="25" t="n">
        <f aca="false">(D23*(B23-B22))+F22</f>
        <v>501.46938343486</v>
      </c>
      <c r="G23" s="26" t="n">
        <f aca="false">C23-F23</f>
        <v>1.00861656514002</v>
      </c>
      <c r="H23" s="17" t="n">
        <f aca="false">E23-F23</f>
        <v>0.607616565140006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22.6355015016176</v>
      </c>
      <c r="O23" s="28" t="n">
        <f aca="false">O22+N23</f>
        <v>46.3019957523486</v>
      </c>
      <c r="P23" s="27" t="n">
        <f aca="false">L23+N23</f>
        <v>22.6355015016176</v>
      </c>
      <c r="Q23" s="27" t="n">
        <f aca="false">Q22+P23</f>
        <v>46.3019957523486</v>
      </c>
      <c r="R23" s="16" t="n">
        <f aca="false">R22</f>
        <v>12.5</v>
      </c>
      <c r="S23" s="16" t="n">
        <f aca="false">S22</f>
        <v>0.03</v>
      </c>
      <c r="T23" s="16" t="n">
        <v>3</v>
      </c>
      <c r="U23" s="17" t="n">
        <f aca="false">(-I23+(((I23^2)+(4*W23*J23))^0.5))/(2*J23)</f>
        <v>1.7631690833925</v>
      </c>
      <c r="V23" s="23" t="n">
        <f aca="false">((S23*R23)/(W23*(Y23^(2/3))))^2</f>
        <v>0.0119767158274691</v>
      </c>
      <c r="W23" s="17" t="n">
        <f aca="false">R23/T23</f>
        <v>4.16666666666667</v>
      </c>
      <c r="X23" s="17" t="n">
        <f aca="false">I23+(2*U23*((1+(J23^2))^0.5))</f>
        <v>5.58699526098124</v>
      </c>
      <c r="Y23" s="17" t="n">
        <f aca="false">W23/X23</f>
        <v>0.745779524061182</v>
      </c>
      <c r="Z23" s="11"/>
      <c r="AA23" s="17" t="n">
        <f aca="false">G23-H23</f>
        <v>0.40100000000001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19.8665</f>
        <v>100.2319</v>
      </c>
      <c r="C24" s="22" t="n">
        <v>502.722</v>
      </c>
      <c r="D24" s="23" t="n">
        <f aca="false">V24</f>
        <v>0.0119767158274691</v>
      </c>
      <c r="E24" s="24" t="n">
        <v>502.306</v>
      </c>
      <c r="F24" s="25" t="n">
        <f aca="false">(D24*(B24-B23))+F23</f>
        <v>501.707318859846</v>
      </c>
      <c r="G24" s="26" t="n">
        <f aca="false">C24-F24</f>
        <v>1.01468114015358</v>
      </c>
      <c r="H24" s="17" t="n">
        <f aca="false">E24-F24</f>
        <v>0.598681140153587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24.2063461162295</v>
      </c>
      <c r="O24" s="28" t="n">
        <f aca="false">O23+N24</f>
        <v>70.5083418685781</v>
      </c>
      <c r="P24" s="27" t="n">
        <f aca="false">L24+N24</f>
        <v>24.2063461162295</v>
      </c>
      <c r="Q24" s="27" t="n">
        <f aca="false">Q23+P24</f>
        <v>70.5083418685781</v>
      </c>
      <c r="R24" s="16" t="n">
        <f aca="false">R23</f>
        <v>12.5</v>
      </c>
      <c r="S24" s="16" t="n">
        <f aca="false">S23</f>
        <v>0.03</v>
      </c>
      <c r="T24" s="16" t="n">
        <f aca="false">T23</f>
        <v>3</v>
      </c>
      <c r="U24" s="17" t="n">
        <f aca="false">(-I24+(((I24^2)+(4*W24*J24))^0.5))/(2*J24)</f>
        <v>1.7631690833925</v>
      </c>
      <c r="V24" s="23" t="n">
        <f aca="false">((S24*R24)/(W24*(Y24^(2/3))))^2</f>
        <v>0.0119767158274691</v>
      </c>
      <c r="W24" s="17" t="n">
        <f aca="false">R24/T24</f>
        <v>4.16666666666667</v>
      </c>
      <c r="X24" s="17" t="n">
        <f aca="false">I24+(2*U24*((1+(J24^2))^0.5))</f>
        <v>5.58699526098124</v>
      </c>
      <c r="Y24" s="17" t="n">
        <f aca="false">W24/X24</f>
        <v>0.745779524061182</v>
      </c>
      <c r="Z24" s="11"/>
      <c r="AA24" s="17" t="n">
        <f aca="false">G24-H24</f>
        <v>0.415999999999997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20.2052</f>
        <v>120.4371</v>
      </c>
      <c r="C25" s="22" t="n">
        <v>502.867</v>
      </c>
      <c r="D25" s="23" t="n">
        <f aca="false">V25</f>
        <v>0.00738523430077271</v>
      </c>
      <c r="E25" s="24" t="n">
        <v>502.51</v>
      </c>
      <c r="F25" s="25" t="n">
        <f aca="false">(D25*(B25-B24))+F24</f>
        <v>501.85653899594</v>
      </c>
      <c r="G25" s="26" t="n">
        <f aca="false">C25-F25</f>
        <v>1.01046100405966</v>
      </c>
      <c r="H25" s="17" t="n">
        <f aca="false">E25-F25</f>
        <v>0.653461004059636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25.2880316154491</v>
      </c>
      <c r="O25" s="28" t="n">
        <f aca="false">O24+N25</f>
        <v>95.7963734840272</v>
      </c>
      <c r="P25" s="27" t="n">
        <f aca="false">L25+N25</f>
        <v>25.2880316154491</v>
      </c>
      <c r="Q25" s="27" t="n">
        <f aca="false">Q24+P25</f>
        <v>95.7963734840272</v>
      </c>
      <c r="R25" s="16" t="n">
        <f aca="false">R24</f>
        <v>12.5</v>
      </c>
      <c r="S25" s="16" t="n">
        <f aca="false">S24</f>
        <v>0.03</v>
      </c>
      <c r="T25" s="16" t="n">
        <v>2.5</v>
      </c>
      <c r="U25" s="17" t="n">
        <f aca="false">(-I25+(((I25^2)+(4*W25*J25))^0.5))/(2*J25)</f>
        <v>1.9561028345357</v>
      </c>
      <c r="V25" s="23" t="n">
        <f aca="false">((S25*R25)/(W25*(Y25^(2/3))))^2</f>
        <v>0.00738523430077271</v>
      </c>
      <c r="W25" s="17" t="n">
        <f aca="false">R25/T25</f>
        <v>5</v>
      </c>
      <c r="X25" s="17" t="n">
        <f aca="false">I25+(2*U25*((1+(J25^2))^0.5))</f>
        <v>6.13269431599367</v>
      </c>
      <c r="Y25" s="17" t="n">
        <f aca="false">W25/X25</f>
        <v>0.815302335705911</v>
      </c>
      <c r="Z25" s="11"/>
      <c r="AA25" s="17" t="n">
        <f aca="false">G25-H25</f>
        <v>0.357000000000028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0.001</f>
        <v>140.4381</v>
      </c>
      <c r="C26" s="22" t="n">
        <v>503.124</v>
      </c>
      <c r="D26" s="23" t="n">
        <f aca="false">V26</f>
        <v>0.0130647021978063</v>
      </c>
      <c r="E26" s="24" t="n">
        <v>502.769</v>
      </c>
      <c r="F26" s="25" t="n">
        <f aca="false">(D26*(B26-B25))+F25</f>
        <v>502.117846104599</v>
      </c>
      <c r="G26" s="26" t="n">
        <f aca="false">C26-F26</f>
        <v>1.00615389540133</v>
      </c>
      <c r="H26" s="17" t="n">
        <f aca="false">E26-F26</f>
        <v>0.651153895401308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25.6279289927887</v>
      </c>
      <c r="O26" s="28" t="n">
        <f aca="false">O25+N26</f>
        <v>121.424302476816</v>
      </c>
      <c r="P26" s="27" t="n">
        <f aca="false">L26+N26</f>
        <v>25.6279289927887</v>
      </c>
      <c r="Q26" s="27" t="n">
        <f aca="false">Q25+P26</f>
        <v>121.424302476816</v>
      </c>
      <c r="R26" s="16" t="n">
        <f aca="false">R24</f>
        <v>12.5</v>
      </c>
      <c r="S26" s="16" t="n">
        <f aca="false">S24</f>
        <v>0.03</v>
      </c>
      <c r="T26" s="16" t="n">
        <v>3.1</v>
      </c>
      <c r="U26" s="17" t="n">
        <f aca="false">(-I26+(((I26^2)+(4*W26*J26))^0.5))/(2*J26)</f>
        <v>1.73033447109488</v>
      </c>
      <c r="V26" s="23" t="n">
        <f aca="false">((S26*R26)/(W26*(Y26^(2/3))))^2</f>
        <v>0.0130647021978063</v>
      </c>
      <c r="W26" s="17" t="n">
        <f aca="false">R26/T26</f>
        <v>4.03225806451613</v>
      </c>
      <c r="X26" s="17" t="n">
        <f aca="false">I26+(2*U26*((1+(J26^2))^0.5))</f>
        <v>5.49412495292811</v>
      </c>
      <c r="Y26" s="17" t="n">
        <f aca="false">W26/X26</f>
        <v>0.733921798114024</v>
      </c>
      <c r="Z26" s="11"/>
      <c r="AA26" s="17" t="n">
        <f aca="false">G26-H26</f>
        <v>0.355000000000018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20.0985</f>
        <v>160.5366</v>
      </c>
      <c r="C27" s="22" t="n">
        <v>503.353</v>
      </c>
      <c r="D27" s="23" t="n">
        <f aca="false">V27</f>
        <v>0.0109470087053457</v>
      </c>
      <c r="E27" s="24" t="n">
        <v>502.925</v>
      </c>
      <c r="F27" s="25" t="n">
        <f aca="false">(D27*(B27-B26))+F26</f>
        <v>502.337864559063</v>
      </c>
      <c r="G27" s="26" t="n">
        <f aca="false">C27-F27</f>
        <v>1.01513544093694</v>
      </c>
      <c r="H27" s="17" t="n">
        <f aca="false">E27-F27</f>
        <v>0.587135440936947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24.9144462178292</v>
      </c>
      <c r="O27" s="28" t="n">
        <f aca="false">O26+N27</f>
        <v>146.338748694645</v>
      </c>
      <c r="P27" s="27" t="n">
        <f aca="false">L27+N27</f>
        <v>24.9144462178292</v>
      </c>
      <c r="Q27" s="27" t="n">
        <f aca="false">Q26+P27</f>
        <v>146.338748694645</v>
      </c>
      <c r="R27" s="16" t="n">
        <f aca="false">R24</f>
        <v>12.5</v>
      </c>
      <c r="S27" s="16" t="n">
        <f aca="false">S24</f>
        <v>0.03</v>
      </c>
      <c r="T27" s="16" t="n">
        <v>2.9</v>
      </c>
      <c r="U27" s="17" t="n">
        <f aca="false">(-I27+(((I27^2)+(4*W27*J27))^0.5))/(2*J27)</f>
        <v>1.79769988978076</v>
      </c>
      <c r="V27" s="23" t="n">
        <f aca="false">((S27*R27)/(W27*(Y27^(2/3))))^2</f>
        <v>0.0109470087053457</v>
      </c>
      <c r="W27" s="17" t="n">
        <f aca="false">R27/T27</f>
        <v>4.31034482758621</v>
      </c>
      <c r="X27" s="17" t="n">
        <f aca="false">I27+(2*U27*((1+(J27^2))^0.5))</f>
        <v>5.68466313040914</v>
      </c>
      <c r="Y27" s="17" t="n">
        <f aca="false">W27/X27</f>
        <v>0.758241030067156</v>
      </c>
      <c r="Z27" s="11"/>
      <c r="AA27" s="17" t="n">
        <f aca="false">G27-H27</f>
        <v>0.427999999999997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19.9011</f>
        <v>180.4377</v>
      </c>
      <c r="C28" s="22" t="n">
        <v>503.609</v>
      </c>
      <c r="D28" s="23" t="n">
        <f aca="false">V28</f>
        <v>0.0130647021978063</v>
      </c>
      <c r="E28" s="24" t="n">
        <v>503.213</v>
      </c>
      <c r="F28" s="25" t="n">
        <f aca="false">(D28*(B28-B27))+F27</f>
        <v>502.597866503972</v>
      </c>
      <c r="G28" s="26" t="n">
        <f aca="false">C28-F28</f>
        <v>1.01113349602815</v>
      </c>
      <c r="H28" s="17" t="n">
        <f aca="false">E28-F28</f>
        <v>0.615133496028193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24.2271639490533</v>
      </c>
      <c r="O28" s="28" t="n">
        <f aca="false">O27+N28</f>
        <v>170.565912643698</v>
      </c>
      <c r="P28" s="27" t="n">
        <f aca="false">L28+N28</f>
        <v>24.2271639490533</v>
      </c>
      <c r="Q28" s="27" t="n">
        <f aca="false">Q27+P28</f>
        <v>170.565912643698</v>
      </c>
      <c r="R28" s="16" t="n">
        <f aca="false">R26</f>
        <v>12.5</v>
      </c>
      <c r="S28" s="16" t="n">
        <f aca="false">S26</f>
        <v>0.03</v>
      </c>
      <c r="T28" s="16" t="n">
        <v>3.1</v>
      </c>
      <c r="U28" s="17" t="n">
        <f aca="false">(-I28+(((I28^2)+(4*W28*J28))^0.5))/(2*J28)</f>
        <v>1.73033447109488</v>
      </c>
      <c r="V28" s="23" t="n">
        <f aca="false">((S28*R28)/(W28*(Y28^(2/3))))^2</f>
        <v>0.0130647021978063</v>
      </c>
      <c r="W28" s="17" t="n">
        <f aca="false">R28/T28</f>
        <v>4.03225806451613</v>
      </c>
      <c r="X28" s="17" t="n">
        <f aca="false">I28+(2*U28*((1+(J28^2))^0.5))</f>
        <v>5.49412495292811</v>
      </c>
      <c r="Y28" s="17" t="n">
        <f aca="false">W28/X28</f>
        <v>0.733921798114024</v>
      </c>
      <c r="Z28" s="11"/>
      <c r="AA28" s="17" t="n">
        <f aca="false">G28-H28</f>
        <v>0.395999999999958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19.8748</f>
        <v>200.3125</v>
      </c>
      <c r="C29" s="22" t="n">
        <v>503.872</v>
      </c>
      <c r="D29" s="23" t="n">
        <f aca="false">V29</f>
        <v>0.0130647021978063</v>
      </c>
      <c r="E29" s="24" t="n">
        <v>503.377</v>
      </c>
      <c r="F29" s="25" t="n">
        <f aca="false">(D29*(B29-B28))+F28</f>
        <v>502.857524847213</v>
      </c>
      <c r="G29" s="26" t="n">
        <f aca="false">C29-F29</f>
        <v>1.01447515278721</v>
      </c>
      <c r="H29" s="17" t="n">
        <f aca="false">E29-F29</f>
        <v>0.519475152787209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23.207504728659</v>
      </c>
      <c r="O29" s="28" t="n">
        <f aca="false">O28+N29</f>
        <v>193.773417372357</v>
      </c>
      <c r="P29" s="27" t="n">
        <f aca="false">L29+N29</f>
        <v>23.207504728659</v>
      </c>
      <c r="Q29" s="27" t="n">
        <f aca="false">Q28+P29</f>
        <v>193.773417372357</v>
      </c>
      <c r="R29" s="16" t="n">
        <f aca="false">R27</f>
        <v>12.5</v>
      </c>
      <c r="S29" s="16" t="n">
        <f aca="false">S27</f>
        <v>0.03</v>
      </c>
      <c r="T29" s="16" t="n">
        <f aca="false">T28</f>
        <v>3.1</v>
      </c>
      <c r="U29" s="17" t="n">
        <f aca="false">(-I29+(((I29^2)+(4*W29*J29))^0.5))/(2*J29)</f>
        <v>1.73033447109488</v>
      </c>
      <c r="V29" s="23" t="n">
        <f aca="false">((S29*R29)/(W29*(Y29^(2/3))))^2</f>
        <v>0.0130647021978063</v>
      </c>
      <c r="W29" s="17" t="n">
        <f aca="false">R29/T29</f>
        <v>4.03225806451613</v>
      </c>
      <c r="X29" s="17" t="n">
        <f aca="false">I29+(2*U29*((1+(J29^2))^0.5))</f>
        <v>5.49412495292811</v>
      </c>
      <c r="Y29" s="17" t="n">
        <f aca="false">W29/X29</f>
        <v>0.733921798114024</v>
      </c>
      <c r="Z29" s="11"/>
      <c r="AA29" s="17" t="n">
        <f aca="false">G29-H29</f>
        <v>0.495000000000005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20.2396</f>
        <v>220.5521</v>
      </c>
      <c r="C30" s="22" t="n">
        <v>504.002</v>
      </c>
      <c r="D30" s="23" t="n">
        <f aca="false">V30</f>
        <v>0.00738523430077271</v>
      </c>
      <c r="E30" s="24" t="n">
        <v>503.614</v>
      </c>
      <c r="F30" s="25" t="n">
        <f aca="false">(D30*(B30-B29))+F29</f>
        <v>503.006999035367</v>
      </c>
      <c r="G30" s="26" t="n">
        <f aca="false">C30-F30</f>
        <v>0.995000964633277</v>
      </c>
      <c r="H30" s="17" t="n">
        <f aca="false">E30-F30</f>
        <v>0.607000964633244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23.3265266257216</v>
      </c>
      <c r="O30" s="28" t="n">
        <f aca="false">O29+N30</f>
        <v>217.099943998079</v>
      </c>
      <c r="P30" s="27" t="n">
        <f aca="false">L30+N30</f>
        <v>23.3265266257216</v>
      </c>
      <c r="Q30" s="27" t="n">
        <f aca="false">Q29+P30</f>
        <v>217.099943998079</v>
      </c>
      <c r="R30" s="16" t="n">
        <f aca="false">R29</f>
        <v>12.5</v>
      </c>
      <c r="S30" s="16" t="n">
        <f aca="false">S29</f>
        <v>0.03</v>
      </c>
      <c r="T30" s="16" t="n">
        <v>2.5</v>
      </c>
      <c r="U30" s="17" t="n">
        <f aca="false">(-I30+(((I30^2)+(4*W30*J30))^0.5))/(2*J30)</f>
        <v>1.9561028345357</v>
      </c>
      <c r="V30" s="23" t="n">
        <f aca="false">((S30*R30)/(W30*(Y30^(2/3))))^2</f>
        <v>0.00738523430077271</v>
      </c>
      <c r="W30" s="17" t="n">
        <f aca="false">R30/T30</f>
        <v>5</v>
      </c>
      <c r="X30" s="17" t="n">
        <f aca="false">I30+(2*U30*((1+(J30^2))^0.5))</f>
        <v>6.13269431599367</v>
      </c>
      <c r="Y30" s="17" t="n">
        <f aca="false">W30/X30</f>
        <v>0.815302335705911</v>
      </c>
      <c r="Z30" s="11"/>
      <c r="AA30" s="17" t="n">
        <f aca="false">G30-H30</f>
        <v>0.388000000000034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.0664</f>
        <v>240.6185</v>
      </c>
      <c r="C31" s="22" t="n">
        <v>504.159</v>
      </c>
      <c r="D31" s="23" t="n">
        <f aca="false">V31</f>
        <v>0.00738523430077271</v>
      </c>
      <c r="E31" s="24" t="n">
        <v>503.754</v>
      </c>
      <c r="F31" s="25" t="n">
        <f aca="false">(D31*(B31-B30))+F30</f>
        <v>503.15519410094</v>
      </c>
      <c r="G31" s="26" t="n">
        <f aca="false">C31-F31</f>
        <v>1.00380589906024</v>
      </c>
      <c r="H31" s="17" t="n">
        <f aca="false">E31-F31</f>
        <v>0.598805899060267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24.1466421526079</v>
      </c>
      <c r="O31" s="28" t="n">
        <f aca="false">O30+N31</f>
        <v>241.246586150687</v>
      </c>
      <c r="P31" s="27" t="n">
        <f aca="false">L31+N31</f>
        <v>24.1466421526079</v>
      </c>
      <c r="Q31" s="27" t="n">
        <f aca="false">Q30+P31</f>
        <v>241.246586150687</v>
      </c>
      <c r="R31" s="16" t="n">
        <f aca="false">R30</f>
        <v>12.5</v>
      </c>
      <c r="S31" s="16" t="n">
        <f aca="false">S30</f>
        <v>0.03</v>
      </c>
      <c r="T31" s="16" t="n">
        <f aca="false">T30</f>
        <v>2.5</v>
      </c>
      <c r="U31" s="17" t="n">
        <f aca="false">(-I31+(((I31^2)+(4*W31*J31))^0.5))/(2*J31)</f>
        <v>1.9561028345357</v>
      </c>
      <c r="V31" s="23" t="n">
        <f aca="false">((S31*R31)/(W31*(Y31^(2/3))))^2</f>
        <v>0.00738523430077271</v>
      </c>
      <c r="W31" s="17" t="n">
        <f aca="false">R31/T31</f>
        <v>5</v>
      </c>
      <c r="X31" s="17" t="n">
        <f aca="false">I31+(2*U31*((1+(J31^2))^0.5))</f>
        <v>6.13269431599367</v>
      </c>
      <c r="Y31" s="17" t="n">
        <f aca="false">W31/X31</f>
        <v>0.815302335705911</v>
      </c>
      <c r="Z31" s="11"/>
      <c r="AA31" s="17" t="n">
        <f aca="false">G31-H31</f>
        <v>0.404999999999973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19.7756</f>
        <v>260.3941</v>
      </c>
      <c r="C32" s="22" t="n">
        <v>504.319</v>
      </c>
      <c r="D32" s="23" t="n">
        <f aca="false">V32</f>
        <v>0.00662748134930627</v>
      </c>
      <c r="E32" s="24" t="n">
        <v>503.915</v>
      </c>
      <c r="F32" s="25" t="n">
        <f aca="false">(D32*(B32-B31))+F31</f>
        <v>503.286256521111</v>
      </c>
      <c r="G32" s="26" t="n">
        <f aca="false">C32-F32</f>
        <v>1.0327434788889</v>
      </c>
      <c r="H32" s="17" t="n">
        <f aca="false">E32-F32</f>
        <v>0.628743478888907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24.5519592498059</v>
      </c>
      <c r="O32" s="28" t="n">
        <f aca="false">O31+N32</f>
        <v>265.798545400493</v>
      </c>
      <c r="P32" s="27" t="n">
        <f aca="false">L32+N32</f>
        <v>24.5519592498059</v>
      </c>
      <c r="Q32" s="27" t="n">
        <f aca="false">Q31+P32</f>
        <v>265.798545400493</v>
      </c>
      <c r="R32" s="16" t="n">
        <f aca="false">R30</f>
        <v>12.5</v>
      </c>
      <c r="S32" s="16" t="n">
        <f aca="false">S30</f>
        <v>0.03</v>
      </c>
      <c r="T32" s="16" t="n">
        <v>2.4</v>
      </c>
      <c r="U32" s="17" t="n">
        <f aca="false">(-I32+(((I32^2)+(4*W32*J32))^0.5))/(2*J32)</f>
        <v>2.00181088131352</v>
      </c>
      <c r="V32" s="23" t="n">
        <f aca="false">((S32*R32)/(W32*(Y32^(2/3))))^2</f>
        <v>0.00662748134930627</v>
      </c>
      <c r="W32" s="17" t="n">
        <f aca="false">R32/T32</f>
        <v>5.20833333333333</v>
      </c>
      <c r="X32" s="17" t="n">
        <f aca="false">I32+(2*U32*((1+(J32^2))^0.5))</f>
        <v>6.26197619531924</v>
      </c>
      <c r="Y32" s="17" t="n">
        <f aca="false">W32/X32</f>
        <v>0.831739561262865</v>
      </c>
      <c r="Z32" s="11"/>
      <c r="AA32" s="17" t="n">
        <f aca="false">G32-H32</f>
        <v>0.403999999999996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9.5877</f>
        <v>269.9818</v>
      </c>
      <c r="C33" s="22" t="n">
        <v>504.296</v>
      </c>
      <c r="D33" s="23" t="n">
        <f aca="false">V33</f>
        <v>0.000491030083435491</v>
      </c>
      <c r="E33" s="24" t="n">
        <v>503.931</v>
      </c>
      <c r="F33" s="25" t="n">
        <f aca="false">(D33*(B33-B32))+F32</f>
        <v>503.290964370242</v>
      </c>
      <c r="G33" s="26" t="n">
        <f aca="false">C33-F33</f>
        <v>1.00503562975791</v>
      </c>
      <c r="H33" s="17" t="n">
        <f aca="false">E33-F33</f>
        <v>0.640035629757904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12.1852898707326</v>
      </c>
      <c r="O33" s="28" t="n">
        <f aca="false">O32+N33</f>
        <v>277.983835271225</v>
      </c>
      <c r="P33" s="27" t="n">
        <f aca="false">L33+N33</f>
        <v>12.1852898707326</v>
      </c>
      <c r="Q33" s="27" t="n">
        <f aca="false">Q32+P33</f>
        <v>277.983835271225</v>
      </c>
      <c r="R33" s="16" t="n">
        <f aca="false">R30</f>
        <v>12.5</v>
      </c>
      <c r="S33" s="16" t="n">
        <f aca="false">S30</f>
        <v>0.03</v>
      </c>
      <c r="T33" s="16" t="n">
        <v>0.9</v>
      </c>
      <c r="U33" s="17" t="n">
        <f aca="false">(-I33+(((I33^2)+(4*W33*J33))^0.5))/(2*J33)</f>
        <v>3.438835231578</v>
      </c>
      <c r="V33" s="23" t="n">
        <f aca="false">((S33*R33)/(W33*(Y33^(2/3))))^2</f>
        <v>0.000491030083435491</v>
      </c>
      <c r="W33" s="17" t="n">
        <f aca="false">R33/T33</f>
        <v>13.8888888888889</v>
      </c>
      <c r="X33" s="17" t="n">
        <f aca="false">I33+(2*U33*((1+(J33^2))^0.5))</f>
        <v>10.3264948465281</v>
      </c>
      <c r="Y33" s="17" t="n">
        <f aca="false">W33/X33</f>
        <v>1.34497611196296</v>
      </c>
      <c r="Z33" s="11"/>
      <c r="AA33" s="17" t="n">
        <f aca="false">G33-H33</f>
        <v>0.365000000000009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9.3801</f>
        <v>279.3619</v>
      </c>
      <c r="C34" s="22" t="n">
        <v>504.415</v>
      </c>
      <c r="D34" s="23" t="n">
        <f aca="false">V34</f>
        <v>0.00309011811630925</v>
      </c>
      <c r="E34" s="24" t="n">
        <v>504.048</v>
      </c>
      <c r="F34" s="25" t="n">
        <f aca="false">(D34*(B34-B33))+F33</f>
        <v>503.319949987185</v>
      </c>
      <c r="G34" s="26" t="n">
        <f aca="false">C34-F34</f>
        <v>1.09505001281514</v>
      </c>
      <c r="H34" s="17" t="n">
        <f aca="false">E34-F34</f>
        <v>0.728050012815118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12.9357171350641</v>
      </c>
      <c r="O34" s="28" t="n">
        <f aca="false">O33+N34</f>
        <v>290.919552406289</v>
      </c>
      <c r="P34" s="27" t="n">
        <f aca="false">L34+N34</f>
        <v>12.9357171350641</v>
      </c>
      <c r="Q34" s="27" t="n">
        <f aca="false">Q33+P34</f>
        <v>290.919552406289</v>
      </c>
      <c r="R34" s="16" t="n">
        <f aca="false">R30</f>
        <v>12.5</v>
      </c>
      <c r="S34" s="16" t="n">
        <f aca="false">S30</f>
        <v>0.03</v>
      </c>
      <c r="T34" s="16" t="n">
        <v>1.8</v>
      </c>
      <c r="U34" s="17" t="n">
        <f aca="false">(-I34+(((I34^2)+(4*W34*J34))^0.5))/(2*J34)</f>
        <v>2.35225271127101</v>
      </c>
      <c r="V34" s="23" t="n">
        <f aca="false">((S34*R34)/(W34*(Y34^(2/3))))^2</f>
        <v>0.00309011811630925</v>
      </c>
      <c r="W34" s="17" t="n">
        <f aca="false">R34/T34</f>
        <v>6.94444444444445</v>
      </c>
      <c r="X34" s="17" t="n">
        <f aca="false">I34+(2*U34*((1+(J34^2))^0.5))</f>
        <v>7.2531753728167</v>
      </c>
      <c r="Y34" s="17" t="n">
        <f aca="false">W34/X34</f>
        <v>0.957435066367027</v>
      </c>
      <c r="Z34" s="11"/>
      <c r="AA34" s="17" t="n">
        <f aca="false">G34-H34</f>
        <v>0.367000000000019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19.3163</f>
        <v>298.6782</v>
      </c>
      <c r="C35" s="22" t="n">
        <v>504.331</v>
      </c>
      <c r="D35" s="23" t="n">
        <f aca="false">V35</f>
        <v>0.000649510297323546</v>
      </c>
      <c r="E35" s="24" t="n">
        <v>503.949</v>
      </c>
      <c r="F35" s="25" t="n">
        <f aca="false">(D35*(B35-B34))+F34</f>
        <v>503.332496122941</v>
      </c>
      <c r="G35" s="26" t="n">
        <f aca="false">C35-F35</f>
        <v>0.998503877058965</v>
      </c>
      <c r="H35" s="17" t="n">
        <f aca="false">E35-F35</f>
        <v>0.61650387705896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26.2481066492869</v>
      </c>
      <c r="O35" s="28" t="n">
        <f aca="false">O34+N35</f>
        <v>317.167659055576</v>
      </c>
      <c r="P35" s="27" t="n">
        <f aca="false">L35+N35</f>
        <v>26.2481066492869</v>
      </c>
      <c r="Q35" s="27" t="n">
        <f aca="false">Q34+P35</f>
        <v>317.167659055576</v>
      </c>
      <c r="R35" s="16" t="n">
        <f aca="false">R34</f>
        <v>12.5</v>
      </c>
      <c r="S35" s="16" t="n">
        <f aca="false">S34</f>
        <v>0.03</v>
      </c>
      <c r="T35" s="16" t="n">
        <v>1</v>
      </c>
      <c r="U35" s="17" t="n">
        <f aca="false">(-I35+(((I35^2)+(4*W35*J35))^0.5))/(2*J35)</f>
        <v>3.24823899984203</v>
      </c>
      <c r="V35" s="23" t="n">
        <f aca="false">((S35*R35)/(W35*(Y35^(2/3))))^2</f>
        <v>0.000649510297323546</v>
      </c>
      <c r="W35" s="17" t="n">
        <f aca="false">R35/T35</f>
        <v>12.5</v>
      </c>
      <c r="X35" s="17" t="n">
        <f aca="false">I35+(2*U35*((1+(J35^2))^0.5))</f>
        <v>9.78740729481165</v>
      </c>
      <c r="Y35" s="17" t="n">
        <f aca="false">W35/X35</f>
        <v>1.27715130508836</v>
      </c>
      <c r="Z35" s="11"/>
      <c r="AA35" s="17" t="n">
        <f aca="false">G35-H35</f>
        <v>0.382000000000005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19.9184</f>
        <v>318.5966</v>
      </c>
      <c r="C36" s="22" t="n">
        <v>504.531</v>
      </c>
      <c r="D36" s="23" t="n">
        <f aca="false">V36</f>
        <v>0.00997430527323022</v>
      </c>
      <c r="E36" s="24" t="n">
        <v>504.25</v>
      </c>
      <c r="F36" s="25" t="n">
        <f aca="false">(D36*(B36-B35))+F35</f>
        <v>503.531168325095</v>
      </c>
      <c r="G36" s="26" t="n">
        <f aca="false">C36-F36</f>
        <v>0.999831674904669</v>
      </c>
      <c r="H36" s="17" t="n">
        <f aca="false">E36-F36</f>
        <v>0.718831674904664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25.6757071587225</v>
      </c>
      <c r="O36" s="28" t="n">
        <f aca="false">O35+N36</f>
        <v>342.843366214299</v>
      </c>
      <c r="P36" s="27" t="n">
        <f aca="false">L36+N36</f>
        <v>25.6757071587225</v>
      </c>
      <c r="Q36" s="27" t="n">
        <f aca="false">Q35+P36</f>
        <v>342.843366214299</v>
      </c>
      <c r="R36" s="16" t="n">
        <f aca="false">R35</f>
        <v>12.5</v>
      </c>
      <c r="S36" s="16" t="n">
        <f aca="false">S35</f>
        <v>0.03</v>
      </c>
      <c r="T36" s="16" t="n">
        <v>2.8</v>
      </c>
      <c r="U36" s="17" t="n">
        <f aca="false">(-I36+(((I36^2)+(4*W36*J36))^0.5))/(2*J36)</f>
        <v>1.83407725124601</v>
      </c>
      <c r="V36" s="23" t="n">
        <f aca="false">((S36*R36)/(W36*(Y36^(2/3))))^2</f>
        <v>0.00997430527323022</v>
      </c>
      <c r="W36" s="17" t="n">
        <f aca="false">R36/T36</f>
        <v>4.46428571428571</v>
      </c>
      <c r="X36" s="17" t="n">
        <f aca="false">I36+(2*U36*((1+(J36^2))^0.5))</f>
        <v>5.78755384630414</v>
      </c>
      <c r="Y36" s="17" t="n">
        <f aca="false">W36/X36</f>
        <v>0.771359685428508</v>
      </c>
      <c r="Z36" s="11"/>
      <c r="AA36" s="17" t="n">
        <f aca="false">G36-H36</f>
        <v>0.281000000000006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20.15</f>
        <v>338.7466</v>
      </c>
      <c r="C37" s="22" t="n">
        <v>504.662</v>
      </c>
      <c r="D37" s="23" t="n">
        <f aca="false">V37</f>
        <v>0.00408645730131361</v>
      </c>
      <c r="E37" s="24" t="n">
        <v>504.281</v>
      </c>
      <c r="F37" s="25" t="n">
        <f aca="false">(D37*(B37-B36))+F36</f>
        <v>503.613510439717</v>
      </c>
      <c r="G37" s="26" t="n">
        <f aca="false">C37-F37</f>
        <v>1.04848956028314</v>
      </c>
      <c r="H37" s="17" t="n">
        <f aca="false">E37-F37</f>
        <v>0.667489560283173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27.3080928749118</v>
      </c>
      <c r="O37" s="28" t="n">
        <f aca="false">O36+N37</f>
        <v>370.15145908921</v>
      </c>
      <c r="P37" s="27" t="n">
        <f aca="false">L37+N37</f>
        <v>27.3080928749118</v>
      </c>
      <c r="Q37" s="27" t="n">
        <f aca="false">Q36+P37</f>
        <v>370.15145908921</v>
      </c>
      <c r="R37" s="16" t="n">
        <f aca="false">R36</f>
        <v>12.5</v>
      </c>
      <c r="S37" s="16" t="n">
        <f aca="false">S36</f>
        <v>0.03</v>
      </c>
      <c r="T37" s="16" t="n">
        <v>2</v>
      </c>
      <c r="U37" s="17" t="n">
        <f aca="false">(-I37+(((I37^2)+(4*W37*J37))^0.5))/(2*J37)</f>
        <v>2.21793566240283</v>
      </c>
      <c r="V37" s="23" t="n">
        <f aca="false">((S37*R37)/(W37*(Y37^(2/3))))^2</f>
        <v>0.00408645730131361</v>
      </c>
      <c r="W37" s="17" t="n">
        <f aca="false">R37/T37</f>
        <v>6.25</v>
      </c>
      <c r="X37" s="17" t="n">
        <f aca="false">I37+(2*U37*((1+(J37^2))^0.5))</f>
        <v>6.87326938848209</v>
      </c>
      <c r="Y37" s="17" t="n">
        <f aca="false">W37/X37</f>
        <v>0.909319807902985</v>
      </c>
      <c r="Z37" s="11"/>
      <c r="AA37" s="17" t="n">
        <f aca="false">G37-H37</f>
        <v>0.380999999999972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19.9018</f>
        <v>358.6484</v>
      </c>
      <c r="C38" s="22" t="n">
        <v>504.659</v>
      </c>
      <c r="D38" s="23" t="n">
        <f aca="false">V38</f>
        <v>0.000649510297323546</v>
      </c>
      <c r="E38" s="24" t="n">
        <v>504.292</v>
      </c>
      <c r="F38" s="25" t="n">
        <f aca="false">(D38*(B38-B37))+F37</f>
        <v>503.626436863752</v>
      </c>
      <c r="G38" s="26" t="n">
        <f aca="false">C38-F38</f>
        <v>1.03256313624786</v>
      </c>
      <c r="H38" s="17" t="n">
        <f aca="false">E38-F38</f>
        <v>0.66556313624784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26.7228412416442</v>
      </c>
      <c r="O38" s="28" t="n">
        <f aca="false">O37+N38</f>
        <v>396.874300330855</v>
      </c>
      <c r="P38" s="27" t="n">
        <f aca="false">L38+N38</f>
        <v>26.7228412416442</v>
      </c>
      <c r="Q38" s="27" t="n">
        <f aca="false">Q37+P38</f>
        <v>396.874300330855</v>
      </c>
      <c r="R38" s="16" t="n">
        <f aca="false">R37</f>
        <v>12.5</v>
      </c>
      <c r="S38" s="16" t="n">
        <f aca="false">S37</f>
        <v>0.03</v>
      </c>
      <c r="T38" s="16" t="n">
        <v>1</v>
      </c>
      <c r="U38" s="17" t="n">
        <f aca="false">(-I38+(((I38^2)+(4*W38*J38))^0.5))/(2*J38)</f>
        <v>3.24823899984203</v>
      </c>
      <c r="V38" s="23" t="n">
        <f aca="false">((S38*R38)/(W38*(Y38^(2/3))))^2</f>
        <v>0.000649510297323546</v>
      </c>
      <c r="W38" s="17" t="n">
        <f aca="false">R38/T38</f>
        <v>12.5</v>
      </c>
      <c r="X38" s="17" t="n">
        <f aca="false">I38+(2*U38*((1+(J38^2))^0.5))</f>
        <v>9.78740729481165</v>
      </c>
      <c r="Y38" s="17" t="n">
        <f aca="false">W38/X38</f>
        <v>1.27715130508836</v>
      </c>
      <c r="Z38" s="11"/>
      <c r="AA38" s="17" t="n">
        <f aca="false">G38-H38</f>
        <v>0.367000000000019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20.3608</f>
        <v>379.0092</v>
      </c>
      <c r="C39" s="22" t="n">
        <v>504.908</v>
      </c>
      <c r="D39" s="23" t="n">
        <f aca="false">V39</f>
        <v>0.00356664882772852</v>
      </c>
      <c r="E39" s="24" t="n">
        <v>504.384</v>
      </c>
      <c r="F39" s="25" t="n">
        <f aca="false">(D39*(B39-B38))+F38</f>
        <v>503.699056687204</v>
      </c>
      <c r="G39" s="26" t="n">
        <f aca="false">C39-F39</f>
        <v>1.20894331279629</v>
      </c>
      <c r="H39" s="17" t="n">
        <f aca="false">E39-F39</f>
        <v>0.684943312796293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29.7831567263736</v>
      </c>
      <c r="O39" s="28" t="n">
        <f aca="false">O38+N39</f>
        <v>426.657457057228</v>
      </c>
      <c r="P39" s="27" t="n">
        <f aca="false">L39+N39</f>
        <v>29.7831567263736</v>
      </c>
      <c r="Q39" s="27" t="n">
        <f aca="false">Q38+P39</f>
        <v>426.657457057228</v>
      </c>
      <c r="R39" s="16" t="n">
        <f aca="false">R38</f>
        <v>12.5</v>
      </c>
      <c r="S39" s="16" t="n">
        <f aca="false">S38</f>
        <v>0.03</v>
      </c>
      <c r="T39" s="16" t="n">
        <v>1.9</v>
      </c>
      <c r="U39" s="17" t="n">
        <f aca="false">(-I39+(((I39^2)+(4*W39*J39))^0.5))/(2*J39)</f>
        <v>2.28243051570048</v>
      </c>
      <c r="V39" s="23" t="n">
        <f aca="false">((S39*R39)/(W39*(Y39^(2/3))))^2</f>
        <v>0.00356664882772852</v>
      </c>
      <c r="W39" s="17" t="n">
        <f aca="false">R39/T39</f>
        <v>6.57894736842105</v>
      </c>
      <c r="X39" s="17" t="n">
        <f aca="false">I39+(2*U39*((1+(J39^2))^0.5))</f>
        <v>7.05568838095568</v>
      </c>
      <c r="Y39" s="17" t="n">
        <f aca="false">W39/X39</f>
        <v>0.932431679689622</v>
      </c>
      <c r="Z39" s="11"/>
      <c r="AA39" s="17" t="n">
        <f aca="false">G39-H39</f>
        <v>0.524000000000001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20.021</f>
        <v>399.0302</v>
      </c>
      <c r="C40" s="22" t="n">
        <v>504.902</v>
      </c>
      <c r="D40" s="23" t="n">
        <f aca="false">V40</f>
        <v>0.000491030083435491</v>
      </c>
      <c r="E40" s="24" t="n">
        <v>504.433</v>
      </c>
      <c r="F40" s="25" t="n">
        <f aca="false">(D40*(B40-B39))+F39</f>
        <v>503.708887600504</v>
      </c>
      <c r="G40" s="26" t="n">
        <f aca="false">C40-F40</f>
        <v>1.19311239949582</v>
      </c>
      <c r="H40" s="17" t="n">
        <f aca="false">E40-F40</f>
        <v>0.724112399495823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32.407439618402</v>
      </c>
      <c r="O40" s="28" t="n">
        <f aca="false">O39+N40</f>
        <v>459.06489667563</v>
      </c>
      <c r="P40" s="27" t="n">
        <f aca="false">L40+N40</f>
        <v>32.407439618402</v>
      </c>
      <c r="Q40" s="27" t="n">
        <f aca="false">Q39+P40</f>
        <v>459.06489667563</v>
      </c>
      <c r="R40" s="16" t="n">
        <f aca="false">R39</f>
        <v>12.5</v>
      </c>
      <c r="S40" s="16" t="n">
        <f aca="false">S39</f>
        <v>0.03</v>
      </c>
      <c r="T40" s="16" t="n">
        <v>0.9</v>
      </c>
      <c r="U40" s="17" t="n">
        <f aca="false">(-I40+(((I40^2)+(4*W40*J40))^0.5))/(2*J40)</f>
        <v>3.438835231578</v>
      </c>
      <c r="V40" s="23" t="n">
        <f aca="false">((S40*R40)/(W40*(Y40^(2/3))))^2</f>
        <v>0.000491030083435491</v>
      </c>
      <c r="W40" s="17" t="n">
        <f aca="false">R40/T40</f>
        <v>13.8888888888889</v>
      </c>
      <c r="X40" s="17" t="n">
        <f aca="false">I40+(2*U40*((1+(J40^2))^0.5))</f>
        <v>10.3264948465281</v>
      </c>
      <c r="Y40" s="17" t="n">
        <f aca="false">W40/X40</f>
        <v>1.34497611196296</v>
      </c>
      <c r="Z40" s="11"/>
      <c r="AA40" s="17" t="n">
        <f aca="false">G40-H40</f>
        <v>0.468999999999994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19.9403</f>
        <v>418.9705</v>
      </c>
      <c r="C41" s="22" t="n">
        <v>504.8</v>
      </c>
      <c r="D41" s="23" t="n">
        <f aca="false">V41</f>
        <v>0.000491030083435491</v>
      </c>
      <c r="E41" s="24" t="n">
        <v>504.556</v>
      </c>
      <c r="F41" s="25" t="n">
        <f aca="false">(D41*(B41-B40))+F40</f>
        <v>503.718678887677</v>
      </c>
      <c r="G41" s="26" t="n">
        <f aca="false">C41-F41</f>
        <v>1.08132111232311</v>
      </c>
      <c r="H41" s="17" t="n">
        <f aca="false">E41-F41</f>
        <v>0.837321112323082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32.5944094640562</v>
      </c>
      <c r="O41" s="28" t="n">
        <f aca="false">O40+N41</f>
        <v>491.659306139686</v>
      </c>
      <c r="P41" s="27" t="n">
        <f aca="false">L41+N41</f>
        <v>32.5944094640562</v>
      </c>
      <c r="Q41" s="27" t="n">
        <f aca="false">Q40+P41</f>
        <v>491.659306139686</v>
      </c>
      <c r="R41" s="16" t="n">
        <f aca="false">R40</f>
        <v>12.5</v>
      </c>
      <c r="S41" s="16" t="n">
        <f aca="false">S40</f>
        <v>0.03</v>
      </c>
      <c r="T41" s="16" t="n">
        <f aca="false">T40</f>
        <v>0.9</v>
      </c>
      <c r="U41" s="17" t="n">
        <f aca="false">(-I41+(((I41^2)+(4*W41*J41))^0.5))/(2*J41)</f>
        <v>3.438835231578</v>
      </c>
      <c r="V41" s="23" t="n">
        <f aca="false">((S41*R41)/(W41*(Y41^(2/3))))^2</f>
        <v>0.000491030083435491</v>
      </c>
      <c r="W41" s="17" t="n">
        <f aca="false">R41/T41</f>
        <v>13.8888888888889</v>
      </c>
      <c r="X41" s="17" t="n">
        <f aca="false">I41+(2*U41*((1+(J41^2))^0.5))</f>
        <v>10.3264948465281</v>
      </c>
      <c r="Y41" s="17" t="n">
        <f aca="false">W41/X41</f>
        <v>1.34497611196296</v>
      </c>
      <c r="Z41" s="11"/>
      <c r="AA41" s="17" t="n">
        <f aca="false">G41-H41</f>
        <v>0.244000000000028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20.1356</f>
        <v>439.1061</v>
      </c>
      <c r="C42" s="22" t="n">
        <v>504.641</v>
      </c>
      <c r="D42" s="23" t="n">
        <f aca="false">V42</f>
        <v>0.000491030083435491</v>
      </c>
      <c r="E42" s="24" t="n">
        <v>504.607</v>
      </c>
      <c r="F42" s="25" t="n">
        <f aca="false">(D42*(B42-B41))+F41</f>
        <v>503.728566073025</v>
      </c>
      <c r="G42" s="26" t="n">
        <f aca="false">C42-F42</f>
        <v>0.912433926975098</v>
      </c>
      <c r="H42" s="17" t="n">
        <f aca="false">E42-F42</f>
        <v>0.878433926975106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29.9853375122358</v>
      </c>
      <c r="O42" s="28" t="n">
        <f aca="false">O41+N42</f>
        <v>521.644643651922</v>
      </c>
      <c r="P42" s="27" t="n">
        <f aca="false">L42+N42</f>
        <v>29.9853375122358</v>
      </c>
      <c r="Q42" s="27" t="n">
        <f aca="false">Q41+P42</f>
        <v>521.644643651922</v>
      </c>
      <c r="R42" s="16" t="n">
        <f aca="false">R41</f>
        <v>12.5</v>
      </c>
      <c r="S42" s="16" t="n">
        <f aca="false">S41</f>
        <v>0.03</v>
      </c>
      <c r="T42" s="16" t="n">
        <f aca="false">T41</f>
        <v>0.9</v>
      </c>
      <c r="U42" s="17" t="n">
        <f aca="false">(-I42+(((I42^2)+(4*W42*J42))^0.5))/(2*J42)</f>
        <v>3.438835231578</v>
      </c>
      <c r="V42" s="23" t="n">
        <f aca="false">((S42*R42)/(W42*(Y42^(2/3))))^2</f>
        <v>0.000491030083435491</v>
      </c>
      <c r="W42" s="17" t="n">
        <f aca="false">R42/T42</f>
        <v>13.8888888888889</v>
      </c>
      <c r="X42" s="17" t="n">
        <f aca="false">I42+(2*U42*((1+(J42^2))^0.5))</f>
        <v>10.3264948465281</v>
      </c>
      <c r="Y42" s="17" t="n">
        <f aca="false">W42/X42</f>
        <v>1.34497611196296</v>
      </c>
      <c r="Z42" s="11"/>
      <c r="AA42" s="17" t="n">
        <f aca="false">G42-H42</f>
        <v>0.0339999999999918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19.766</f>
        <v>458.8721</v>
      </c>
      <c r="C43" s="22" t="n">
        <v>504.706</v>
      </c>
      <c r="D43" s="23" t="n">
        <f aca="false">V43</f>
        <v>0.000491030083435491</v>
      </c>
      <c r="E43" s="24" t="n">
        <v>504.479</v>
      </c>
      <c r="F43" s="25" t="n">
        <f aca="false">(D43*(B43-B42))+F42</f>
        <v>503.738271773654</v>
      </c>
      <c r="G43" s="26" t="n">
        <f aca="false">C43-F43</f>
        <v>0.967728226345912</v>
      </c>
      <c r="H43" s="17" t="n">
        <f aca="false">E43-F43</f>
        <v>0.74072822634588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26.7329383603836</v>
      </c>
      <c r="O43" s="28" t="n">
        <f aca="false">O42+N43</f>
        <v>548.377582012306</v>
      </c>
      <c r="P43" s="27" t="n">
        <f aca="false">L43+N43</f>
        <v>26.7329383603836</v>
      </c>
      <c r="Q43" s="27" t="n">
        <f aca="false">Q42+P43</f>
        <v>548.377582012306</v>
      </c>
      <c r="R43" s="16" t="n">
        <f aca="false">R42</f>
        <v>12.5</v>
      </c>
      <c r="S43" s="16" t="n">
        <f aca="false">S42</f>
        <v>0.03</v>
      </c>
      <c r="T43" s="16" t="n">
        <f aca="false">T42</f>
        <v>0.9</v>
      </c>
      <c r="U43" s="17" t="n">
        <f aca="false">(-I43+(((I43^2)+(4*W43*J43))^0.5))/(2*J43)</f>
        <v>3.438835231578</v>
      </c>
      <c r="V43" s="23" t="n">
        <f aca="false">((S43*R43)/(W43*(Y43^(2/3))))^2</f>
        <v>0.000491030083435491</v>
      </c>
      <c r="W43" s="17" t="n">
        <f aca="false">R43/T43</f>
        <v>13.8888888888889</v>
      </c>
      <c r="X43" s="17" t="n">
        <f aca="false">I43+(2*U43*((1+(J43^2))^0.5))</f>
        <v>10.3264948465281</v>
      </c>
      <c r="Y43" s="17" t="n">
        <f aca="false">W43/X43</f>
        <v>1.34497611196296</v>
      </c>
      <c r="Z43" s="11"/>
      <c r="AA43" s="17" t="n">
        <f aca="false">G43-H43</f>
        <v>0.227000000000032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20.263</f>
        <v>479.1351</v>
      </c>
      <c r="C44" s="22" t="n">
        <v>504.748</v>
      </c>
      <c r="D44" s="23" t="n">
        <f aca="false">V44</f>
        <v>0.000491030083435491</v>
      </c>
      <c r="E44" s="24" t="n">
        <v>504.565</v>
      </c>
      <c r="F44" s="25" t="n">
        <f aca="false">(D44*(B44-B43))+F43</f>
        <v>503.748221516235</v>
      </c>
      <c r="G44" s="26" t="n">
        <f aca="false">C44-F44</f>
        <v>0.999778483765226</v>
      </c>
      <c r="H44" s="17" t="n">
        <f aca="false">E44-F44</f>
        <v>0.816778483765233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28.2263119212784</v>
      </c>
      <c r="O44" s="28" t="n">
        <f aca="false">O43+N44</f>
        <v>576.603893933584</v>
      </c>
      <c r="P44" s="27" t="n">
        <f aca="false">L44+N44</f>
        <v>28.2263119212784</v>
      </c>
      <c r="Q44" s="27" t="n">
        <f aca="false">Q43+P44</f>
        <v>576.603893933584</v>
      </c>
      <c r="R44" s="16" t="n">
        <f aca="false">R43</f>
        <v>12.5</v>
      </c>
      <c r="S44" s="16" t="n">
        <f aca="false">S43</f>
        <v>0.03</v>
      </c>
      <c r="T44" s="16" t="n">
        <f aca="false">T43</f>
        <v>0.9</v>
      </c>
      <c r="U44" s="17" t="n">
        <f aca="false">(-I44+(((I44^2)+(4*W44*J44))^0.5))/(2*J44)</f>
        <v>3.438835231578</v>
      </c>
      <c r="V44" s="23" t="n">
        <f aca="false">((S44*R44)/(W44*(Y44^(2/3))))^2</f>
        <v>0.000491030083435491</v>
      </c>
      <c r="W44" s="17" t="n">
        <f aca="false">R44/T44</f>
        <v>13.8888888888889</v>
      </c>
      <c r="X44" s="17" t="n">
        <f aca="false">I44+(2*U44*((1+(J44^2))^0.5))</f>
        <v>10.3264948465281</v>
      </c>
      <c r="Y44" s="17" t="n">
        <f aca="false">W44/X44</f>
        <v>1.34497611196296</v>
      </c>
      <c r="Z44" s="11"/>
      <c r="AA44" s="17" t="n">
        <f aca="false">G44-H44</f>
        <v>0.182999999999993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19.8957</f>
        <v>499.0308</v>
      </c>
      <c r="C45" s="22" t="n">
        <v>504.85</v>
      </c>
      <c r="D45" s="23" t="n">
        <f aca="false">V45</f>
        <v>0.000491030083435491</v>
      </c>
      <c r="E45" s="24" t="n">
        <v>504.629</v>
      </c>
      <c r="F45" s="25" t="n">
        <f aca="false">(D45*(B45-B44))+F44</f>
        <v>503.757990903466</v>
      </c>
      <c r="G45" s="26" t="n">
        <f aca="false">C45-F45</f>
        <v>1.09200909653424</v>
      </c>
      <c r="H45" s="17" t="n">
        <f aca="false">E45-F45</f>
        <v>0.871009096534237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31.0258737456302</v>
      </c>
      <c r="O45" s="28" t="n">
        <f aca="false">O44+N45</f>
        <v>607.629767679214</v>
      </c>
      <c r="P45" s="27" t="n">
        <f aca="false">L45+N45</f>
        <v>31.0258737456302</v>
      </c>
      <c r="Q45" s="27" t="n">
        <f aca="false">Q44+P45</f>
        <v>607.629767679214</v>
      </c>
      <c r="R45" s="16" t="n">
        <f aca="false">R44</f>
        <v>12.5</v>
      </c>
      <c r="S45" s="16" t="n">
        <f aca="false">S44</f>
        <v>0.03</v>
      </c>
      <c r="T45" s="16" t="n">
        <f aca="false">T44</f>
        <v>0.9</v>
      </c>
      <c r="U45" s="17" t="n">
        <f aca="false">(-I45+(((I45^2)+(4*W45*J45))^0.5))/(2*J45)</f>
        <v>3.438835231578</v>
      </c>
      <c r="V45" s="23" t="n">
        <f aca="false">((S45*R45)/(W45*(Y45^(2/3))))^2</f>
        <v>0.000491030083435491</v>
      </c>
      <c r="W45" s="17" t="n">
        <f aca="false">R45/T45</f>
        <v>13.8888888888889</v>
      </c>
      <c r="X45" s="17" t="n">
        <f aca="false">I45+(2*U45*((1+(J45^2))^0.5))</f>
        <v>10.3264948465281</v>
      </c>
      <c r="Y45" s="17" t="n">
        <f aca="false">W45/X45</f>
        <v>1.34497611196296</v>
      </c>
      <c r="Z45" s="11"/>
      <c r="AA45" s="17" t="n">
        <f aca="false">G45-H45</f>
        <v>0.221000000000004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20.1074</f>
        <v>519.1382</v>
      </c>
      <c r="C46" s="22" t="n">
        <v>504.955</v>
      </c>
      <c r="D46" s="23" t="n">
        <f aca="false">V46</f>
        <v>0.000491030083435491</v>
      </c>
      <c r="E46" s="24" t="n">
        <v>504.509</v>
      </c>
      <c r="F46" s="25" t="n">
        <f aca="false">(D46*(B46-B45))+F45</f>
        <v>503.767864241765</v>
      </c>
      <c r="G46" s="26" t="n">
        <f aca="false">C46-F46</f>
        <v>1.18713575823455</v>
      </c>
      <c r="H46" s="17" t="n">
        <f aca="false">E46-F46</f>
        <v>0.741135758234577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33.6004008703521</v>
      </c>
      <c r="O46" s="28" t="n">
        <f aca="false">O45+N46</f>
        <v>641.230168549566</v>
      </c>
      <c r="P46" s="27" t="n">
        <f aca="false">L46+N46</f>
        <v>33.6004008703521</v>
      </c>
      <c r="Q46" s="27" t="n">
        <f aca="false">Q45+P46</f>
        <v>641.230168549566</v>
      </c>
      <c r="R46" s="16" t="n">
        <f aca="false">R45</f>
        <v>12.5</v>
      </c>
      <c r="S46" s="16" t="n">
        <f aca="false">S45</f>
        <v>0.03</v>
      </c>
      <c r="T46" s="16" t="n">
        <f aca="false">T45</f>
        <v>0.9</v>
      </c>
      <c r="U46" s="17" t="n">
        <f aca="false">(-I46+(((I46^2)+(4*W46*J46))^0.5))/(2*J46)</f>
        <v>3.438835231578</v>
      </c>
      <c r="V46" s="23" t="n">
        <f aca="false">((S46*R46)/(W46*(Y46^(2/3))))^2</f>
        <v>0.000491030083435491</v>
      </c>
      <c r="W46" s="17" t="n">
        <f aca="false">R46/T46</f>
        <v>13.8888888888889</v>
      </c>
      <c r="X46" s="17" t="n">
        <f aca="false">I46+(2*U46*((1+(J46^2))^0.5))</f>
        <v>10.3264948465281</v>
      </c>
      <c r="Y46" s="17" t="n">
        <f aca="false">W46/X46</f>
        <v>1.34497611196296</v>
      </c>
      <c r="Z46" s="11"/>
      <c r="AA46" s="17" t="n">
        <f aca="false">G46-H46</f>
        <v>0.44599999999997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19.6905</f>
        <v>538.8287</v>
      </c>
      <c r="C47" s="22" t="n">
        <v>504.922</v>
      </c>
      <c r="D47" s="23" t="n">
        <f aca="false">V47</f>
        <v>0.000491030083435491</v>
      </c>
      <c r="E47" s="24" t="n">
        <v>504.538</v>
      </c>
      <c r="F47" s="25" t="n">
        <f aca="false">(D47*(B47-B46))+F46</f>
        <v>503.777532869623</v>
      </c>
      <c r="G47" s="26" t="n">
        <f aca="false">C47-F47</f>
        <v>1.14446713037671</v>
      </c>
      <c r="H47" s="17" t="n">
        <f aca="false">E47-F47</f>
        <v>0.760467130376696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32.2402180060269</v>
      </c>
      <c r="O47" s="28" t="n">
        <f aca="false">O46+N47</f>
        <v>673.470386555593</v>
      </c>
      <c r="P47" s="27" t="n">
        <f aca="false">L47+N47</f>
        <v>32.2402180060269</v>
      </c>
      <c r="Q47" s="27" t="n">
        <f aca="false">Q46+P47</f>
        <v>673.470386555593</v>
      </c>
      <c r="R47" s="16" t="n">
        <f aca="false">R46</f>
        <v>12.5</v>
      </c>
      <c r="S47" s="16" t="n">
        <f aca="false">S46</f>
        <v>0.03</v>
      </c>
      <c r="T47" s="16" t="n">
        <f aca="false">T46</f>
        <v>0.9</v>
      </c>
      <c r="U47" s="17" t="n">
        <f aca="false">(-I47+(((I47^2)+(4*W47*J47))^0.5))/(2*J47)</f>
        <v>3.438835231578</v>
      </c>
      <c r="V47" s="23" t="n">
        <f aca="false">((S47*R47)/(W47*(Y47^(2/3))))^2</f>
        <v>0.000491030083435491</v>
      </c>
      <c r="W47" s="17" t="n">
        <f aca="false">R47/T47</f>
        <v>13.8888888888889</v>
      </c>
      <c r="X47" s="17" t="n">
        <f aca="false">I47+(2*U47*((1+(J47^2))^0.5))</f>
        <v>10.3264948465281</v>
      </c>
      <c r="Y47" s="17" t="n">
        <f aca="false">W47/X47</f>
        <v>1.34497611196296</v>
      </c>
      <c r="Z47" s="11"/>
      <c r="AA47" s="17" t="n">
        <f aca="false">G47-H47</f>
        <v>0.384000000000015</v>
      </c>
    </row>
    <row r="48" customFormat="false" ht="12.75" hidden="false" customHeight="false" outlineLevel="0" collapsed="false">
      <c r="A48" s="16" t="n">
        <f aca="false">A47+1</f>
        <v>29</v>
      </c>
      <c r="B48" s="16" t="n">
        <f aca="false">B47+20.548</f>
        <v>559.3767</v>
      </c>
      <c r="C48" s="22" t="n">
        <v>504.95</v>
      </c>
      <c r="D48" s="23" t="n">
        <f aca="false">V48</f>
        <v>0.000491030083435491</v>
      </c>
      <c r="E48" s="24" t="n">
        <v>504.431</v>
      </c>
      <c r="F48" s="25" t="n">
        <f aca="false">(D48*(B48-B47))+F47</f>
        <v>503.787622555778</v>
      </c>
      <c r="G48" s="26" t="n">
        <f aca="false">C48-F48</f>
        <v>1.16237744422222</v>
      </c>
      <c r="H48" s="17" t="n">
        <f aca="false">E48-F48</f>
        <v>0.64337744422221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31.8018127885557</v>
      </c>
      <c r="O48" s="28" t="n">
        <f aca="false">O47+N48</f>
        <v>705.272199344149</v>
      </c>
      <c r="P48" s="27" t="n">
        <f aca="false">L48+N48</f>
        <v>31.8018127885557</v>
      </c>
      <c r="Q48" s="27" t="n">
        <f aca="false">Q47+P48</f>
        <v>705.272199344149</v>
      </c>
      <c r="R48" s="16" t="n">
        <f aca="false">R47</f>
        <v>12.5</v>
      </c>
      <c r="S48" s="16" t="n">
        <f aca="false">S47</f>
        <v>0.03</v>
      </c>
      <c r="T48" s="16" t="n">
        <f aca="false">T47</f>
        <v>0.9</v>
      </c>
      <c r="U48" s="17" t="n">
        <f aca="false">(-I48+(((I48^2)+(4*W48*J48))^0.5))/(2*J48)</f>
        <v>3.438835231578</v>
      </c>
      <c r="V48" s="23" t="n">
        <f aca="false">((S48*R48)/(W48*(Y48^(2/3))))^2</f>
        <v>0.000491030083435491</v>
      </c>
      <c r="W48" s="17" t="n">
        <f aca="false">R48/T48</f>
        <v>13.8888888888889</v>
      </c>
      <c r="X48" s="17" t="n">
        <f aca="false">I48+(2*U48*((1+(J48^2))^0.5))</f>
        <v>10.3264948465281</v>
      </c>
      <c r="Y48" s="17" t="n">
        <f aca="false">W48/X48</f>
        <v>1.34497611196296</v>
      </c>
      <c r="Z48" s="11"/>
      <c r="AA48" s="17" t="n">
        <f aca="false">G48-H48</f>
        <v>0.519000000000006</v>
      </c>
    </row>
    <row r="49" customFormat="false" ht="12.75" hidden="false" customHeight="false" outlineLevel="0" collapsed="false">
      <c r="A49" s="16" t="n">
        <f aca="false">A48+1</f>
        <v>30</v>
      </c>
      <c r="B49" s="16" t="n">
        <f aca="false">B48+19.9271</f>
        <v>579.3038</v>
      </c>
      <c r="C49" s="22" t="n">
        <v>504.81</v>
      </c>
      <c r="D49" s="23" t="n">
        <f aca="false">V49</f>
        <v>0.000491030083435491</v>
      </c>
      <c r="E49" s="24" t="n">
        <v>504.434</v>
      </c>
      <c r="F49" s="25" t="n">
        <f aca="false">(D49*(B49-B48))+F48</f>
        <v>503.797407361353</v>
      </c>
      <c r="G49" s="26" t="n">
        <f aca="false">C49-F49</f>
        <v>1.01259263864659</v>
      </c>
      <c r="H49" s="17" t="n">
        <f aca="false">E49-F49</f>
        <v>0.636592638646619</v>
      </c>
      <c r="I49" s="16" t="n">
        <f aca="false">I48</f>
        <v>0.6</v>
      </c>
      <c r="J49" s="16" t="n">
        <f aca="false">J48</f>
        <v>1</v>
      </c>
      <c r="K49" s="16" t="n">
        <f aca="false">L49/100</f>
        <v>0</v>
      </c>
      <c r="L49" s="27" t="n">
        <f aca="false">IF(G49&gt;4.5,((G49-4.5)*5)*(B49-B48),0)</f>
        <v>0</v>
      </c>
      <c r="M49" s="27" t="n">
        <f aca="false">M48+L49</f>
        <v>0</v>
      </c>
      <c r="N49" s="28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27.227562270149</v>
      </c>
      <c r="O49" s="28" t="n">
        <f aca="false">O48+N49</f>
        <v>732.499761614298</v>
      </c>
      <c r="P49" s="27" t="n">
        <f aca="false">L49+N49</f>
        <v>27.227562270149</v>
      </c>
      <c r="Q49" s="27" t="n">
        <f aca="false">Q48+P49</f>
        <v>732.499761614298</v>
      </c>
      <c r="R49" s="16" t="n">
        <f aca="false">R48</f>
        <v>12.5</v>
      </c>
      <c r="S49" s="16" t="n">
        <f aca="false">S48</f>
        <v>0.03</v>
      </c>
      <c r="T49" s="16" t="n">
        <f aca="false">T48</f>
        <v>0.9</v>
      </c>
      <c r="U49" s="17" t="n">
        <f aca="false">(-I49+(((I49^2)+(4*W49*J49))^0.5))/(2*J49)</f>
        <v>3.438835231578</v>
      </c>
      <c r="V49" s="23" t="n">
        <f aca="false">((S49*R49)/(W49*(Y49^(2/3))))^2</f>
        <v>0.000491030083435491</v>
      </c>
      <c r="W49" s="17" t="n">
        <f aca="false">R49/T49</f>
        <v>13.8888888888889</v>
      </c>
      <c r="X49" s="17" t="n">
        <f aca="false">I49+(2*U49*((1+(J49^2))^0.5))</f>
        <v>10.3264948465281</v>
      </c>
      <c r="Y49" s="17" t="n">
        <f aca="false">W49/X49</f>
        <v>1.34497611196296</v>
      </c>
      <c r="Z49" s="11"/>
      <c r="AA49" s="17" t="n">
        <f aca="false">G49-H49</f>
        <v>0.375999999999976</v>
      </c>
    </row>
    <row r="50" customFormat="false" ht="12.75" hidden="false" customHeight="false" outlineLevel="0" collapsed="false">
      <c r="A50" s="16" t="n">
        <f aca="false">A49+1</f>
        <v>31</v>
      </c>
      <c r="B50" s="16" t="n">
        <f aca="false">B49+19.6396</f>
        <v>598.9434</v>
      </c>
      <c r="C50" s="22" t="n">
        <v>504.843</v>
      </c>
      <c r="D50" s="23" t="n">
        <f aca="false">V50</f>
        <v>0.000491030083435491</v>
      </c>
      <c r="E50" s="24" t="n">
        <v>504.461</v>
      </c>
      <c r="F50" s="25" t="n">
        <f aca="false">(D50*(B50-B49))+F49</f>
        <v>503.80705099578</v>
      </c>
      <c r="G50" s="26" t="n">
        <f aca="false">C50-F50</f>
        <v>1.03594900421996</v>
      </c>
      <c r="H50" s="17" t="n">
        <f aca="false">E50-F50</f>
        <v>0.653949004219953</v>
      </c>
      <c r="I50" s="16" t="n">
        <f aca="false">I49</f>
        <v>0.6</v>
      </c>
      <c r="J50" s="16" t="n">
        <f aca="false">J49</f>
        <v>1</v>
      </c>
      <c r="K50" s="16" t="n">
        <f aca="false">L50/100</f>
        <v>0</v>
      </c>
      <c r="L50" s="27" t="n">
        <f aca="false">IF(G50&gt;4.5,((G50-4.5)*5)*(B50-B49),0)</f>
        <v>0</v>
      </c>
      <c r="M50" s="27" t="n">
        <f aca="false">M49+L50</f>
        <v>0</v>
      </c>
      <c r="N50" s="28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25.3871723140483</v>
      </c>
      <c r="O50" s="28" t="n">
        <f aca="false">O49+N50</f>
        <v>757.886933928346</v>
      </c>
      <c r="P50" s="27" t="n">
        <f aca="false">L50+N50</f>
        <v>25.3871723140483</v>
      </c>
      <c r="Q50" s="31" t="n">
        <f aca="false">Q49+P50</f>
        <v>757.886933928346</v>
      </c>
      <c r="R50" s="16" t="n">
        <f aca="false">R49</f>
        <v>12.5</v>
      </c>
      <c r="S50" s="16" t="n">
        <f aca="false">S49</f>
        <v>0.03</v>
      </c>
      <c r="T50" s="16" t="n">
        <f aca="false">T49</f>
        <v>0.9</v>
      </c>
      <c r="U50" s="17" t="n">
        <f aca="false">(-I50+(((I50^2)+(4*W50*J50))^0.5))/(2*J50)</f>
        <v>3.438835231578</v>
      </c>
      <c r="V50" s="23" t="n">
        <f aca="false">((S50*R50)/(W50*(Y50^(2/3))))^2</f>
        <v>0.000491030083435491</v>
      </c>
      <c r="W50" s="17" t="n">
        <f aca="false">R50/T50</f>
        <v>13.8888888888889</v>
      </c>
      <c r="X50" s="17" t="n">
        <f aca="false">I50+(2*U50*((1+(J50^2))^0.5))</f>
        <v>10.3264948465281</v>
      </c>
      <c r="Y50" s="17" t="n">
        <f aca="false">W50/X50</f>
        <v>1.34497611196296</v>
      </c>
      <c r="Z50" s="11"/>
      <c r="AA50" s="17" t="n">
        <f aca="false">G50-H50</f>
        <v>0.382000000000005</v>
      </c>
    </row>
    <row r="51" customFormat="false" ht="12.75" hidden="false" customHeight="false" outlineLevel="0" collapsed="false">
      <c r="A51" s="32"/>
      <c r="B51" s="32"/>
      <c r="C51" s="33"/>
      <c r="D51" s="34"/>
      <c r="E51" s="33"/>
      <c r="F51" s="33"/>
      <c r="G51" s="35"/>
      <c r="H51" s="35"/>
      <c r="I51" s="32"/>
      <c r="J51" s="32"/>
      <c r="K51" s="32"/>
      <c r="L51" s="32"/>
      <c r="M51" s="32"/>
      <c r="N51" s="35"/>
      <c r="O51" s="35"/>
      <c r="P51" s="35"/>
      <c r="Q51" s="35"/>
      <c r="R51" s="32"/>
      <c r="S51" s="32"/>
      <c r="T51" s="32"/>
      <c r="U51" s="35"/>
      <c r="V51" s="34"/>
      <c r="W51" s="35"/>
      <c r="X51" s="35"/>
      <c r="Y51" s="35"/>
      <c r="Z51" s="36"/>
    </row>
    <row r="52" customFormat="false" ht="12.75" hidden="false" customHeight="false" outlineLevel="0" collapsed="false">
      <c r="A52" s="32"/>
      <c r="B52" s="32"/>
      <c r="C52" s="33"/>
      <c r="D52" s="34"/>
      <c r="E52" s="33"/>
      <c r="F52" s="33"/>
      <c r="G52" s="35"/>
      <c r="H52" s="35"/>
      <c r="I52" s="32"/>
      <c r="J52" s="32"/>
      <c r="K52" s="32"/>
      <c r="L52" s="32"/>
      <c r="M52" s="32"/>
      <c r="N52" s="35"/>
      <c r="O52" s="35"/>
      <c r="P52" s="35"/>
      <c r="Q52" s="35"/>
      <c r="R52" s="32"/>
      <c r="S52" s="32"/>
      <c r="T52" s="32"/>
      <c r="U52" s="35"/>
      <c r="V52" s="34"/>
      <c r="W52" s="35"/>
      <c r="X52" s="35"/>
      <c r="Y52" s="35"/>
      <c r="Z52" s="36"/>
    </row>
    <row r="54" customFormat="false" ht="12.75" hidden="false" customHeight="false" outlineLevel="0" collapsed="false">
      <c r="M54" s="0" t="s">
        <v>109</v>
      </c>
      <c r="N54" s="37" t="n">
        <f aca="false">Q50+'trecho II'!Q83</f>
        <v>2258.17535459486</v>
      </c>
    </row>
    <row r="55" customFormat="false" ht="12.75" hidden="false" customHeight="false" outlineLevel="0" collapsed="false">
      <c r="M55" s="0" t="s">
        <v>110</v>
      </c>
      <c r="N55" s="9" t="n">
        <f aca="false">B50+'trecho II'!B83</f>
        <v>1877.667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5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8.7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500.8</v>
      </c>
      <c r="F8" s="0" t="s">
        <v>111</v>
      </c>
    </row>
    <row r="9" customFormat="false" ht="12.75" hidden="false" customHeight="false" outlineLevel="0" collapsed="false">
      <c r="A9" s="4" t="s">
        <v>8</v>
      </c>
      <c r="H9" s="10"/>
    </row>
    <row r="10" customFormat="false" ht="12.75" hidden="false" customHeight="false" outlineLevel="0" collapsed="false">
      <c r="G10" s="0" t="s">
        <v>9</v>
      </c>
      <c r="H10" s="0" t="s">
        <v>10</v>
      </c>
      <c r="I10" s="0" t="s">
        <v>11</v>
      </c>
      <c r="J10" s="0" t="s">
        <v>12</v>
      </c>
      <c r="K10" s="0" t="s">
        <v>13</v>
      </c>
      <c r="O10" s="11" t="s">
        <v>14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5</v>
      </c>
      <c r="B11" s="11" t="s">
        <v>16</v>
      </c>
      <c r="C11" s="11" t="s">
        <v>17</v>
      </c>
      <c r="D11" s="11" t="s">
        <v>18</v>
      </c>
      <c r="E11" s="11"/>
      <c r="F11" s="11" t="s">
        <v>19</v>
      </c>
      <c r="G11" s="11"/>
      <c r="H11" s="11" t="s">
        <v>20</v>
      </c>
      <c r="I11" s="11" t="s">
        <v>21</v>
      </c>
      <c r="J11" s="11" t="s">
        <v>22</v>
      </c>
      <c r="K11" s="11"/>
      <c r="O11" s="11" t="s">
        <v>23</v>
      </c>
      <c r="P11" s="11" t="s">
        <v>24</v>
      </c>
      <c r="Q11" s="11" t="s">
        <v>25</v>
      </c>
      <c r="R11" s="12" t="s">
        <v>26</v>
      </c>
      <c r="S11" s="13" t="s">
        <v>26</v>
      </c>
      <c r="U11" s="11" t="s">
        <v>26</v>
      </c>
      <c r="V11" s="14" t="s">
        <v>26</v>
      </c>
      <c r="W11" s="11" t="s">
        <v>24</v>
      </c>
      <c r="X11" s="11" t="s">
        <v>24</v>
      </c>
    </row>
    <row r="12" customFormat="false" ht="12.75" hidden="false" customHeight="false" outlineLevel="0" collapsed="false">
      <c r="A12" s="11" t="s">
        <v>27</v>
      </c>
      <c r="B12" s="11" t="s">
        <v>28</v>
      </c>
      <c r="C12" s="11" t="s">
        <v>28</v>
      </c>
      <c r="D12" s="11" t="s">
        <v>29</v>
      </c>
      <c r="E12" s="11"/>
      <c r="F12" s="11"/>
      <c r="G12" s="11"/>
      <c r="H12" s="11" t="s">
        <v>30</v>
      </c>
      <c r="I12" s="11" t="s">
        <v>31</v>
      </c>
      <c r="J12" s="11" t="s">
        <v>32</v>
      </c>
      <c r="K12" s="11"/>
      <c r="O12" s="11" t="s">
        <v>33</v>
      </c>
      <c r="P12" s="11" t="s">
        <v>34</v>
      </c>
      <c r="Q12" s="11" t="s">
        <v>35</v>
      </c>
      <c r="R12" s="11" t="s">
        <v>36</v>
      </c>
      <c r="S12" s="15" t="s">
        <v>36</v>
      </c>
      <c r="U12" s="11" t="s">
        <v>37</v>
      </c>
      <c r="V12" s="14" t="s">
        <v>37</v>
      </c>
      <c r="W12" s="11" t="s">
        <v>38</v>
      </c>
      <c r="X12" s="11" t="s">
        <v>38</v>
      </c>
    </row>
    <row r="13" customFormat="false" ht="12.75" hidden="false" customHeight="false" outlineLevel="0" collapsed="false">
      <c r="A13" s="11" t="s">
        <v>39</v>
      </c>
      <c r="B13" s="11" t="s">
        <v>40</v>
      </c>
      <c r="C13" s="11" t="s">
        <v>41</v>
      </c>
      <c r="D13" s="11" t="s">
        <v>42</v>
      </c>
      <c r="E13" s="11"/>
      <c r="F13" s="11" t="s">
        <v>43</v>
      </c>
      <c r="G13" s="11"/>
      <c r="H13" s="11" t="s">
        <v>44</v>
      </c>
      <c r="I13" s="11" t="s">
        <v>26</v>
      </c>
      <c r="J13" s="11" t="s">
        <v>45</v>
      </c>
      <c r="K13" s="11"/>
      <c r="O13" s="11" t="s">
        <v>46</v>
      </c>
      <c r="P13" s="11" t="s">
        <v>47</v>
      </c>
      <c r="Q13" s="11" t="s">
        <v>48</v>
      </c>
      <c r="R13" s="11" t="s">
        <v>49</v>
      </c>
      <c r="S13" s="15" t="s">
        <v>50</v>
      </c>
      <c r="U13" s="11" t="s">
        <v>49</v>
      </c>
      <c r="V13" s="14" t="s">
        <v>51</v>
      </c>
      <c r="W13" s="11" t="s">
        <v>49</v>
      </c>
      <c r="X13" s="11" t="s">
        <v>50</v>
      </c>
    </row>
    <row r="14" customFormat="false" ht="12.75" hidden="false" customHeight="false" outlineLevel="0" collapsed="false">
      <c r="A14" s="11" t="s">
        <v>52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3</v>
      </c>
      <c r="B16" s="11" t="s">
        <v>54</v>
      </c>
      <c r="C16" s="11" t="s">
        <v>55</v>
      </c>
      <c r="D16" s="11" t="s">
        <v>56</v>
      </c>
      <c r="E16" s="11" t="s">
        <v>55</v>
      </c>
      <c r="F16" s="11" t="s">
        <v>57</v>
      </c>
      <c r="G16" s="11" t="s">
        <v>58</v>
      </c>
      <c r="H16" s="11" t="s">
        <v>59</v>
      </c>
      <c r="I16" s="11" t="s">
        <v>60</v>
      </c>
      <c r="J16" s="11" t="s">
        <v>61</v>
      </c>
      <c r="K16" s="11" t="s">
        <v>62</v>
      </c>
      <c r="L16" s="20" t="s">
        <v>63</v>
      </c>
      <c r="M16" s="20" t="s">
        <v>63</v>
      </c>
      <c r="N16" s="21" t="s">
        <v>64</v>
      </c>
      <c r="O16" s="21" t="s">
        <v>65</v>
      </c>
      <c r="P16" s="20" t="s">
        <v>66</v>
      </c>
      <c r="Q16" s="20" t="s">
        <v>66</v>
      </c>
      <c r="R16" s="11" t="s">
        <v>67</v>
      </c>
      <c r="S16" s="11" t="s">
        <v>68</v>
      </c>
      <c r="T16" s="11" t="s">
        <v>69</v>
      </c>
      <c r="U16" s="11" t="s">
        <v>70</v>
      </c>
      <c r="V16" s="11" t="s">
        <v>56</v>
      </c>
      <c r="W16" s="11" t="s">
        <v>71</v>
      </c>
      <c r="X16" s="11" t="s">
        <v>72</v>
      </c>
      <c r="Y16" s="11" t="s">
        <v>73</v>
      </c>
      <c r="Z16" s="11" t="s">
        <v>74</v>
      </c>
      <c r="AA16" s="16" t="s">
        <v>75</v>
      </c>
    </row>
    <row r="17" customFormat="false" ht="12.75" hidden="false" customHeight="false" outlineLevel="0" collapsed="false">
      <c r="A17" s="11" t="s">
        <v>39</v>
      </c>
      <c r="B17" s="11" t="s">
        <v>76</v>
      </c>
      <c r="C17" s="11" t="s">
        <v>77</v>
      </c>
      <c r="D17" s="11" t="s">
        <v>78</v>
      </c>
      <c r="E17" s="11" t="s">
        <v>79</v>
      </c>
      <c r="F17" s="11" t="s">
        <v>78</v>
      </c>
      <c r="G17" s="11" t="s">
        <v>80</v>
      </c>
      <c r="H17" s="11" t="s">
        <v>81</v>
      </c>
      <c r="I17" s="11" t="s">
        <v>80</v>
      </c>
      <c r="J17" s="11" t="s">
        <v>80</v>
      </c>
      <c r="K17" s="11" t="s">
        <v>82</v>
      </c>
      <c r="L17" s="20" t="s">
        <v>83</v>
      </c>
      <c r="M17" s="20" t="s">
        <v>84</v>
      </c>
      <c r="N17" s="21" t="s">
        <v>85</v>
      </c>
      <c r="O17" s="21" t="s">
        <v>86</v>
      </c>
      <c r="P17" s="20" t="s">
        <v>83</v>
      </c>
      <c r="Q17" s="20" t="s">
        <v>87</v>
      </c>
      <c r="R17" s="11" t="s">
        <v>80</v>
      </c>
      <c r="S17" s="11" t="s">
        <v>88</v>
      </c>
      <c r="T17" s="11" t="s">
        <v>89</v>
      </c>
      <c r="U17" s="11" t="s">
        <v>90</v>
      </c>
      <c r="V17" s="11" t="s">
        <v>91</v>
      </c>
      <c r="W17" s="11" t="s">
        <v>92</v>
      </c>
      <c r="X17" s="11" t="s">
        <v>92</v>
      </c>
      <c r="Y17" s="11" t="s">
        <v>93</v>
      </c>
      <c r="Z17" s="11"/>
      <c r="AA17" s="16" t="s">
        <v>94</v>
      </c>
    </row>
    <row r="18" customFormat="false" ht="12.75" hidden="false" customHeight="false" outlineLevel="0" collapsed="false">
      <c r="A18" s="11"/>
      <c r="B18" s="11" t="s">
        <v>95</v>
      </c>
      <c r="C18" s="11" t="s">
        <v>95</v>
      </c>
      <c r="D18" s="11" t="s">
        <v>96</v>
      </c>
      <c r="E18" s="11" t="s">
        <v>97</v>
      </c>
      <c r="F18" s="11" t="s">
        <v>95</v>
      </c>
      <c r="G18" s="11" t="s">
        <v>95</v>
      </c>
      <c r="H18" s="11" t="s">
        <v>95</v>
      </c>
      <c r="I18" s="11" t="s">
        <v>98</v>
      </c>
      <c r="J18" s="11" t="s">
        <v>99</v>
      </c>
      <c r="K18" s="16" t="s">
        <v>95</v>
      </c>
      <c r="L18" s="20" t="s">
        <v>100</v>
      </c>
      <c r="M18" s="20" t="s">
        <v>100</v>
      </c>
      <c r="N18" s="21" t="s">
        <v>100</v>
      </c>
      <c r="O18" s="21" t="s">
        <v>100</v>
      </c>
      <c r="P18" s="20" t="s">
        <v>100</v>
      </c>
      <c r="Q18" s="20" t="s">
        <v>100</v>
      </c>
      <c r="R18" s="11" t="s">
        <v>101</v>
      </c>
      <c r="S18" s="11" t="s">
        <v>102</v>
      </c>
      <c r="T18" s="16" t="s">
        <v>103</v>
      </c>
      <c r="U18" s="11" t="s">
        <v>104</v>
      </c>
      <c r="V18" s="11" t="s">
        <v>105</v>
      </c>
      <c r="W18" s="11" t="s">
        <v>106</v>
      </c>
      <c r="X18" s="11" t="s">
        <v>107</v>
      </c>
      <c r="Y18" s="11" t="s">
        <v>108</v>
      </c>
      <c r="Z18" s="11"/>
      <c r="AA18" s="16" t="s">
        <v>95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500.733</v>
      </c>
      <c r="D19" s="23" t="n">
        <f aca="false">V19</f>
        <v>0.000167281889617836</v>
      </c>
      <c r="E19" s="24" t="n">
        <v>500.351</v>
      </c>
      <c r="F19" s="25" t="n">
        <f aca="false">E8</f>
        <v>500.8</v>
      </c>
      <c r="G19" s="26" t="n">
        <f aca="false">C19-F19</f>
        <v>-0.0670000000000073</v>
      </c>
      <c r="H19" s="17" t="n">
        <f aca="false">E19-F19</f>
        <v>-0.449000000000012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0.6</v>
      </c>
      <c r="U19" s="17" t="n">
        <f aca="false">(-I19+(((I19^2)+(4*W19*J19))^0.5))/(2*J19)</f>
        <v>4.27420302712214</v>
      </c>
      <c r="V19" s="23" t="n">
        <f aca="false">((S19*R19)/(W19*(Y19^(2/3))))^2</f>
        <v>0.000167281889617836</v>
      </c>
      <c r="W19" s="17" t="n">
        <f aca="false">R19/T19</f>
        <v>20.8333333333333</v>
      </c>
      <c r="X19" s="17" t="n">
        <f aca="false">I19+(2*U19*((1+(J19^2))^0.5))</f>
        <v>12.6892717785845</v>
      </c>
      <c r="Y19" s="17" t="n">
        <f aca="false">W19/X19</f>
        <v>1.64180685045247</v>
      </c>
      <c r="Z19" s="11"/>
      <c r="AA19" s="17" t="n">
        <f aca="false">G19-H19</f>
        <v>0.382000000000005</v>
      </c>
    </row>
    <row r="20" customFormat="false" ht="13.5" hidden="false" customHeight="true" outlineLevel="0" collapsed="false">
      <c r="A20" s="16" t="n">
        <f aca="false">A19+1</f>
        <v>1</v>
      </c>
      <c r="B20" s="16" t="n">
        <f aca="false">B19+19.9733+13</f>
        <v>32.9733</v>
      </c>
      <c r="C20" s="22" t="n">
        <v>500.76</v>
      </c>
      <c r="D20" s="23" t="n">
        <f aca="false">V20</f>
        <v>0.000167281889617836</v>
      </c>
      <c r="E20" s="29" t="n">
        <v>500.373</v>
      </c>
      <c r="F20" s="25" t="n">
        <f aca="false">(D20*(B20-B19))+F19</f>
        <v>500.805515835931</v>
      </c>
      <c r="G20" s="26" t="n">
        <f aca="false">C20-F20</f>
        <v>-0.045515835930928</v>
      </c>
      <c r="H20" s="17" t="n">
        <f aca="false">E20-F20</f>
        <v>-0.432515835930928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-13.4903677934339</v>
      </c>
      <c r="O20" s="28" t="n">
        <f aca="false">O19+N20</f>
        <v>-13.4903677934339</v>
      </c>
      <c r="P20" s="27"/>
      <c r="Q20" s="27" t="n">
        <f aca="false">Q19+P20</f>
        <v>0</v>
      </c>
      <c r="R20" s="16" t="n">
        <f aca="false">R19</f>
        <v>12.5</v>
      </c>
      <c r="S20" s="16" t="n">
        <f aca="false">S19</f>
        <v>0.03</v>
      </c>
      <c r="T20" s="16" t="n">
        <v>0.6</v>
      </c>
      <c r="U20" s="17" t="n">
        <f aca="false">(-I20+(((I20^2)+(4*W20*J20))^0.5))/(2*J20)</f>
        <v>4.27420302712214</v>
      </c>
      <c r="V20" s="23" t="n">
        <f aca="false">((S20*R20)/(W20*(Y20^(2/3))))^2</f>
        <v>0.000167281889617836</v>
      </c>
      <c r="W20" s="17" t="n">
        <f aca="false">R20/T20</f>
        <v>20.8333333333333</v>
      </c>
      <c r="X20" s="17" t="n">
        <f aca="false">I20+(2*U20*((1+(J20^2))^0.5))</f>
        <v>12.6892717785845</v>
      </c>
      <c r="Y20" s="17" t="n">
        <f aca="false">W20/X20</f>
        <v>1.64180685045247</v>
      </c>
      <c r="Z20" s="11"/>
      <c r="AA20" s="17" t="n">
        <f aca="false">G20-H20</f>
        <v>0.387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20.1524</f>
        <v>53.1257</v>
      </c>
      <c r="C21" s="22" t="n">
        <v>500.859</v>
      </c>
      <c r="D21" s="23" t="n">
        <f aca="false">V21</f>
        <v>0.000167281889617836</v>
      </c>
      <c r="E21" s="24" t="n">
        <v>500.471</v>
      </c>
      <c r="F21" s="25" t="n">
        <f aca="false">(D21*(B21-B20))+F20</f>
        <v>500.808886967483</v>
      </c>
      <c r="G21" s="26" t="n">
        <f aca="false">C21-F21</f>
        <v>0.0501130325167196</v>
      </c>
      <c r="H21" s="17" t="n">
        <f aca="false">E21-F21</f>
        <v>-0.337886967483257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-7.68354197286114</v>
      </c>
      <c r="O21" s="28" t="n">
        <f aca="false">O20+N21</f>
        <v>-21.173909766295</v>
      </c>
      <c r="P21" s="27"/>
      <c r="Q21" s="27" t="n">
        <f aca="false">Q20+P21</f>
        <v>0</v>
      </c>
      <c r="R21" s="16" t="n">
        <f aca="false">R20</f>
        <v>12.5</v>
      </c>
      <c r="S21" s="16" t="n">
        <f aca="false">S20</f>
        <v>0.03</v>
      </c>
      <c r="T21" s="16" t="n">
        <v>0.6</v>
      </c>
      <c r="U21" s="17" t="n">
        <f aca="false">(-I21+(((I21^2)+(4*W21*J21))^0.5))/(2*J21)</f>
        <v>4.27420302712214</v>
      </c>
      <c r="V21" s="23" t="n">
        <f aca="false">((S21*R21)/(W21*(Y21^(2/3))))^2</f>
        <v>0.000167281889617836</v>
      </c>
      <c r="W21" s="17" t="n">
        <f aca="false">R21/T21</f>
        <v>20.8333333333333</v>
      </c>
      <c r="X21" s="17" t="n">
        <f aca="false">I21+(2*U21*((1+(J21^2))^0.5))</f>
        <v>12.6892717785845</v>
      </c>
      <c r="Y21" s="17" t="n">
        <f aca="false">W21/X21</f>
        <v>1.64180685045247</v>
      </c>
      <c r="Z21" s="11"/>
      <c r="AA21" s="17" t="n">
        <f aca="false">G21-H21</f>
        <v>0.387999999999977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0.1112</f>
        <v>73.2369</v>
      </c>
      <c r="C22" s="22" t="n">
        <v>500.887</v>
      </c>
      <c r="D22" s="23" t="n">
        <f aca="false">V22</f>
        <v>0.000167281889617836</v>
      </c>
      <c r="E22" s="24" t="n">
        <v>500.77</v>
      </c>
      <c r="F22" s="25" t="n">
        <f aca="false">(D22*(B22-B21))+F21</f>
        <v>500.812251207022</v>
      </c>
      <c r="G22" s="26" t="n">
        <f aca="false">C22-F22</f>
        <v>0.0747487929782551</v>
      </c>
      <c r="H22" s="17" t="n">
        <f aca="false">E22-F22</f>
        <v>-0.0422512070217636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-3.49733935898395</v>
      </c>
      <c r="O22" s="28" t="n">
        <f aca="false">O21+N22</f>
        <v>-24.671249125279</v>
      </c>
      <c r="P22" s="27"/>
      <c r="Q22" s="27" t="n">
        <f aca="false">Q21+P22</f>
        <v>0</v>
      </c>
      <c r="R22" s="16" t="n">
        <f aca="false">R21</f>
        <v>12.5</v>
      </c>
      <c r="S22" s="16" t="n">
        <f aca="false">S21</f>
        <v>0.03</v>
      </c>
      <c r="T22" s="16" t="n">
        <v>0.6</v>
      </c>
      <c r="U22" s="17" t="n">
        <f aca="false">(-I22+(((I22^2)+(4*W22*J22))^0.5))/(2*J22)</f>
        <v>4.27420302712214</v>
      </c>
      <c r="V22" s="23" t="n">
        <f aca="false">((S22*R22)/(W22*(Y22^(2/3))))^2</f>
        <v>0.000167281889617836</v>
      </c>
      <c r="W22" s="17" t="n">
        <f aca="false">R22/T22</f>
        <v>20.8333333333333</v>
      </c>
      <c r="X22" s="17" t="n">
        <f aca="false">I22+(2*U22*((1+(J22^2))^0.5))</f>
        <v>12.6892717785845</v>
      </c>
      <c r="Y22" s="17" t="n">
        <f aca="false">W22/X22</f>
        <v>1.64180685045247</v>
      </c>
      <c r="Z22" s="11"/>
      <c r="AA22" s="17" t="n">
        <f aca="false">G22-H22</f>
        <v>0.117000000000019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.0822</f>
        <v>93.3191</v>
      </c>
      <c r="C23" s="22" t="n">
        <v>500.973</v>
      </c>
      <c r="D23" s="23" t="n">
        <f aca="false">V23</f>
        <v>0.000167281889617836</v>
      </c>
      <c r="E23" s="24" t="n">
        <v>500.572</v>
      </c>
      <c r="F23" s="25" t="n">
        <f aca="false">(D23*(B23-B22))+F22</f>
        <v>500.815610595385</v>
      </c>
      <c r="G23" s="26" t="n">
        <f aca="false">C23-F23</f>
        <v>0.157389404614605</v>
      </c>
      <c r="H23" s="17" t="n">
        <f aca="false">E23-F23</f>
        <v>-0.243610595385405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-2.79880610944805</v>
      </c>
      <c r="O23" s="28" t="n">
        <f aca="false">O22+N23</f>
        <v>-27.470055234727</v>
      </c>
      <c r="P23" s="27"/>
      <c r="Q23" s="27" t="n">
        <f aca="false">Q22+P23</f>
        <v>0</v>
      </c>
      <c r="R23" s="16" t="n">
        <f aca="false">R22</f>
        <v>12.5</v>
      </c>
      <c r="S23" s="16" t="n">
        <f aca="false">S22</f>
        <v>0.03</v>
      </c>
      <c r="T23" s="16" t="n">
        <v>0.6</v>
      </c>
      <c r="U23" s="17" t="n">
        <f aca="false">(-I23+(((I23^2)+(4*W23*J23))^0.5))/(2*J23)</f>
        <v>4.27420302712214</v>
      </c>
      <c r="V23" s="23" t="n">
        <f aca="false">((S23*R23)/(W23*(Y23^(2/3))))^2</f>
        <v>0.000167281889617836</v>
      </c>
      <c r="W23" s="17" t="n">
        <f aca="false">R23/T23</f>
        <v>20.8333333333333</v>
      </c>
      <c r="X23" s="17" t="n">
        <f aca="false">I23+(2*U23*((1+(J23^2))^0.5))</f>
        <v>12.6892717785845</v>
      </c>
      <c r="Y23" s="17" t="n">
        <f aca="false">W23/X23</f>
        <v>1.64180685045247</v>
      </c>
      <c r="Z23" s="11"/>
      <c r="AA23" s="17" t="n">
        <f aca="false">G23-H23</f>
        <v>0.40100000000001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.2314</f>
        <v>113.5505</v>
      </c>
      <c r="C24" s="22" t="n">
        <v>501.014</v>
      </c>
      <c r="D24" s="23" t="n">
        <f aca="false">V24</f>
        <v>0.000167281889617836</v>
      </c>
      <c r="E24" s="24" t="n">
        <v>500.645</v>
      </c>
      <c r="F24" s="25" t="n">
        <f aca="false">(D24*(B24-B23))+F23</f>
        <v>500.818994942207</v>
      </c>
      <c r="G24" s="26" t="n">
        <f aca="false">C24-F24</f>
        <v>0.195005057792969</v>
      </c>
      <c r="H24" s="17" t="n">
        <f aca="false">E24-F24</f>
        <v>-0.173994942207059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-4.90532946086185</v>
      </c>
      <c r="O24" s="28" t="n">
        <f aca="false">O23+N24</f>
        <v>-32.3753846955889</v>
      </c>
      <c r="P24" s="27"/>
      <c r="Q24" s="27" t="n">
        <f aca="false">Q23+P24</f>
        <v>0</v>
      </c>
      <c r="R24" s="16" t="n">
        <f aca="false">R23</f>
        <v>12.5</v>
      </c>
      <c r="S24" s="16" t="n">
        <f aca="false">S23</f>
        <v>0.03</v>
      </c>
      <c r="T24" s="16" t="n">
        <v>0.6</v>
      </c>
      <c r="U24" s="17" t="n">
        <f aca="false">(-I24+(((I24^2)+(4*W24*J24))^0.5))/(2*J24)</f>
        <v>4.27420302712214</v>
      </c>
      <c r="V24" s="23" t="n">
        <f aca="false">((S24*R24)/(W24*(Y24^(2/3))))^2</f>
        <v>0.000167281889617836</v>
      </c>
      <c r="W24" s="17" t="n">
        <f aca="false">R24/T24</f>
        <v>20.8333333333333</v>
      </c>
      <c r="X24" s="17" t="n">
        <f aca="false">I24+(2*U24*((1+(J24^2))^0.5))</f>
        <v>12.6892717785845</v>
      </c>
      <c r="Y24" s="17" t="n">
        <f aca="false">W24/X24</f>
        <v>1.64180685045247</v>
      </c>
      <c r="Z24" s="11"/>
      <c r="AA24" s="17" t="n">
        <f aca="false">G24-H24</f>
        <v>0.369000000000028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19.9669</f>
        <v>133.5174</v>
      </c>
      <c r="C25" s="22" t="n">
        <v>501.143</v>
      </c>
      <c r="D25" s="23" t="n">
        <f aca="false">V25</f>
        <v>0.000167281889617836</v>
      </c>
      <c r="E25" s="24" t="n">
        <v>500.689</v>
      </c>
      <c r="F25" s="25" t="n">
        <f aca="false">(D25*(B25-B24))+F24</f>
        <v>500.822335042969</v>
      </c>
      <c r="G25" s="26" t="n">
        <f aca="false">C25-F25</f>
        <v>0.320664957031113</v>
      </c>
      <c r="H25" s="17" t="n">
        <f aca="false">E25-F25</f>
        <v>-0.133335042968838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-3.89459085717774</v>
      </c>
      <c r="O25" s="28" t="n">
        <f aca="false">O24+N25</f>
        <v>-36.2699755527666</v>
      </c>
      <c r="P25" s="27"/>
      <c r="Q25" s="27" t="n">
        <f aca="false">Q24+P25</f>
        <v>0</v>
      </c>
      <c r="R25" s="16" t="n">
        <f aca="false">R24</f>
        <v>12.5</v>
      </c>
      <c r="S25" s="16" t="n">
        <f aca="false">S24</f>
        <v>0.03</v>
      </c>
      <c r="T25" s="16" t="n">
        <v>0.6</v>
      </c>
      <c r="U25" s="17" t="n">
        <f aca="false">(-I25+(((I25^2)+(4*W25*J25))^0.5))/(2*J25)</f>
        <v>4.27420302712214</v>
      </c>
      <c r="V25" s="23" t="n">
        <f aca="false">((S25*R25)/(W25*(Y25^(2/3))))^2</f>
        <v>0.000167281889617836</v>
      </c>
      <c r="W25" s="17" t="n">
        <f aca="false">R25/T25</f>
        <v>20.8333333333333</v>
      </c>
      <c r="X25" s="17" t="n">
        <f aca="false">I25+(2*U25*((1+(J25^2))^0.5))</f>
        <v>12.6892717785845</v>
      </c>
      <c r="Y25" s="17" t="n">
        <f aca="false">W25/X25</f>
        <v>1.64180685045247</v>
      </c>
      <c r="Z25" s="11"/>
      <c r="AA25" s="17" t="n">
        <f aca="false">G25-H25</f>
        <v>0.453999999999951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0.0739</f>
        <v>153.5913</v>
      </c>
      <c r="C26" s="22" t="n">
        <v>501.18</v>
      </c>
      <c r="D26" s="23" t="n">
        <f aca="false">V26</f>
        <v>0.000167281889617836</v>
      </c>
      <c r="E26" s="24" t="n">
        <v>500.893</v>
      </c>
      <c r="F26" s="25" t="n">
        <f aca="false">(D26*(B26-B25))+F25</f>
        <v>500.825693042893</v>
      </c>
      <c r="G26" s="26" t="n">
        <f aca="false">C26-F26</f>
        <v>0.354306957107156</v>
      </c>
      <c r="H26" s="17" t="n">
        <f aca="false">E26-F26</f>
        <v>0.067306957107121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-0.866829233538284</v>
      </c>
      <c r="O26" s="28" t="n">
        <f aca="false">O25+N26</f>
        <v>-37.1368047863049</v>
      </c>
      <c r="P26" s="27"/>
      <c r="Q26" s="27" t="n">
        <f aca="false">Q25+P26</f>
        <v>0</v>
      </c>
      <c r="R26" s="16" t="n">
        <f aca="false">R24</f>
        <v>12.5</v>
      </c>
      <c r="S26" s="16" t="n">
        <f aca="false">S24</f>
        <v>0.03</v>
      </c>
      <c r="T26" s="16" t="n">
        <v>0.6</v>
      </c>
      <c r="U26" s="17" t="n">
        <f aca="false">(-I26+(((I26^2)+(4*W26*J26))^0.5))/(2*J26)</f>
        <v>4.27420302712214</v>
      </c>
      <c r="V26" s="23" t="n">
        <f aca="false">((S26*R26)/(W26*(Y26^(2/3))))^2</f>
        <v>0.000167281889617836</v>
      </c>
      <c r="W26" s="17" t="n">
        <f aca="false">R26/T26</f>
        <v>20.8333333333333</v>
      </c>
      <c r="X26" s="17" t="n">
        <f aca="false">I26+(2*U26*((1+(J26^2))^0.5))</f>
        <v>12.6892717785845</v>
      </c>
      <c r="Y26" s="17" t="n">
        <f aca="false">W26/X26</f>
        <v>1.64180685045247</v>
      </c>
      <c r="Z26" s="11"/>
      <c r="AA26" s="17" t="n">
        <f aca="false">G26-H26</f>
        <v>0.287000000000035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19.9265</f>
        <v>173.5178</v>
      </c>
      <c r="C27" s="22" t="n">
        <v>501.156</v>
      </c>
      <c r="D27" s="23" t="n">
        <f aca="false">V27</f>
        <v>0.000167281889617836</v>
      </c>
      <c r="E27" s="24" t="n">
        <v>500.896</v>
      </c>
      <c r="F27" s="25" t="n">
        <f aca="false">(D27*(B27-B26))+F26</f>
        <v>500.829026385466</v>
      </c>
      <c r="G27" s="26" t="n">
        <f aca="false">C27-F27</f>
        <v>0.326973614533699</v>
      </c>
      <c r="H27" s="17" t="n">
        <f aca="false">E27-F27</f>
        <v>0.0669736145337083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1.62436296347381</v>
      </c>
      <c r="O27" s="28" t="n">
        <f aca="false">O26+N27</f>
        <v>-35.5124418228311</v>
      </c>
      <c r="P27" s="27" t="n">
        <f aca="false">L27+N27</f>
        <v>1.62436296347381</v>
      </c>
      <c r="Q27" s="27" t="n">
        <f aca="false">Q26+P27</f>
        <v>1.62436296347381</v>
      </c>
      <c r="R27" s="16" t="n">
        <f aca="false">R24</f>
        <v>12.5</v>
      </c>
      <c r="S27" s="16" t="n">
        <f aca="false">S24</f>
        <v>0.03</v>
      </c>
      <c r="T27" s="16" t="n">
        <v>0.6</v>
      </c>
      <c r="U27" s="17" t="n">
        <f aca="false">(-I27+(((I27^2)+(4*W27*J27))^0.5))/(2*J27)</f>
        <v>4.27420302712214</v>
      </c>
      <c r="V27" s="23" t="n">
        <f aca="false">((S27*R27)/(W27*(Y27^(2/3))))^2</f>
        <v>0.000167281889617836</v>
      </c>
      <c r="W27" s="17" t="n">
        <f aca="false">R27/T27</f>
        <v>20.8333333333333</v>
      </c>
      <c r="X27" s="17" t="n">
        <f aca="false">I27+(2*U27*((1+(J27^2))^0.5))</f>
        <v>12.6892717785845</v>
      </c>
      <c r="Y27" s="17" t="n">
        <f aca="false">W27/X27</f>
        <v>1.64180685045247</v>
      </c>
      <c r="Z27" s="11"/>
      <c r="AA27" s="17" t="n">
        <f aca="false">G27-H27</f>
        <v>0.259999999999991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0.1386</f>
        <v>193.6564</v>
      </c>
      <c r="C28" s="22" t="n">
        <v>501.316</v>
      </c>
      <c r="D28" s="23" t="n">
        <f aca="false">V28</f>
        <v>0.000167281889617836</v>
      </c>
      <c r="E28" s="24" t="n">
        <v>500.882</v>
      </c>
      <c r="F28" s="25" t="n">
        <f aca="false">(D28*(B28-B27))+F27</f>
        <v>500.832395208529</v>
      </c>
      <c r="G28" s="26" t="n">
        <f aca="false">C28-F28</f>
        <v>0.483604791471407</v>
      </c>
      <c r="H28" s="17" t="n">
        <f aca="false">E28-F28</f>
        <v>0.0496047914714382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1.58740218441831</v>
      </c>
      <c r="O28" s="28" t="n">
        <f aca="false">O27+N28</f>
        <v>-33.9250396384128</v>
      </c>
      <c r="P28" s="27" t="n">
        <f aca="false">L28+N28</f>
        <v>1.58740218441831</v>
      </c>
      <c r="Q28" s="27" t="n">
        <f aca="false">Q27+P28</f>
        <v>3.21176514789212</v>
      </c>
      <c r="R28" s="16" t="n">
        <f aca="false">R26</f>
        <v>12.5</v>
      </c>
      <c r="S28" s="16" t="n">
        <f aca="false">S26</f>
        <v>0.03</v>
      </c>
      <c r="T28" s="16" t="n">
        <v>0.6</v>
      </c>
      <c r="U28" s="17" t="n">
        <f aca="false">(-I28+(((I28^2)+(4*W28*J28))^0.5))/(2*J28)</f>
        <v>4.27420302712214</v>
      </c>
      <c r="V28" s="23" t="n">
        <f aca="false">((S28*R28)/(W28*(Y28^(2/3))))^2</f>
        <v>0.000167281889617836</v>
      </c>
      <c r="W28" s="17" t="n">
        <f aca="false">R28/T28</f>
        <v>20.8333333333333</v>
      </c>
      <c r="X28" s="17" t="n">
        <f aca="false">I28+(2*U28*((1+(J28^2))^0.5))</f>
        <v>12.6892717785845</v>
      </c>
      <c r="Y28" s="17" t="n">
        <f aca="false">W28/X28</f>
        <v>1.64180685045247</v>
      </c>
      <c r="Z28" s="11"/>
      <c r="AA28" s="17" t="n">
        <f aca="false">G28-H28</f>
        <v>0.433999999999969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0.0088</f>
        <v>213.6652</v>
      </c>
      <c r="C29" s="22" t="n">
        <v>501.412</v>
      </c>
      <c r="D29" s="23" t="n">
        <f aca="false">V29</f>
        <v>0.000167281889617836</v>
      </c>
      <c r="E29" s="24" t="n">
        <v>501.117</v>
      </c>
      <c r="F29" s="25" t="n">
        <f aca="false">(D29*(B29-B28))+F28</f>
        <v>500.835742318402</v>
      </c>
      <c r="G29" s="26" t="n">
        <f aca="false">C29-F29</f>
        <v>0.576257681598406</v>
      </c>
      <c r="H29" s="17" t="n">
        <f aca="false">E29-F29</f>
        <v>0.281257681598447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4.94668773287305</v>
      </c>
      <c r="O29" s="28" t="n">
        <f aca="false">O28+N29</f>
        <v>-28.9783519055397</v>
      </c>
      <c r="P29" s="27" t="n">
        <f aca="false">L29+N29</f>
        <v>4.94668773287305</v>
      </c>
      <c r="Q29" s="27" t="n">
        <f aca="false">Q28+P29</f>
        <v>8.15845288076517</v>
      </c>
      <c r="R29" s="16" t="n">
        <f aca="false">R27</f>
        <v>12.5</v>
      </c>
      <c r="S29" s="16" t="n">
        <f aca="false">S27</f>
        <v>0.03</v>
      </c>
      <c r="T29" s="16" t="n">
        <v>0.6</v>
      </c>
      <c r="U29" s="17" t="n">
        <f aca="false">(-I29+(((I29^2)+(4*W29*J29))^0.5))/(2*J29)</f>
        <v>4.27420302712214</v>
      </c>
      <c r="V29" s="23" t="n">
        <f aca="false">((S29*R29)/(W29*(Y29^(2/3))))^2</f>
        <v>0.000167281889617836</v>
      </c>
      <c r="W29" s="17" t="n">
        <f aca="false">R29/T29</f>
        <v>20.8333333333333</v>
      </c>
      <c r="X29" s="17" t="n">
        <f aca="false">I29+(2*U29*((1+(J29^2))^0.5))</f>
        <v>12.6892717785845</v>
      </c>
      <c r="Y29" s="17" t="n">
        <f aca="false">W29/X29</f>
        <v>1.64180685045247</v>
      </c>
      <c r="Z29" s="11"/>
      <c r="AA29" s="17" t="n">
        <f aca="false">G29-H29</f>
        <v>0.294999999999959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19.9922</f>
        <v>233.6574</v>
      </c>
      <c r="C30" s="22" t="n">
        <v>501.448</v>
      </c>
      <c r="D30" s="23" t="n">
        <f aca="false">V30</f>
        <v>0.000167281889617836</v>
      </c>
      <c r="E30" s="24" t="n">
        <v>500.927</v>
      </c>
      <c r="F30" s="25" t="n">
        <f aca="false">(D30*(B30-B29))+F29</f>
        <v>500.839086651395</v>
      </c>
      <c r="G30" s="26" t="n">
        <f aca="false">C30-F30</f>
        <v>0.608913348604801</v>
      </c>
      <c r="H30" s="17" t="n">
        <f aca="false">E30-F30</f>
        <v>0.0879133486048431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5.90659356515128</v>
      </c>
      <c r="O30" s="28" t="n">
        <f aca="false">O29+N30</f>
        <v>-23.0717583403885</v>
      </c>
      <c r="P30" s="27" t="n">
        <f aca="false">L30+N30</f>
        <v>5.90659356515128</v>
      </c>
      <c r="Q30" s="27" t="n">
        <f aca="false">Q29+P30</f>
        <v>14.0650464459164</v>
      </c>
      <c r="R30" s="16" t="n">
        <f aca="false">R29</f>
        <v>12.5</v>
      </c>
      <c r="S30" s="16" t="n">
        <f aca="false">S29</f>
        <v>0.03</v>
      </c>
      <c r="T30" s="16" t="n">
        <v>0.6</v>
      </c>
      <c r="U30" s="17" t="n">
        <f aca="false">(-I30+(((I30^2)+(4*W30*J30))^0.5))/(2*J30)</f>
        <v>4.27420302712214</v>
      </c>
      <c r="V30" s="23" t="n">
        <f aca="false">((S30*R30)/(W30*(Y30^(2/3))))^2</f>
        <v>0.000167281889617836</v>
      </c>
      <c r="W30" s="17" t="n">
        <f aca="false">R30/T30</f>
        <v>20.8333333333333</v>
      </c>
      <c r="X30" s="17" t="n">
        <f aca="false">I30+(2*U30*((1+(J30^2))^0.5))</f>
        <v>12.6892717785845</v>
      </c>
      <c r="Y30" s="17" t="n">
        <f aca="false">W30/X30</f>
        <v>1.64180685045247</v>
      </c>
      <c r="Z30" s="11"/>
      <c r="AA30" s="17" t="n">
        <f aca="false">G30-H30</f>
        <v>0.520999999999958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.0709</f>
        <v>253.7283</v>
      </c>
      <c r="C31" s="22" t="n">
        <v>501.407</v>
      </c>
      <c r="D31" s="23" t="n">
        <f aca="false">V31</f>
        <v>0.000167281889617836</v>
      </c>
      <c r="E31" s="24" t="n">
        <v>501.077</v>
      </c>
      <c r="F31" s="25" t="n">
        <f aca="false">(D31*(B31-B30))+F30</f>
        <v>500.842444149474</v>
      </c>
      <c r="G31" s="26" t="n">
        <f aca="false">C31-F31</f>
        <v>0.56455585052646</v>
      </c>
      <c r="H31" s="17" t="n">
        <f aca="false">E31-F31</f>
        <v>0.234555850526476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5.21739031454197</v>
      </c>
      <c r="O31" s="28" t="n">
        <f aca="false">O30+N31</f>
        <v>-17.8543680258465</v>
      </c>
      <c r="P31" s="27" t="n">
        <f aca="false">L31+N31</f>
        <v>5.21739031454197</v>
      </c>
      <c r="Q31" s="27" t="n">
        <f aca="false">Q30+P31</f>
        <v>19.2824367604584</v>
      </c>
      <c r="R31" s="16" t="n">
        <f aca="false">R30</f>
        <v>12.5</v>
      </c>
      <c r="S31" s="16" t="n">
        <f aca="false">S30</f>
        <v>0.03</v>
      </c>
      <c r="T31" s="16" t="n">
        <v>0.6</v>
      </c>
      <c r="U31" s="17" t="n">
        <f aca="false">(-I31+(((I31^2)+(4*W31*J31))^0.5))/(2*J31)</f>
        <v>4.27420302712214</v>
      </c>
      <c r="V31" s="23" t="n">
        <f aca="false">((S31*R31)/(W31*(Y31^(2/3))))^2</f>
        <v>0.000167281889617836</v>
      </c>
      <c r="W31" s="17" t="n">
        <f aca="false">R31/T31</f>
        <v>20.8333333333333</v>
      </c>
      <c r="X31" s="17" t="n">
        <f aca="false">I31+(2*U31*((1+(J31^2))^0.5))</f>
        <v>12.6892717785845</v>
      </c>
      <c r="Y31" s="17" t="n">
        <f aca="false">W31/X31</f>
        <v>1.64180685045247</v>
      </c>
      <c r="Z31" s="11"/>
      <c r="AA31" s="17" t="n">
        <f aca="false">G31-H31</f>
        <v>0.329999999999984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0.2552</f>
        <v>273.9835</v>
      </c>
      <c r="C32" s="22" t="n">
        <v>501.47</v>
      </c>
      <c r="D32" s="23" t="n">
        <f aca="false">V32</f>
        <v>0.000167281889617836</v>
      </c>
      <c r="E32" s="24" t="n">
        <v>501.118</v>
      </c>
      <c r="F32" s="25" t="n">
        <f aca="false">(D32*(B32-B31))+F31</f>
        <v>500.845832477604</v>
      </c>
      <c r="G32" s="26" t="n">
        <f aca="false">C32-F32</f>
        <v>0.624167522395908</v>
      </c>
      <c r="H32" s="17" t="n">
        <f aca="false">E32-F32</f>
        <v>0.272167522395876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7.87930979024236</v>
      </c>
      <c r="O32" s="28" t="n">
        <f aca="false">O31+N32</f>
        <v>-9.97505823560412</v>
      </c>
      <c r="P32" s="27" t="n">
        <f aca="false">L32+N32</f>
        <v>7.87930979024236</v>
      </c>
      <c r="Q32" s="27" t="n">
        <f aca="false">Q31+P32</f>
        <v>27.1617465507008</v>
      </c>
      <c r="R32" s="16" t="n">
        <f aca="false">R30</f>
        <v>12.5</v>
      </c>
      <c r="S32" s="16" t="n">
        <f aca="false">S30</f>
        <v>0.03</v>
      </c>
      <c r="T32" s="16" t="n">
        <v>0.6</v>
      </c>
      <c r="U32" s="17" t="n">
        <f aca="false">(-I32+(((I32^2)+(4*W32*J32))^0.5))/(2*J32)</f>
        <v>4.27420302712214</v>
      </c>
      <c r="V32" s="23" t="n">
        <f aca="false">((S32*R32)/(W32*(Y32^(2/3))))^2</f>
        <v>0.000167281889617836</v>
      </c>
      <c r="W32" s="17" t="n">
        <f aca="false">R32/T32</f>
        <v>20.8333333333333</v>
      </c>
      <c r="X32" s="17" t="n">
        <f aca="false">I32+(2*U32*((1+(J32^2))^0.5))</f>
        <v>12.6892717785845</v>
      </c>
      <c r="Y32" s="17" t="n">
        <f aca="false">W32/X32</f>
        <v>1.64180685045247</v>
      </c>
      <c r="Z32" s="11"/>
      <c r="AA32" s="17" t="n">
        <f aca="false">G32-H32</f>
        <v>0.352000000000032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19.5877</f>
        <v>293.5712</v>
      </c>
      <c r="C33" s="22" t="n">
        <v>501.601</v>
      </c>
      <c r="D33" s="23" t="n">
        <f aca="false">V33</f>
        <v>0.000167281889617836</v>
      </c>
      <c r="E33" s="24" t="n">
        <v>501.168</v>
      </c>
      <c r="F33" s="25" t="n">
        <f aca="false">(D33*(B33-B32))+F32</f>
        <v>500.849109145073</v>
      </c>
      <c r="G33" s="26" t="n">
        <f aca="false">C33-F33</f>
        <v>0.751890854926614</v>
      </c>
      <c r="H33" s="17" t="n">
        <f aca="false">E33-F33</f>
        <v>0.318890854926622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9.72814164311355</v>
      </c>
      <c r="O33" s="28" t="n">
        <f aca="false">O32+N33</f>
        <v>-0.246916592490578</v>
      </c>
      <c r="P33" s="27" t="n">
        <f aca="false">L33+N33</f>
        <v>9.72814164311355</v>
      </c>
      <c r="Q33" s="27" t="n">
        <f aca="false">Q32+P33</f>
        <v>36.8898881938143</v>
      </c>
      <c r="R33" s="16" t="n">
        <f aca="false">R30</f>
        <v>12.5</v>
      </c>
      <c r="S33" s="16" t="n">
        <f aca="false">S30</f>
        <v>0.03</v>
      </c>
      <c r="T33" s="16" t="n">
        <v>0.6</v>
      </c>
      <c r="U33" s="17" t="n">
        <f aca="false">(-I33+(((I33^2)+(4*W33*J33))^0.5))/(2*J33)</f>
        <v>4.27420302712214</v>
      </c>
      <c r="V33" s="23" t="n">
        <f aca="false">((S33*R33)/(W33*(Y33^(2/3))))^2</f>
        <v>0.000167281889617836</v>
      </c>
      <c r="W33" s="17" t="n">
        <f aca="false">R33/T33</f>
        <v>20.8333333333333</v>
      </c>
      <c r="X33" s="17" t="n">
        <f aca="false">I33+(2*U33*((1+(J33^2))^0.5))</f>
        <v>12.6892717785845</v>
      </c>
      <c r="Y33" s="17" t="n">
        <f aca="false">W33/X33</f>
        <v>1.64180685045247</v>
      </c>
      <c r="Z33" s="11"/>
      <c r="AA33" s="17" t="n">
        <f aca="false">G33-H33</f>
        <v>0.432999999999993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20.1243</f>
        <v>313.6955</v>
      </c>
      <c r="C34" s="22" t="n">
        <v>501.611</v>
      </c>
      <c r="D34" s="23" t="n">
        <f aca="false">V34</f>
        <v>0.000167281889617836</v>
      </c>
      <c r="E34" s="24" t="n">
        <v>501.312</v>
      </c>
      <c r="F34" s="25" t="n">
        <f aca="false">(D34*(B34-B33))+F33</f>
        <v>500.852475576005</v>
      </c>
      <c r="G34" s="26" t="n">
        <f aca="false">C34-F34</f>
        <v>0.758524423995368</v>
      </c>
      <c r="H34" s="17" t="n">
        <f aca="false">E34-F34</f>
        <v>0.45952442399539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13.4814127078206</v>
      </c>
      <c r="O34" s="28" t="n">
        <f aca="false">O33+N34</f>
        <v>13.23449611533</v>
      </c>
      <c r="P34" s="27" t="n">
        <f aca="false">L34+N34</f>
        <v>13.4814127078206</v>
      </c>
      <c r="Q34" s="27" t="n">
        <f aca="false">Q33+P34</f>
        <v>50.3713009016349</v>
      </c>
      <c r="R34" s="16" t="n">
        <f aca="false">R30</f>
        <v>12.5</v>
      </c>
      <c r="S34" s="16" t="n">
        <f aca="false">S30</f>
        <v>0.03</v>
      </c>
      <c r="T34" s="16" t="n">
        <v>0.6</v>
      </c>
      <c r="U34" s="17" t="n">
        <f aca="false">(-I34+(((I34^2)+(4*W34*J34))^0.5))/(2*J34)</f>
        <v>4.27420302712214</v>
      </c>
      <c r="V34" s="23" t="n">
        <f aca="false">((S34*R34)/(W34*(Y34^(2/3))))^2</f>
        <v>0.000167281889617836</v>
      </c>
      <c r="W34" s="17" t="n">
        <f aca="false">R34/T34</f>
        <v>20.8333333333333</v>
      </c>
      <c r="X34" s="17" t="n">
        <f aca="false">I34+(2*U34*((1+(J34^2))^0.5))</f>
        <v>12.6892717785845</v>
      </c>
      <c r="Y34" s="17" t="n">
        <f aca="false">W34/X34</f>
        <v>1.64180685045247</v>
      </c>
      <c r="Z34" s="11"/>
      <c r="AA34" s="17" t="n">
        <f aca="false">G34-H34</f>
        <v>0.298999999999978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20.4273</f>
        <v>334.1228</v>
      </c>
      <c r="C35" s="22" t="n">
        <v>501.592</v>
      </c>
      <c r="D35" s="23" t="n">
        <f aca="false">V35</f>
        <v>0.000167281889617836</v>
      </c>
      <c r="E35" s="24" t="n">
        <v>501.247</v>
      </c>
      <c r="F35" s="25" t="n">
        <f aca="false">(D35*(B35-B34))+F34</f>
        <v>500.855892693348</v>
      </c>
      <c r="G35" s="26" t="n">
        <f aca="false">C35-F35</f>
        <v>0.736107306651547</v>
      </c>
      <c r="H35" s="17" t="n">
        <f aca="false">E35-F35</f>
        <v>0.391107306651577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14.5031076759124</v>
      </c>
      <c r="O35" s="28" t="n">
        <f aca="false">O34+N35</f>
        <v>27.7376037912424</v>
      </c>
      <c r="P35" s="27" t="n">
        <f aca="false">L35+N35</f>
        <v>14.5031076759124</v>
      </c>
      <c r="Q35" s="27" t="n">
        <f aca="false">Q34+P35</f>
        <v>64.8744085775473</v>
      </c>
      <c r="R35" s="16" t="n">
        <f aca="false">R34</f>
        <v>12.5</v>
      </c>
      <c r="S35" s="16" t="n">
        <f aca="false">S34</f>
        <v>0.03</v>
      </c>
      <c r="T35" s="16" t="n">
        <v>0.6</v>
      </c>
      <c r="U35" s="17" t="n">
        <f aca="false">(-I35+(((I35^2)+(4*W35*J35))^0.5))/(2*J35)</f>
        <v>4.27420302712214</v>
      </c>
      <c r="V35" s="23" t="n">
        <f aca="false">((S35*R35)/(W35*(Y35^(2/3))))^2</f>
        <v>0.000167281889617836</v>
      </c>
      <c r="W35" s="17" t="n">
        <f aca="false">R35/T35</f>
        <v>20.8333333333333</v>
      </c>
      <c r="X35" s="17" t="n">
        <f aca="false">I35+(2*U35*((1+(J35^2))^0.5))</f>
        <v>12.6892717785845</v>
      </c>
      <c r="Y35" s="17" t="n">
        <f aca="false">W35/X35</f>
        <v>1.64180685045247</v>
      </c>
      <c r="Z35" s="11"/>
      <c r="AA35" s="17" t="n">
        <f aca="false">G35-H35</f>
        <v>0.34499999999997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19.8053</f>
        <v>353.9281</v>
      </c>
      <c r="C36" s="22" t="n">
        <v>501.634</v>
      </c>
      <c r="D36" s="23" t="n">
        <f aca="false">V36</f>
        <v>0.000167281889617836</v>
      </c>
      <c r="E36" s="24" t="n">
        <v>501.302</v>
      </c>
      <c r="F36" s="25" t="n">
        <f aca="false">(D36*(B36-B35))+F35</f>
        <v>500.859205761357</v>
      </c>
      <c r="G36" s="26" t="n">
        <f aca="false">C36-F36</f>
        <v>0.774794238643153</v>
      </c>
      <c r="H36" s="17" t="n">
        <f aca="false">E36-F36</f>
        <v>0.44279423864316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13.9883662115843</v>
      </c>
      <c r="O36" s="28" t="n">
        <f aca="false">O35+N36</f>
        <v>41.7259700028267</v>
      </c>
      <c r="P36" s="27" t="n">
        <f aca="false">L36+N36</f>
        <v>13.9883662115843</v>
      </c>
      <c r="Q36" s="27" t="n">
        <f aca="false">Q35+P36</f>
        <v>78.8627747891316</v>
      </c>
      <c r="R36" s="16" t="n">
        <f aca="false">R35</f>
        <v>12.5</v>
      </c>
      <c r="S36" s="16" t="n">
        <f aca="false">S35</f>
        <v>0.03</v>
      </c>
      <c r="T36" s="16" t="n">
        <v>0.6</v>
      </c>
      <c r="U36" s="17" t="n">
        <f aca="false">(-I36+(((I36^2)+(4*W36*J36))^0.5))/(2*J36)</f>
        <v>4.27420302712214</v>
      </c>
      <c r="V36" s="23" t="n">
        <f aca="false">((S36*R36)/(W36*(Y36^(2/3))))^2</f>
        <v>0.000167281889617836</v>
      </c>
      <c r="W36" s="17" t="n">
        <f aca="false">R36/T36</f>
        <v>20.8333333333333</v>
      </c>
      <c r="X36" s="17" t="n">
        <f aca="false">I36+(2*U36*((1+(J36^2))^0.5))</f>
        <v>12.6892717785845</v>
      </c>
      <c r="Y36" s="17" t="n">
        <f aca="false">W36/X36</f>
        <v>1.64180685045247</v>
      </c>
      <c r="Z36" s="11"/>
      <c r="AA36" s="17" t="n">
        <f aca="false">G36-H36</f>
        <v>0.331999999999994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20.5398</f>
        <v>374.4679</v>
      </c>
      <c r="C37" s="22" t="n">
        <v>501.698</v>
      </c>
      <c r="D37" s="23" t="n">
        <f aca="false">V37</f>
        <v>0.000167281889617836</v>
      </c>
      <c r="E37" s="24" t="n">
        <v>501.404</v>
      </c>
      <c r="F37" s="25" t="n">
        <f aca="false">(D37*(B37-B36))+F36</f>
        <v>500.862641697913</v>
      </c>
      <c r="G37" s="26" t="n">
        <f aca="false">C37-F37</f>
        <v>0.835358302086718</v>
      </c>
      <c r="H37" s="17" t="n">
        <f aca="false">E37-F37</f>
        <v>0.541358302086735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17.3648514457559</v>
      </c>
      <c r="O37" s="28" t="n">
        <f aca="false">O36+N37</f>
        <v>59.0908214485826</v>
      </c>
      <c r="P37" s="27" t="n">
        <f aca="false">L37+N37</f>
        <v>17.3648514457559</v>
      </c>
      <c r="Q37" s="27" t="n">
        <f aca="false">Q36+P37</f>
        <v>96.2276262348875</v>
      </c>
      <c r="R37" s="16" t="n">
        <f aca="false">R36</f>
        <v>12.5</v>
      </c>
      <c r="S37" s="16" t="n">
        <f aca="false">S36</f>
        <v>0.03</v>
      </c>
      <c r="T37" s="16" t="n">
        <v>0.6</v>
      </c>
      <c r="U37" s="17" t="n">
        <f aca="false">(-I37+(((I37^2)+(4*W37*J37))^0.5))/(2*J37)</f>
        <v>4.27420302712214</v>
      </c>
      <c r="V37" s="23" t="n">
        <f aca="false">((S37*R37)/(W37*(Y37^(2/3))))^2</f>
        <v>0.000167281889617836</v>
      </c>
      <c r="W37" s="17" t="n">
        <f aca="false">R37/T37</f>
        <v>20.8333333333333</v>
      </c>
      <c r="X37" s="17" t="n">
        <f aca="false">I37+(2*U37*((1+(J37^2))^0.5))</f>
        <v>12.6892717785845</v>
      </c>
      <c r="Y37" s="17" t="n">
        <f aca="false">W37/X37</f>
        <v>1.64180685045247</v>
      </c>
      <c r="Z37" s="11"/>
      <c r="AA37" s="17" t="n">
        <f aca="false">G37-H37</f>
        <v>0.293999999999983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20.0171</f>
        <v>394.485</v>
      </c>
      <c r="C38" s="22" t="n">
        <v>501.779</v>
      </c>
      <c r="D38" s="23" t="n">
        <f aca="false">V38</f>
        <v>0.000167281889617836</v>
      </c>
      <c r="E38" s="24" t="n">
        <v>501.529</v>
      </c>
      <c r="F38" s="25" t="n">
        <f aca="false">(D38*(B38-B37))+F37</f>
        <v>500.865990196226</v>
      </c>
      <c r="G38" s="26" t="n">
        <f aca="false">C38-F38</f>
        <v>0.91300980377406</v>
      </c>
      <c r="H38" s="17" t="n">
        <f aca="false">E38-F38</f>
        <v>0.66300980377406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21.0484648667726</v>
      </c>
      <c r="O38" s="28" t="n">
        <f aca="false">O37+N38</f>
        <v>80.1392863153552</v>
      </c>
      <c r="P38" s="27" t="n">
        <f aca="false">L38+N38</f>
        <v>21.0484648667726</v>
      </c>
      <c r="Q38" s="27" t="n">
        <f aca="false">Q37+P38</f>
        <v>117.27609110166</v>
      </c>
      <c r="R38" s="16" t="n">
        <f aca="false">R37</f>
        <v>12.5</v>
      </c>
      <c r="S38" s="16" t="n">
        <f aca="false">S37</f>
        <v>0.03</v>
      </c>
      <c r="T38" s="16" t="n">
        <v>0.6</v>
      </c>
      <c r="U38" s="17" t="n">
        <f aca="false">(-I38+(((I38^2)+(4*W38*J38))^0.5))/(2*J38)</f>
        <v>4.27420302712214</v>
      </c>
      <c r="V38" s="23" t="n">
        <f aca="false">((S38*R38)/(W38*(Y38^(2/3))))^2</f>
        <v>0.000167281889617836</v>
      </c>
      <c r="W38" s="17" t="n">
        <f aca="false">R38/T38</f>
        <v>20.8333333333333</v>
      </c>
      <c r="X38" s="17" t="n">
        <f aca="false">I38+(2*U38*((1+(J38^2))^0.5))</f>
        <v>12.6892717785845</v>
      </c>
      <c r="Y38" s="17" t="n">
        <f aca="false">W38/X38</f>
        <v>1.64180685045247</v>
      </c>
      <c r="Z38" s="11"/>
      <c r="AA38" s="17" t="n">
        <f aca="false">G38-H38</f>
        <v>0.25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19.7144</f>
        <v>414.1994</v>
      </c>
      <c r="C39" s="22" t="n">
        <v>501.922</v>
      </c>
      <c r="D39" s="23" t="n">
        <f aca="false">V39</f>
        <v>0.00190508318420579</v>
      </c>
      <c r="E39" s="24" t="n">
        <v>501.513</v>
      </c>
      <c r="F39" s="25" t="n">
        <f aca="false">(D39*(B39-B38))+F38</f>
        <v>500.903547768153</v>
      </c>
      <c r="G39" s="26" t="n">
        <f aca="false">C39-F39</f>
        <v>1.01845223184739</v>
      </c>
      <c r="H39" s="17" t="n">
        <f aca="false">E39-F39</f>
        <v>0.609452231847342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23.7717173496645</v>
      </c>
      <c r="O39" s="28" t="n">
        <f aca="false">O38+N39</f>
        <v>103.91100366502</v>
      </c>
      <c r="P39" s="27" t="n">
        <f aca="false">L39+N39</f>
        <v>23.7717173496645</v>
      </c>
      <c r="Q39" s="27" t="n">
        <f aca="false">Q38+P39</f>
        <v>141.047808451325</v>
      </c>
      <c r="R39" s="16" t="n">
        <f aca="false">R38</f>
        <v>12.5</v>
      </c>
      <c r="S39" s="16" t="n">
        <f aca="false">S38</f>
        <v>0.03</v>
      </c>
      <c r="T39" s="16" t="n">
        <v>1.5</v>
      </c>
      <c r="U39" s="17" t="n">
        <f aca="false">(-I39+(((I39^2)+(4*W39*J39))^0.5))/(2*J39)</f>
        <v>2.6022979401387</v>
      </c>
      <c r="V39" s="23" t="n">
        <f aca="false">((S39*R39)/(W39*(Y39^(2/3))))^2</f>
        <v>0.00190508318420579</v>
      </c>
      <c r="W39" s="17" t="n">
        <f aca="false">R39/T39</f>
        <v>8.33333333333333</v>
      </c>
      <c r="X39" s="17" t="n">
        <f aca="false">I39+(2*U39*((1+(J39^2))^0.5))</f>
        <v>7.96041008055943</v>
      </c>
      <c r="Y39" s="17" t="n">
        <f aca="false">W39/X39</f>
        <v>1.04684724141092</v>
      </c>
      <c r="Z39" s="11"/>
      <c r="AA39" s="17" t="n">
        <f aca="false">G39-H39</f>
        <v>0.409000000000049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20.1736</f>
        <v>434.373</v>
      </c>
      <c r="C40" s="22" t="n">
        <v>501.962</v>
      </c>
      <c r="D40" s="23" t="n">
        <f aca="false">V40</f>
        <v>0.00190508318420579</v>
      </c>
      <c r="E40" s="24" t="n">
        <v>501.629</v>
      </c>
      <c r="F40" s="25" t="n">
        <f aca="false">(D40*(B40-B39))+F39</f>
        <v>500.941980154278</v>
      </c>
      <c r="G40" s="26" t="n">
        <f aca="false">C40-F40</f>
        <v>1.02001984572246</v>
      </c>
      <c r="H40" s="17" t="n">
        <f aca="false">E40-F40</f>
        <v>0.687019845722489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26.0268232978172</v>
      </c>
      <c r="O40" s="28" t="n">
        <f aca="false">O39+N40</f>
        <v>129.937826962837</v>
      </c>
      <c r="P40" s="27" t="n">
        <f aca="false">L40+N40</f>
        <v>26.0268232978172</v>
      </c>
      <c r="Q40" s="27" t="n">
        <f aca="false">Q39+P40</f>
        <v>167.074631749142</v>
      </c>
      <c r="R40" s="16" t="n">
        <f aca="false">R39</f>
        <v>12.5</v>
      </c>
      <c r="S40" s="16" t="n">
        <f aca="false">S39</f>
        <v>0.03</v>
      </c>
      <c r="T40" s="16" t="n">
        <v>1.5</v>
      </c>
      <c r="U40" s="17" t="n">
        <f aca="false">(-I40+(((I40^2)+(4*W40*J40))^0.5))/(2*J40)</f>
        <v>2.6022979401387</v>
      </c>
      <c r="V40" s="23" t="n">
        <f aca="false">((S40*R40)/(W40*(Y40^(2/3))))^2</f>
        <v>0.00190508318420579</v>
      </c>
      <c r="W40" s="17" t="n">
        <f aca="false">R40/T40</f>
        <v>8.33333333333333</v>
      </c>
      <c r="X40" s="17" t="n">
        <f aca="false">I40+(2*U40*((1+(J40^2))^0.5))</f>
        <v>7.96041008055943</v>
      </c>
      <c r="Y40" s="17" t="n">
        <f aca="false">W40/X40</f>
        <v>1.04684724141092</v>
      </c>
      <c r="Z40" s="11"/>
      <c r="AA40" s="17" t="n">
        <f aca="false">G40-H40</f>
        <v>0.33299999999997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20.0855</f>
        <v>454.4585</v>
      </c>
      <c r="C41" s="22" t="n">
        <v>501.941</v>
      </c>
      <c r="D41" s="23" t="n">
        <f aca="false">V41</f>
        <v>0.000167281889617836</v>
      </c>
      <c r="E41" s="24" t="n">
        <v>501.609</v>
      </c>
      <c r="F41" s="25" t="n">
        <f aca="false">(D41*(B41-B40))+F40</f>
        <v>500.945340094671</v>
      </c>
      <c r="G41" s="26" t="n">
        <f aca="false">C41-F41</f>
        <v>0.995659905328523</v>
      </c>
      <c r="H41" s="17" t="n">
        <f aca="false">E41-F41</f>
        <v>0.66365990532853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26.3198160503874</v>
      </c>
      <c r="O41" s="28" t="n">
        <f aca="false">O40+N41</f>
        <v>156.257643013224</v>
      </c>
      <c r="P41" s="27" t="n">
        <f aca="false">L41+N41</f>
        <v>26.3198160503874</v>
      </c>
      <c r="Q41" s="27" t="n">
        <f aca="false">Q40+P41</f>
        <v>193.394447799529</v>
      </c>
      <c r="R41" s="16" t="n">
        <f aca="false">R40</f>
        <v>12.5</v>
      </c>
      <c r="S41" s="16" t="n">
        <f aca="false">S40</f>
        <v>0.03</v>
      </c>
      <c r="T41" s="16" t="n">
        <v>0.6</v>
      </c>
      <c r="U41" s="17" t="n">
        <f aca="false">(-I41+(((I41^2)+(4*W41*J41))^0.5))/(2*J41)</f>
        <v>4.27420302712214</v>
      </c>
      <c r="V41" s="23" t="n">
        <f aca="false">((S41*R41)/(W41*(Y41^(2/3))))^2</f>
        <v>0.000167281889617836</v>
      </c>
      <c r="W41" s="17" t="n">
        <f aca="false">R41/T41</f>
        <v>20.8333333333333</v>
      </c>
      <c r="X41" s="17" t="n">
        <f aca="false">I41+(2*U41*((1+(J41^2))^0.5))</f>
        <v>12.6892717785845</v>
      </c>
      <c r="Y41" s="17" t="n">
        <f aca="false">W41/X41</f>
        <v>1.64180685045247</v>
      </c>
      <c r="Z41" s="11"/>
      <c r="AA41" s="17" t="n">
        <f aca="false">G41-H41</f>
        <v>0.331999999999994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18.7905</f>
        <v>473.249</v>
      </c>
      <c r="C42" s="22" t="n">
        <v>502.085</v>
      </c>
      <c r="D42" s="23" t="n">
        <f aca="false">V42</f>
        <v>0.00662748134930627</v>
      </c>
      <c r="E42" s="24" t="n">
        <v>501.703</v>
      </c>
      <c r="F42" s="25" t="n">
        <f aca="false">(D42*(B42-B41))+F41</f>
        <v>501.069873782966</v>
      </c>
      <c r="G42" s="26" t="n">
        <f aca="false">C42-F42</f>
        <v>1.01512621703438</v>
      </c>
      <c r="H42" s="17" t="n">
        <f aca="false">E42-F42</f>
        <v>0.633126217034373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23.9090706111771</v>
      </c>
      <c r="O42" s="28" t="n">
        <f aca="false">O41+N42</f>
        <v>180.166713624401</v>
      </c>
      <c r="P42" s="27" t="n">
        <f aca="false">L42+N42</f>
        <v>23.9090706111771</v>
      </c>
      <c r="Q42" s="27" t="n">
        <f aca="false">Q41+P42</f>
        <v>217.303518410706</v>
      </c>
      <c r="R42" s="16" t="n">
        <f aca="false">R41</f>
        <v>12.5</v>
      </c>
      <c r="S42" s="16" t="n">
        <f aca="false">S41</f>
        <v>0.03</v>
      </c>
      <c r="T42" s="16" t="n">
        <v>2.4</v>
      </c>
      <c r="U42" s="17" t="n">
        <f aca="false">(-I42+(((I42^2)+(4*W42*J42))^0.5))/(2*J42)</f>
        <v>2.00181088131352</v>
      </c>
      <c r="V42" s="23" t="n">
        <f aca="false">((S42*R42)/(W42*(Y42^(2/3))))^2</f>
        <v>0.00662748134930627</v>
      </c>
      <c r="W42" s="17" t="n">
        <f aca="false">R42/T42</f>
        <v>5.20833333333333</v>
      </c>
      <c r="X42" s="17" t="n">
        <f aca="false">I42+(2*U42*((1+(J42^2))^0.5))</f>
        <v>6.26197619531924</v>
      </c>
      <c r="Y42" s="17" t="n">
        <f aca="false">W42/X42</f>
        <v>0.831739561262865</v>
      </c>
      <c r="Z42" s="11"/>
      <c r="AA42" s="17" t="n">
        <f aca="false">G42-H42</f>
        <v>0.382000000000005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21.0541</f>
        <v>494.3031</v>
      </c>
      <c r="C43" s="22" t="n">
        <v>502.138</v>
      </c>
      <c r="D43" s="23" t="n">
        <f aca="false">V43</f>
        <v>0.000491030083435491</v>
      </c>
      <c r="E43" s="24" t="n">
        <v>501.788</v>
      </c>
      <c r="F43" s="25" t="n">
        <f aca="false">(D43*(B43-B42))+F42</f>
        <v>501.080211979445</v>
      </c>
      <c r="G43" s="26" t="n">
        <f aca="false">C43-F43</f>
        <v>1.05778802055471</v>
      </c>
      <c r="H43" s="17" t="n">
        <f aca="false">E43-F43</f>
        <v>0.707788020554744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28.2664268221127</v>
      </c>
      <c r="O43" s="28" t="n">
        <f aca="false">O42+N43</f>
        <v>208.433140446514</v>
      </c>
      <c r="P43" s="27" t="n">
        <f aca="false">L43+N43</f>
        <v>28.2664268221127</v>
      </c>
      <c r="Q43" s="27" t="n">
        <f aca="false">Q42+P43</f>
        <v>245.569945232819</v>
      </c>
      <c r="R43" s="16" t="n">
        <f aca="false">R42</f>
        <v>12.5</v>
      </c>
      <c r="S43" s="16" t="n">
        <f aca="false">S42</f>
        <v>0.03</v>
      </c>
      <c r="T43" s="16" t="n">
        <v>0.9</v>
      </c>
      <c r="U43" s="17" t="n">
        <f aca="false">(-I43+(((I43^2)+(4*W43*J43))^0.5))/(2*J43)</f>
        <v>3.438835231578</v>
      </c>
      <c r="V43" s="23" t="n">
        <f aca="false">((S43*R43)/(W43*(Y43^(2/3))))^2</f>
        <v>0.000491030083435491</v>
      </c>
      <c r="W43" s="17" t="n">
        <f aca="false">R43/T43</f>
        <v>13.8888888888889</v>
      </c>
      <c r="X43" s="17" t="n">
        <f aca="false">I43+(2*U43*((1+(J43^2))^0.5))</f>
        <v>10.3264948465281</v>
      </c>
      <c r="Y43" s="17" t="n">
        <f aca="false">W43/X43</f>
        <v>1.34497611196296</v>
      </c>
      <c r="Z43" s="11"/>
      <c r="AA43" s="17" t="n">
        <f aca="false">G43-H43</f>
        <v>0.349999999999966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20.9032</f>
        <v>515.2063</v>
      </c>
      <c r="C44" s="22" t="n">
        <v>502.093</v>
      </c>
      <c r="D44" s="23" t="n">
        <f aca="false">V44</f>
        <v>0.000491030083435491</v>
      </c>
      <c r="E44" s="24" t="n">
        <v>501.849</v>
      </c>
      <c r="F44" s="25" t="n">
        <f aca="false">(D44*(B44-B43))+F43</f>
        <v>501.090476079485</v>
      </c>
      <c r="G44" s="26" t="n">
        <f aca="false">C44-F44</f>
        <v>1.0025239205147</v>
      </c>
      <c r="H44" s="17" t="n">
        <f aca="false">E44-F44</f>
        <v>0.758523920514676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29.5342547332359</v>
      </c>
      <c r="O44" s="28" t="n">
        <f aca="false">O43+N44</f>
        <v>237.96739517975</v>
      </c>
      <c r="P44" s="27" t="n">
        <f aca="false">L44+N44</f>
        <v>29.5342547332359</v>
      </c>
      <c r="Q44" s="27" t="n">
        <f aca="false">Q43+P44</f>
        <v>275.104199966055</v>
      </c>
      <c r="R44" s="16" t="n">
        <f aca="false">R43</f>
        <v>12.5</v>
      </c>
      <c r="S44" s="16" t="n">
        <f aca="false">S43</f>
        <v>0.03</v>
      </c>
      <c r="T44" s="16" t="n">
        <v>0.9</v>
      </c>
      <c r="U44" s="17" t="n">
        <f aca="false">(-I44+(((I44^2)+(4*W44*J44))^0.5))/(2*J44)</f>
        <v>3.438835231578</v>
      </c>
      <c r="V44" s="23" t="n">
        <f aca="false">((S44*R44)/(W44*(Y44^(2/3))))^2</f>
        <v>0.000491030083435491</v>
      </c>
      <c r="W44" s="17" t="n">
        <f aca="false">R44/T44</f>
        <v>13.8888888888889</v>
      </c>
      <c r="X44" s="17" t="n">
        <f aca="false">I44+(2*U44*((1+(J44^2))^0.5))</f>
        <v>10.3264948465281</v>
      </c>
      <c r="Y44" s="17" t="n">
        <f aca="false">W44/X44</f>
        <v>1.34497611196296</v>
      </c>
      <c r="Z44" s="11"/>
      <c r="AA44" s="17" t="n">
        <f aca="false">G44-H44</f>
        <v>0.244000000000028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19.1773</f>
        <v>534.3836</v>
      </c>
      <c r="C45" s="22" t="n">
        <v>502.098</v>
      </c>
      <c r="D45" s="23" t="n">
        <f aca="false">V45</f>
        <v>0.000491030083435491</v>
      </c>
      <c r="E45" s="24" t="n">
        <v>501.458</v>
      </c>
      <c r="F45" s="25" t="n">
        <f aca="false">(D45*(B45-B44))+F44</f>
        <v>501.099892710704</v>
      </c>
      <c r="G45" s="26" t="n">
        <f aca="false">C45-F45</f>
        <v>0.99810728929566</v>
      </c>
      <c r="H45" s="17" t="n">
        <f aca="false">E45-F45</f>
        <v>0.358107289295674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21.8670442828478</v>
      </c>
      <c r="O45" s="28" t="n">
        <f aca="false">O44+N45</f>
        <v>259.834439462598</v>
      </c>
      <c r="P45" s="27" t="n">
        <f aca="false">L45+N45</f>
        <v>21.8670442828478</v>
      </c>
      <c r="Q45" s="27" t="n">
        <f aca="false">Q44+P45</f>
        <v>296.971244248903</v>
      </c>
      <c r="R45" s="16" t="n">
        <f aca="false">R44</f>
        <v>12.5</v>
      </c>
      <c r="S45" s="16" t="n">
        <f aca="false">S44</f>
        <v>0.03</v>
      </c>
      <c r="T45" s="16" t="n">
        <v>0.9</v>
      </c>
      <c r="U45" s="17" t="n">
        <f aca="false">(-I45+(((I45^2)+(4*W45*J45))^0.5))/(2*J45)</f>
        <v>3.438835231578</v>
      </c>
      <c r="V45" s="23" t="n">
        <f aca="false">((S45*R45)/(W45*(Y45^(2/3))))^2</f>
        <v>0.000491030083435491</v>
      </c>
      <c r="W45" s="17" t="n">
        <f aca="false">R45/T45</f>
        <v>13.8888888888889</v>
      </c>
      <c r="X45" s="17" t="n">
        <f aca="false">I45+(2*U45*((1+(J45^2))^0.5))</f>
        <v>10.3264948465281</v>
      </c>
      <c r="Y45" s="17" t="n">
        <f aca="false">W45/X45</f>
        <v>1.34497611196296</v>
      </c>
      <c r="Z45" s="11"/>
      <c r="AA45" s="17" t="n">
        <f aca="false">G45-H45</f>
        <v>0.639999999999986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20.0113</f>
        <v>554.3949</v>
      </c>
      <c r="C46" s="22" t="n">
        <v>502.246</v>
      </c>
      <c r="D46" s="23" t="n">
        <f aca="false">V46</f>
        <v>0.00465101256159373</v>
      </c>
      <c r="E46" s="24" t="n">
        <v>501.846</v>
      </c>
      <c r="F46" s="25" t="n">
        <f aca="false">(D46*(B46-B45))+F45</f>
        <v>501.192965518378</v>
      </c>
      <c r="G46" s="26" t="n">
        <f aca="false">C46-F46</f>
        <v>1.05303448162181</v>
      </c>
      <c r="H46" s="17" t="n">
        <f aca="false">E46-F46</f>
        <v>0.65303448162183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21.7070209888655</v>
      </c>
      <c r="O46" s="28" t="n">
        <f aca="false">O45+N46</f>
        <v>281.541460451463</v>
      </c>
      <c r="P46" s="27" t="n">
        <f aca="false">L46+N46</f>
        <v>21.7070209888655</v>
      </c>
      <c r="Q46" s="27" t="n">
        <f aca="false">Q45+P46</f>
        <v>318.678265237768</v>
      </c>
      <c r="R46" s="16" t="n">
        <f aca="false">R45</f>
        <v>12.5</v>
      </c>
      <c r="S46" s="16" t="n">
        <f aca="false">S45</f>
        <v>0.03</v>
      </c>
      <c r="T46" s="16" t="n">
        <v>2.1</v>
      </c>
      <c r="U46" s="17" t="n">
        <f aca="false">(-I46+(((I46^2)+(4*W46*J46))^0.5))/(2*J46)</f>
        <v>2.15812549565334</v>
      </c>
      <c r="V46" s="23" t="n">
        <f aca="false">((S46*R46)/(W46*(Y46^(2/3))))^2</f>
        <v>0.00465101256159373</v>
      </c>
      <c r="W46" s="17" t="n">
        <f aca="false">R46/T46</f>
        <v>5.95238095238095</v>
      </c>
      <c r="X46" s="17" t="n">
        <f aca="false">I46+(2*U46*((1+(J46^2))^0.5))</f>
        <v>6.70410069051221</v>
      </c>
      <c r="Y46" s="17" t="n">
        <f aca="false">W46/X46</f>
        <v>0.887871651570641</v>
      </c>
      <c r="Z46" s="11"/>
      <c r="AA46" s="17" t="n">
        <f aca="false">G46-H46</f>
        <v>0.399999999999977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19.7994</f>
        <v>574.1943</v>
      </c>
      <c r="C47" s="22" t="n">
        <v>502.387</v>
      </c>
      <c r="D47" s="23" t="n">
        <f aca="false">V47</f>
        <v>0.000491030083435491</v>
      </c>
      <c r="E47" s="24" t="n">
        <v>501.938</v>
      </c>
      <c r="F47" s="25" t="n">
        <f aca="false">(D47*(B47-B46))+F46</f>
        <v>501.202687619412</v>
      </c>
      <c r="G47" s="26" t="n">
        <f aca="false">C47-F47</f>
        <v>1.18431238058787</v>
      </c>
      <c r="H47" s="17" t="n">
        <f aca="false">E47-F47</f>
        <v>0.735312380587857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29.4562416311986</v>
      </c>
      <c r="O47" s="28" t="n">
        <f aca="false">O46+N47</f>
        <v>310.997702082662</v>
      </c>
      <c r="P47" s="27" t="n">
        <f aca="false">L47+N47</f>
        <v>29.4562416311986</v>
      </c>
      <c r="Q47" s="27" t="n">
        <f aca="false">Q46+P47</f>
        <v>348.134506868967</v>
      </c>
      <c r="R47" s="16" t="n">
        <f aca="false">R46</f>
        <v>12.5</v>
      </c>
      <c r="S47" s="16" t="n">
        <f aca="false">S46</f>
        <v>0.03</v>
      </c>
      <c r="T47" s="16" t="n">
        <v>0.9</v>
      </c>
      <c r="U47" s="17" t="n">
        <f aca="false">(-I47+(((I47^2)+(4*W47*J47))^0.5))/(2*J47)</f>
        <v>3.438835231578</v>
      </c>
      <c r="V47" s="23" t="n">
        <f aca="false">((S47*R47)/(W47*(Y47^(2/3))))^2</f>
        <v>0.000491030083435491</v>
      </c>
      <c r="W47" s="17" t="n">
        <f aca="false">R47/T47</f>
        <v>13.8888888888889</v>
      </c>
      <c r="X47" s="17" t="n">
        <f aca="false">I47+(2*U47*((1+(J47^2))^0.5))</f>
        <v>10.3264948465281</v>
      </c>
      <c r="Y47" s="17" t="n">
        <f aca="false">W47/X47</f>
        <v>1.34497611196296</v>
      </c>
      <c r="Z47" s="11"/>
      <c r="AA47" s="17" t="n">
        <f aca="false">G47-H47</f>
        <v>0.449000000000012</v>
      </c>
    </row>
    <row r="48" customFormat="false" ht="12.75" hidden="false" customHeight="false" outlineLevel="0" collapsed="false">
      <c r="A48" s="16" t="n">
        <f aca="false">A47+1</f>
        <v>29</v>
      </c>
      <c r="B48" s="16" t="n">
        <f aca="false">B47+20.0295</f>
        <v>594.2238</v>
      </c>
      <c r="C48" s="22" t="n">
        <v>502.215</v>
      </c>
      <c r="D48" s="23" t="n">
        <f aca="false">V48</f>
        <v>0.000491030083435491</v>
      </c>
      <c r="E48" s="24" t="n">
        <v>502.116</v>
      </c>
      <c r="F48" s="25" t="n">
        <f aca="false">(D48*(B48-B47))+F47</f>
        <v>501.212522706468</v>
      </c>
      <c r="G48" s="26" t="n">
        <f aca="false">C48-F48</f>
        <v>1.00247729353168</v>
      </c>
      <c r="H48" s="17" t="n">
        <f aca="false">E48-F48</f>
        <v>0.903477293531694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32.2890195974691</v>
      </c>
      <c r="O48" s="28" t="n">
        <f aca="false">O47+N48</f>
        <v>343.286721680131</v>
      </c>
      <c r="P48" s="27" t="n">
        <f aca="false">L48+N48</f>
        <v>32.2890195974691</v>
      </c>
      <c r="Q48" s="27" t="n">
        <f aca="false">Q47+P48</f>
        <v>380.423526466436</v>
      </c>
      <c r="R48" s="16" t="n">
        <f aca="false">R47</f>
        <v>12.5</v>
      </c>
      <c r="S48" s="16" t="n">
        <f aca="false">S47</f>
        <v>0.03</v>
      </c>
      <c r="T48" s="16" t="n">
        <v>0.9</v>
      </c>
      <c r="U48" s="17" t="n">
        <f aca="false">(-I48+(((I48^2)+(4*W48*J48))^0.5))/(2*J48)</f>
        <v>3.438835231578</v>
      </c>
      <c r="V48" s="23" t="n">
        <f aca="false">((S48*R48)/(W48*(Y48^(2/3))))^2</f>
        <v>0.000491030083435491</v>
      </c>
      <c r="W48" s="17" t="n">
        <f aca="false">R48/T48</f>
        <v>13.8888888888889</v>
      </c>
      <c r="X48" s="17" t="n">
        <f aca="false">I48+(2*U48*((1+(J48^2))^0.5))</f>
        <v>10.3264948465281</v>
      </c>
      <c r="Y48" s="17" t="n">
        <f aca="false">W48/X48</f>
        <v>1.34497611196296</v>
      </c>
      <c r="Z48" s="11"/>
      <c r="AA48" s="17" t="n">
        <f aca="false">G48-H48</f>
        <v>0.0989999999999895</v>
      </c>
    </row>
    <row r="49" customFormat="false" ht="12.75" hidden="false" customHeight="false" outlineLevel="0" collapsed="false">
      <c r="A49" s="16" t="n">
        <f aca="false">A48+1</f>
        <v>30</v>
      </c>
      <c r="B49" s="16" t="n">
        <f aca="false">B48+19.8873</f>
        <v>614.1111</v>
      </c>
      <c r="C49" s="22" t="n">
        <v>502.496</v>
      </c>
      <c r="D49" s="23" t="n">
        <f aca="false">V49</f>
        <v>0.0130647021978063</v>
      </c>
      <c r="E49" s="24" t="n">
        <v>502.138</v>
      </c>
      <c r="F49" s="25" t="n">
        <f aca="false">(D49*(B49-B48))+F48</f>
        <v>501.472344358487</v>
      </c>
      <c r="G49" s="26" t="n">
        <f aca="false">C49-F49</f>
        <v>1.02365564151324</v>
      </c>
      <c r="H49" s="17" t="n">
        <f aca="false">E49-F49</f>
        <v>0.66565564151324</v>
      </c>
      <c r="I49" s="16" t="n">
        <f aca="false">I48</f>
        <v>0.6</v>
      </c>
      <c r="J49" s="16" t="n">
        <f aca="false">J48</f>
        <v>1</v>
      </c>
      <c r="K49" s="16" t="n">
        <f aca="false">L49/100</f>
        <v>0</v>
      </c>
      <c r="L49" s="27" t="n">
        <f aca="false">IF(G49&gt;4.5,((G49-4.5)*5)*(B49-B48),0)</f>
        <v>0</v>
      </c>
      <c r="M49" s="27" t="n">
        <f aca="false">M48+L49</f>
        <v>0</v>
      </c>
      <c r="N49" s="28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28.733793475339</v>
      </c>
      <c r="O49" s="28" t="n">
        <f aca="false">O48+N49</f>
        <v>372.02051515547</v>
      </c>
      <c r="P49" s="27" t="n">
        <f aca="false">L49+N49</f>
        <v>28.733793475339</v>
      </c>
      <c r="Q49" s="27" t="n">
        <f aca="false">Q48+P49</f>
        <v>409.157319941775</v>
      </c>
      <c r="R49" s="16" t="n">
        <f aca="false">R48</f>
        <v>12.5</v>
      </c>
      <c r="S49" s="16" t="n">
        <f aca="false">S48</f>
        <v>0.03</v>
      </c>
      <c r="T49" s="16" t="n">
        <v>3.1</v>
      </c>
      <c r="U49" s="17" t="n">
        <f aca="false">(-I49+(((I49^2)+(4*W49*J49))^0.5))/(2*J49)</f>
        <v>1.73033447109488</v>
      </c>
      <c r="V49" s="23" t="n">
        <f aca="false">((S49*R49)/(W49*(Y49^(2/3))))^2</f>
        <v>0.0130647021978063</v>
      </c>
      <c r="W49" s="17" t="n">
        <f aca="false">R49/T49</f>
        <v>4.03225806451613</v>
      </c>
      <c r="X49" s="17" t="n">
        <f aca="false">I49+(2*U49*((1+(J49^2))^0.5))</f>
        <v>5.49412495292811</v>
      </c>
      <c r="Y49" s="17" t="n">
        <f aca="false">W49/X49</f>
        <v>0.733921798114024</v>
      </c>
      <c r="Z49" s="11"/>
      <c r="AA49" s="17" t="n">
        <f aca="false">G49-H49</f>
        <v>0.358000000000004</v>
      </c>
    </row>
    <row r="50" customFormat="false" ht="12.75" hidden="false" customHeight="false" outlineLevel="0" collapsed="false">
      <c r="A50" s="16" t="n">
        <f aca="false">A49+1</f>
        <v>31</v>
      </c>
      <c r="B50" s="16" t="n">
        <f aca="false">B49+20.54</f>
        <v>634.6511</v>
      </c>
      <c r="C50" s="22" t="n">
        <v>502.604</v>
      </c>
      <c r="D50" s="23" t="n">
        <f aca="false">V50</f>
        <v>0.00465101256159373</v>
      </c>
      <c r="E50" s="24" t="n">
        <v>502.239</v>
      </c>
      <c r="F50" s="25" t="n">
        <f aca="false">(D50*(B50-B49))+F49</f>
        <v>501.567876156502</v>
      </c>
      <c r="G50" s="26" t="n">
        <f aca="false">C50-F50</f>
        <v>1.0361238434981</v>
      </c>
      <c r="H50" s="17" t="n">
        <f aca="false">E50-F50</f>
        <v>0.671123843498094</v>
      </c>
      <c r="I50" s="16" t="n">
        <f aca="false">I49</f>
        <v>0.6</v>
      </c>
      <c r="J50" s="16" t="n">
        <f aca="false">J49</f>
        <v>1</v>
      </c>
      <c r="K50" s="16" t="n">
        <f aca="false">L50/100</f>
        <v>0</v>
      </c>
      <c r="L50" s="27" t="n">
        <f aca="false">IF(G50&gt;4.5,((G50-4.5)*5)*(B50-B49),0)</f>
        <v>0</v>
      </c>
      <c r="M50" s="27" t="n">
        <f aca="false">M49+L50</f>
        <v>0</v>
      </c>
      <c r="N50" s="28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27.3392427621357</v>
      </c>
      <c r="O50" s="28" t="n">
        <f aca="false">O49+N50</f>
        <v>399.359757917606</v>
      </c>
      <c r="P50" s="27" t="n">
        <f aca="false">L50+N50</f>
        <v>27.3392427621357</v>
      </c>
      <c r="Q50" s="27" t="n">
        <f aca="false">Q49+P50</f>
        <v>436.496562703911</v>
      </c>
      <c r="R50" s="16" t="n">
        <f aca="false">R49</f>
        <v>12.5</v>
      </c>
      <c r="S50" s="16" t="n">
        <f aca="false">S49</f>
        <v>0.03</v>
      </c>
      <c r="T50" s="16" t="n">
        <v>2.1</v>
      </c>
      <c r="U50" s="17" t="n">
        <f aca="false">(-I50+(((I50^2)+(4*W50*J50))^0.5))/(2*J50)</f>
        <v>2.15812549565334</v>
      </c>
      <c r="V50" s="23" t="n">
        <f aca="false">((S50*R50)/(W50*(Y50^(2/3))))^2</f>
        <v>0.00465101256159373</v>
      </c>
      <c r="W50" s="17" t="n">
        <f aca="false">R50/T50</f>
        <v>5.95238095238095</v>
      </c>
      <c r="X50" s="17" t="n">
        <f aca="false">I50+(2*U50*((1+(J50^2))^0.5))</f>
        <v>6.70410069051221</v>
      </c>
      <c r="Y50" s="17" t="n">
        <f aca="false">W50/X50</f>
        <v>0.887871651570641</v>
      </c>
      <c r="Z50" s="11"/>
      <c r="AA50" s="17" t="n">
        <f aca="false">G50-H50</f>
        <v>0.365000000000009</v>
      </c>
    </row>
    <row r="51" customFormat="false" ht="12.75" hidden="false" customHeight="false" outlineLevel="0" collapsed="false">
      <c r="A51" s="16" t="n">
        <f aca="false">A50+1</f>
        <v>32</v>
      </c>
      <c r="B51" s="16" t="n">
        <f aca="false">B50+19.9238</f>
        <v>654.5749</v>
      </c>
      <c r="C51" s="22" t="n">
        <v>502.707</v>
      </c>
      <c r="D51" s="23" t="n">
        <f aca="false">V51</f>
        <v>0.00408645730131361</v>
      </c>
      <c r="E51" s="24" t="n">
        <v>502.323</v>
      </c>
      <c r="F51" s="25" t="n">
        <f aca="false">(D51*(B51-B50))+F50</f>
        <v>501.649293914482</v>
      </c>
      <c r="G51" s="26" t="n">
        <f aca="false">C51-F51</f>
        <v>1.05770608551819</v>
      </c>
      <c r="H51" s="17" t="n">
        <f aca="false">E51-F51</f>
        <v>0.673706085518177</v>
      </c>
      <c r="I51" s="16" t="n">
        <f aca="false">I50</f>
        <v>0.6</v>
      </c>
      <c r="J51" s="16" t="n">
        <f aca="false">J50</f>
        <v>1</v>
      </c>
      <c r="K51" s="16" t="n">
        <f aca="false">L51/100</f>
        <v>0</v>
      </c>
      <c r="L51" s="27" t="n">
        <f aca="false">IF(G51&gt;4.5,((G51-4.5)*5)*(B51-B50),0)</f>
        <v>0</v>
      </c>
      <c r="M51" s="27" t="n">
        <f aca="false">M50+L51</f>
        <v>0</v>
      </c>
      <c r="N51" s="28" t="n">
        <f aca="false">IF(L51=0,(((((((G51+G50)/2)^2)*J51)+(I51*(G51+G50)/2))-(((((AA51+AA50)/2)^2)*J51)+(I51*(AA51+AA50)/2)))*(B51-B50)),((((((((G51+G50)/2)^2)*J51)+(I51*(G51+G50)/2))-(((((AA51+AA50)/2)^2)*J51)+(I51*(AA51+AA50)/2)))-(((((2*G51*J51)+I51)-((2*AA51*J51)+I51))/2)*K51))*(B51-B50)))</f>
        <v>27.0810201313423</v>
      </c>
      <c r="O51" s="28" t="n">
        <f aca="false">O50+N51</f>
        <v>426.440778048948</v>
      </c>
      <c r="P51" s="27" t="n">
        <f aca="false">L51+N51</f>
        <v>27.0810201313423</v>
      </c>
      <c r="Q51" s="27" t="n">
        <f aca="false">Q50+P51</f>
        <v>463.577582835253</v>
      </c>
      <c r="R51" s="16" t="n">
        <f aca="false">R50</f>
        <v>12.5</v>
      </c>
      <c r="S51" s="16" t="n">
        <f aca="false">S50</f>
        <v>0.03</v>
      </c>
      <c r="T51" s="16" t="n">
        <v>2</v>
      </c>
      <c r="U51" s="17" t="n">
        <f aca="false">(-I51+(((I51^2)+(4*W51*J51))^0.5))/(2*J51)</f>
        <v>2.21793566240283</v>
      </c>
      <c r="V51" s="23" t="n">
        <f aca="false">((S51*R51)/(W51*(Y51^(2/3))))^2</f>
        <v>0.00408645730131361</v>
      </c>
      <c r="W51" s="17" t="n">
        <f aca="false">R51/T51</f>
        <v>6.25</v>
      </c>
      <c r="X51" s="17" t="n">
        <f aca="false">I51+(2*U51*((1+(J51^2))^0.5))</f>
        <v>6.87326938848209</v>
      </c>
      <c r="Y51" s="17" t="n">
        <f aca="false">W51/X51</f>
        <v>0.909319807902985</v>
      </c>
      <c r="Z51" s="11"/>
      <c r="AA51" s="17" t="n">
        <f aca="false">G51-H51</f>
        <v>0.384000000000015</v>
      </c>
    </row>
    <row r="52" customFormat="false" ht="12.75" hidden="false" customHeight="false" outlineLevel="0" collapsed="false">
      <c r="A52" s="16" t="n">
        <f aca="false">A51+1</f>
        <v>33</v>
      </c>
      <c r="B52" s="16" t="n">
        <f aca="false">B51+2.4483</f>
        <v>657.0232</v>
      </c>
      <c r="C52" s="22" t="n">
        <v>502.881</v>
      </c>
      <c r="D52" s="23" t="n">
        <f aca="false">V52</f>
        <v>0.000649510297323546</v>
      </c>
      <c r="E52" s="24" t="n">
        <v>502.484</v>
      </c>
      <c r="F52" s="25" t="n">
        <f aca="false">(D52*(B52-B51))+F51</f>
        <v>501.650884110543</v>
      </c>
      <c r="G52" s="26" t="n">
        <f aca="false">C52-F52</f>
        <v>1.23011588945724</v>
      </c>
      <c r="H52" s="17" t="n">
        <f aca="false">E52-F52</f>
        <v>0.833115889457247</v>
      </c>
      <c r="I52" s="16" t="n">
        <f aca="false">I51</f>
        <v>0.6</v>
      </c>
      <c r="J52" s="16" t="n">
        <f aca="false">J51</f>
        <v>1</v>
      </c>
      <c r="K52" s="16" t="n">
        <f aca="false">L52/100</f>
        <v>0</v>
      </c>
      <c r="L52" s="27" t="n">
        <f aca="false">IF(G52&gt;4.5,((G52-4.5)*5)*(B52-B51),0)</f>
        <v>0</v>
      </c>
      <c r="M52" s="27" t="n">
        <f aca="false">M51+L52</f>
        <v>0</v>
      </c>
      <c r="N52" s="28" t="n">
        <f aca="false">IF(L52=0,(((((((G52+G51)/2)^2)*J52)+(I52*(G52+G51)/2))-(((((AA52+AA51)/2)^2)*J52)+(I52*(AA52+AA51)/2)))*(B52-B51)),((((((((G52+G51)/2)^2)*J52)+(I52*(G52+G51)/2))-(((((AA52+AA51)/2)^2)*J52)+(I52*(AA52+AA51)/2)))-(((((2*G52*J52)+I52)-((2*AA52*J52)+I52))/2)*K52))*(B52-B51)))</f>
        <v>3.93708353920736</v>
      </c>
      <c r="O52" s="28" t="n">
        <f aca="false">O51+N52</f>
        <v>430.377861588155</v>
      </c>
      <c r="P52" s="27" t="n">
        <f aca="false">L52+N52</f>
        <v>3.93708353920736</v>
      </c>
      <c r="Q52" s="27" t="n">
        <f aca="false">Q51+P52</f>
        <v>467.51466637446</v>
      </c>
      <c r="R52" s="16" t="n">
        <f aca="false">R51</f>
        <v>12.5</v>
      </c>
      <c r="S52" s="16" t="n">
        <f aca="false">S51</f>
        <v>0.03</v>
      </c>
      <c r="T52" s="16" t="n">
        <v>1</v>
      </c>
      <c r="U52" s="17" t="n">
        <f aca="false">(-I52+(((I52^2)+(4*W52*J52))^0.5))/(2*J52)</f>
        <v>3.24823899984203</v>
      </c>
      <c r="V52" s="23" t="n">
        <f aca="false">((S52*R52)/(W52*(Y52^(2/3))))^2</f>
        <v>0.000649510297323546</v>
      </c>
      <c r="W52" s="17" t="n">
        <f aca="false">R52/T52</f>
        <v>12.5</v>
      </c>
      <c r="X52" s="17" t="n">
        <f aca="false">I52+(2*U52*((1+(J52^2))^0.5))</f>
        <v>9.78740729481165</v>
      </c>
      <c r="Y52" s="17" t="n">
        <f aca="false">W52/X52</f>
        <v>1.27715130508836</v>
      </c>
      <c r="Z52" s="11"/>
      <c r="AA52" s="17" t="n">
        <f aca="false">G52-H52</f>
        <v>0.396999999999991</v>
      </c>
    </row>
    <row r="53" customFormat="false" ht="12.75" hidden="false" customHeight="false" outlineLevel="0" collapsed="false">
      <c r="A53" s="16" t="n">
        <f aca="false">A52+1</f>
        <v>34</v>
      </c>
      <c r="B53" s="16" t="n">
        <f aca="false">B52+20.8752</f>
        <v>677.8984</v>
      </c>
      <c r="C53" s="22" t="n">
        <v>502.868</v>
      </c>
      <c r="D53" s="23" t="n">
        <f aca="false">V53</f>
        <v>0.000491030083435491</v>
      </c>
      <c r="E53" s="24" t="n">
        <v>502.626</v>
      </c>
      <c r="F53" s="25" t="n">
        <f aca="false">(D53*(B53-B52))+F52</f>
        <v>501.66113446174</v>
      </c>
      <c r="G53" s="26" t="n">
        <f aca="false">C53-F53</f>
        <v>1.20686553825954</v>
      </c>
      <c r="H53" s="17" t="n">
        <f aca="false">E53-F53</f>
        <v>0.964865538259517</v>
      </c>
      <c r="I53" s="16" t="n">
        <f aca="false">I52</f>
        <v>0.6</v>
      </c>
      <c r="J53" s="16" t="n">
        <f aca="false">J52</f>
        <v>1</v>
      </c>
      <c r="K53" s="16" t="n">
        <f aca="false">L53/100</f>
        <v>0</v>
      </c>
      <c r="L53" s="27" t="n">
        <f aca="false">IF(G53&gt;4.5,((G53-4.5)*5)*(B53-B52),0)</f>
        <v>0</v>
      </c>
      <c r="M53" s="27" t="n">
        <f aca="false">M52+L53</f>
        <v>0</v>
      </c>
      <c r="N53" s="28" t="n">
        <f aca="false">IF(L53=0,(((((((G53+G52)/2)^2)*J53)+(I53*(G53+G52)/2))-(((((AA53+AA52)/2)^2)*J53)+(I53*(AA53+AA52)/2)))*(B53-B52)),((((((((G53+G52)/2)^2)*J53)+(I53*(G53+G52)/2))-(((((AA53+AA52)/2)^2)*J53)+(I53*(AA53+AA52)/2)))-(((((2*G53*J53)+I53)-((2*AA53*J53)+I53))/2)*K53))*(B53-B52)))</f>
        <v>40.1228399415573</v>
      </c>
      <c r="O53" s="28" t="n">
        <f aca="false">O52+N53</f>
        <v>470.500701529713</v>
      </c>
      <c r="P53" s="27" t="n">
        <f aca="false">L53+N53</f>
        <v>40.1228399415573</v>
      </c>
      <c r="Q53" s="27" t="n">
        <f aca="false">Q52+P53</f>
        <v>507.637506316018</v>
      </c>
      <c r="R53" s="16" t="n">
        <f aca="false">R52</f>
        <v>12.5</v>
      </c>
      <c r="S53" s="16" t="n">
        <f aca="false">S52</f>
        <v>0.03</v>
      </c>
      <c r="T53" s="16" t="n">
        <v>0.9</v>
      </c>
      <c r="U53" s="17" t="n">
        <f aca="false">(-I53+(((I53^2)+(4*W53*J53))^0.5))/(2*J53)</f>
        <v>3.438835231578</v>
      </c>
      <c r="V53" s="23" t="n">
        <f aca="false">((S53*R53)/(W53*(Y53^(2/3))))^2</f>
        <v>0.000491030083435491</v>
      </c>
      <c r="W53" s="17" t="n">
        <f aca="false">R53/T53</f>
        <v>13.8888888888889</v>
      </c>
      <c r="X53" s="17" t="n">
        <f aca="false">I53+(2*U53*((1+(J53^2))^0.5))</f>
        <v>10.3264948465281</v>
      </c>
      <c r="Y53" s="17" t="n">
        <f aca="false">W53/X53</f>
        <v>1.34497611196296</v>
      </c>
      <c r="Z53" s="11"/>
      <c r="AA53" s="17" t="n">
        <f aca="false">G53-H53</f>
        <v>0.242000000000019</v>
      </c>
    </row>
    <row r="54" customFormat="false" ht="12.75" hidden="false" customHeight="false" outlineLevel="0" collapsed="false">
      <c r="A54" s="16" t="n">
        <f aca="false">A53+1</f>
        <v>35</v>
      </c>
      <c r="B54" s="16" t="n">
        <f aca="false">B53+18.6479</f>
        <v>696.5463</v>
      </c>
      <c r="C54" s="22" t="n">
        <v>502.946</v>
      </c>
      <c r="D54" s="23" t="n">
        <f aca="false">V54</f>
        <v>0.000491030083435491</v>
      </c>
      <c r="E54" s="24" t="n">
        <v>502.62</v>
      </c>
      <c r="F54" s="25" t="n">
        <f aca="false">(D54*(B54-B53))+F53</f>
        <v>501.670291141633</v>
      </c>
      <c r="G54" s="26" t="n">
        <f aca="false">C54-F54</f>
        <v>1.27570885836667</v>
      </c>
      <c r="H54" s="17" t="n">
        <f aca="false">E54-F54</f>
        <v>0.949708858366648</v>
      </c>
      <c r="I54" s="16" t="n">
        <f aca="false">I53</f>
        <v>0.6</v>
      </c>
      <c r="J54" s="16" t="n">
        <f aca="false">J53</f>
        <v>1</v>
      </c>
      <c r="K54" s="16" t="n">
        <f aca="false">L54/100</f>
        <v>0</v>
      </c>
      <c r="L54" s="27" t="n">
        <f aca="false">IF(G54&gt;4.5,((G54-4.5)*5)*(B54-B53),0)</f>
        <v>0</v>
      </c>
      <c r="M54" s="27" t="n">
        <f aca="false">M53+L54</f>
        <v>0</v>
      </c>
      <c r="N54" s="28" t="n">
        <f aca="false">IF(L54=0,(((((((G54+G53)/2)^2)*J54)+(I54*(G54+G53)/2))-(((((AA54+AA53)/2)^2)*J54)+(I54*(AA54+AA53)/2)))*(B54-B53)),((((((((G54+G53)/2)^2)*J54)+(I54*(G54+G53)/2))-(((((AA54+AA53)/2)^2)*J54)+(I54*(AA54+AA53)/2)))-(((((2*G54*J54)+I54)-((2*AA54*J54)+I54))/2)*K54))*(B54-B53)))</f>
        <v>37.9393432748254</v>
      </c>
      <c r="O54" s="28" t="n">
        <f aca="false">O53+N54</f>
        <v>508.440044804538</v>
      </c>
      <c r="P54" s="27" t="n">
        <f aca="false">L54+N54</f>
        <v>37.9393432748254</v>
      </c>
      <c r="Q54" s="27" t="n">
        <f aca="false">Q53+P54</f>
        <v>545.576849590843</v>
      </c>
      <c r="R54" s="16" t="n">
        <f aca="false">R53</f>
        <v>12.5</v>
      </c>
      <c r="S54" s="16" t="n">
        <f aca="false">S53</f>
        <v>0.03</v>
      </c>
      <c r="T54" s="16" t="n">
        <v>0.9</v>
      </c>
      <c r="U54" s="17" t="n">
        <f aca="false">(-I54+(((I54^2)+(4*W54*J54))^0.5))/(2*J54)</f>
        <v>3.438835231578</v>
      </c>
      <c r="V54" s="23" t="n">
        <f aca="false">((S54*R54)/(W54*(Y54^(2/3))))^2</f>
        <v>0.000491030083435491</v>
      </c>
      <c r="W54" s="17" t="n">
        <f aca="false">R54/T54</f>
        <v>13.8888888888889</v>
      </c>
      <c r="X54" s="17" t="n">
        <f aca="false">I54+(2*U54*((1+(J54^2))^0.5))</f>
        <v>10.3264948465281</v>
      </c>
      <c r="Y54" s="17" t="n">
        <f aca="false">W54/X54</f>
        <v>1.34497611196296</v>
      </c>
      <c r="Z54" s="11"/>
      <c r="AA54" s="17" t="n">
        <f aca="false">G54-H54</f>
        <v>0.326000000000022</v>
      </c>
    </row>
    <row r="55" customFormat="false" ht="12.75" hidden="false" customHeight="false" outlineLevel="0" collapsed="false">
      <c r="A55" s="16" t="n">
        <f aca="false">A54+1</f>
        <v>36</v>
      </c>
      <c r="B55" s="16" t="n">
        <f aca="false">B54+20.4672</f>
        <v>717.0135</v>
      </c>
      <c r="C55" s="22" t="n">
        <v>502.926</v>
      </c>
      <c r="D55" s="23" t="n">
        <f aca="false">V55</f>
        <v>0.000491030083435491</v>
      </c>
      <c r="E55" s="24" t="n">
        <v>502.603</v>
      </c>
      <c r="F55" s="25" t="n">
        <f aca="false">(D55*(B55-B54))+F54</f>
        <v>501.680341152557</v>
      </c>
      <c r="G55" s="26" t="n">
        <f aca="false">C55-F55</f>
        <v>1.24565884744294</v>
      </c>
      <c r="H55" s="17" t="n">
        <f aca="false">E55-F55</f>
        <v>0.922658847442961</v>
      </c>
      <c r="I55" s="16" t="n">
        <f aca="false">I54</f>
        <v>0.6</v>
      </c>
      <c r="J55" s="16" t="n">
        <f aca="false">J54</f>
        <v>1</v>
      </c>
      <c r="K55" s="16" t="n">
        <f aca="false">L55/100</f>
        <v>0</v>
      </c>
      <c r="L55" s="27" t="n">
        <f aca="false">IF(G55&gt;4.5,((G55-4.5)*5)*(B55-B54),0)</f>
        <v>0</v>
      </c>
      <c r="M55" s="27" t="n">
        <f aca="false">M54+L55</f>
        <v>0</v>
      </c>
      <c r="N55" s="28" t="n">
        <f aca="false">IF(L55=0,(((((((G55+G54)/2)^2)*J55)+(I55*(G55+G54)/2))-(((((AA55+AA54)/2)^2)*J55)+(I55*(AA55+AA54)/2)))*(B55-B54)),((((((((G55+G54)/2)^2)*J55)+(I55*(G55+G54)/2))-(((((AA55+AA54)/2)^2)*J55)+(I55*(AA55+AA54)/2)))-(((((2*G55*J55)+I55)-((2*AA55*J55)+I55))/2)*K55))*(B55-B54)))</f>
        <v>41.8704436238048</v>
      </c>
      <c r="O55" s="28" t="n">
        <f aca="false">O54+N55</f>
        <v>550.310488428343</v>
      </c>
      <c r="P55" s="27" t="n">
        <f aca="false">L55+N55</f>
        <v>41.8704436238048</v>
      </c>
      <c r="Q55" s="27" t="n">
        <f aca="false">Q54+P55</f>
        <v>587.447293214648</v>
      </c>
      <c r="R55" s="16" t="n">
        <f aca="false">R54</f>
        <v>12.5</v>
      </c>
      <c r="S55" s="16" t="n">
        <f aca="false">S54</f>
        <v>0.03</v>
      </c>
      <c r="T55" s="16" t="n">
        <v>0.9</v>
      </c>
      <c r="U55" s="17" t="n">
        <f aca="false">(-I55+(((I55^2)+(4*W55*J55))^0.5))/(2*J55)</f>
        <v>3.438835231578</v>
      </c>
      <c r="V55" s="23" t="n">
        <f aca="false">((S55*R55)/(W55*(Y55^(2/3))))^2</f>
        <v>0.000491030083435491</v>
      </c>
      <c r="W55" s="17" t="n">
        <f aca="false">R55/T55</f>
        <v>13.8888888888889</v>
      </c>
      <c r="X55" s="17" t="n">
        <f aca="false">I55+(2*U55*((1+(J55^2))^0.5))</f>
        <v>10.3264948465281</v>
      </c>
      <c r="Y55" s="17" t="n">
        <f aca="false">W55/X55</f>
        <v>1.34497611196296</v>
      </c>
      <c r="Z55" s="11"/>
      <c r="AA55" s="17" t="n">
        <f aca="false">G55-H55</f>
        <v>0.322999999999979</v>
      </c>
    </row>
    <row r="56" customFormat="false" ht="12.75" hidden="false" customHeight="false" outlineLevel="0" collapsed="false">
      <c r="A56" s="16" t="n">
        <f aca="false">A55+1</f>
        <v>37</v>
      </c>
      <c r="B56" s="16" t="n">
        <f aca="false">B55+19.5106</f>
        <v>736.5241</v>
      </c>
      <c r="C56" s="22" t="n">
        <v>502.696</v>
      </c>
      <c r="D56" s="23" t="n">
        <f aca="false">V56</f>
        <v>0.000491030083435491</v>
      </c>
      <c r="E56" s="24" t="n">
        <v>502.662</v>
      </c>
      <c r="F56" s="25" t="n">
        <f aca="false">(D56*(B56-B55))+F55</f>
        <v>501.689921444103</v>
      </c>
      <c r="G56" s="26" t="n">
        <f aca="false">C56-F56</f>
        <v>1.00607855589709</v>
      </c>
      <c r="H56" s="17" t="n">
        <f aca="false">E56-F56</f>
        <v>0.972078555897042</v>
      </c>
      <c r="I56" s="16" t="n">
        <f aca="false">I55</f>
        <v>0.6</v>
      </c>
      <c r="J56" s="16" t="n">
        <f aca="false">J55</f>
        <v>1</v>
      </c>
      <c r="K56" s="16" t="n">
        <f aca="false">L56/100</f>
        <v>0</v>
      </c>
      <c r="L56" s="27" t="n">
        <f aca="false">IF(G56&gt;4.5,((G56-4.5)*5)*(B56-B55),0)</f>
        <v>0</v>
      </c>
      <c r="M56" s="27" t="n">
        <f aca="false">M55+L56</f>
        <v>0</v>
      </c>
      <c r="N56" s="28" t="n">
        <f aca="false">IF(L56=0,(((((((G56+G55)/2)^2)*J56)+(I56*(G56+G55)/2))-(((((AA56+AA55)/2)^2)*J56)+(I56*(AA56+AA55)/2)))*(B56-B55)),((((((((G56+G55)/2)^2)*J56)+(I56*(G56+G55)/2))-(((((AA56+AA55)/2)^2)*J56)+(I56*(AA56+AA55)/2)))-(((((2*G56*J56)+I56)-((2*AA56*J56)+I56))/2)*K56))*(B56-B55)))</f>
        <v>35.1998403124679</v>
      </c>
      <c r="O56" s="28" t="n">
        <f aca="false">O55+N56</f>
        <v>585.510328740811</v>
      </c>
      <c r="P56" s="27" t="n">
        <f aca="false">L56+N56</f>
        <v>35.1998403124679</v>
      </c>
      <c r="Q56" s="27" t="n">
        <f aca="false">Q55+P56</f>
        <v>622.647133527116</v>
      </c>
      <c r="R56" s="16" t="n">
        <f aca="false">R55</f>
        <v>12.5</v>
      </c>
      <c r="S56" s="16" t="n">
        <f aca="false">S55</f>
        <v>0.03</v>
      </c>
      <c r="T56" s="16" t="n">
        <v>0.9</v>
      </c>
      <c r="U56" s="17" t="n">
        <f aca="false">(-I56+(((I56^2)+(4*W56*J56))^0.5))/(2*J56)</f>
        <v>3.438835231578</v>
      </c>
      <c r="V56" s="23" t="n">
        <f aca="false">((S56*R56)/(W56*(Y56^(2/3))))^2</f>
        <v>0.000491030083435491</v>
      </c>
      <c r="W56" s="17" t="n">
        <f aca="false">R56/T56</f>
        <v>13.8888888888889</v>
      </c>
      <c r="X56" s="17" t="n">
        <f aca="false">I56+(2*U56*((1+(J56^2))^0.5))</f>
        <v>10.3264948465281</v>
      </c>
      <c r="Y56" s="17" t="n">
        <f aca="false">W56/X56</f>
        <v>1.34497611196296</v>
      </c>
      <c r="Z56" s="11"/>
      <c r="AA56" s="17" t="n">
        <f aca="false">G56-H56</f>
        <v>0.0340000000000487</v>
      </c>
    </row>
    <row r="57" customFormat="false" ht="12.75" hidden="false" customHeight="false" outlineLevel="0" collapsed="false">
      <c r="A57" s="16" t="n">
        <f aca="false">A56+1</f>
        <v>38</v>
      </c>
      <c r="B57" s="16" t="n">
        <f aca="false">B56+20.3487</f>
        <v>756.8728</v>
      </c>
      <c r="C57" s="22" t="n">
        <v>502.933</v>
      </c>
      <c r="D57" s="23" t="n">
        <f aca="false">V57</f>
        <v>0.00738523430077271</v>
      </c>
      <c r="E57" s="24" t="n">
        <v>502.706</v>
      </c>
      <c r="F57" s="25" t="n">
        <f aca="false">(D57*(B57-B56))+F56</f>
        <v>501.840201361319</v>
      </c>
      <c r="G57" s="26" t="n">
        <f aca="false">C57-F57</f>
        <v>1.0927986386809</v>
      </c>
      <c r="H57" s="17" t="n">
        <f aca="false">E57-F57</f>
        <v>0.865798638680928</v>
      </c>
      <c r="I57" s="16" t="n">
        <f aca="false">I56</f>
        <v>0.6</v>
      </c>
      <c r="J57" s="16" t="n">
        <f aca="false">J56</f>
        <v>1</v>
      </c>
      <c r="K57" s="16" t="n">
        <f aca="false">L57/100</f>
        <v>0</v>
      </c>
      <c r="L57" s="27" t="n">
        <f aca="false">IF(G57&gt;4.5,((G57-4.5)*5)*(B57-B56),0)</f>
        <v>0</v>
      </c>
      <c r="M57" s="27" t="n">
        <f aca="false">M56+L57</f>
        <v>0</v>
      </c>
      <c r="N57" s="28" t="n">
        <f aca="false">IF(L57=0,(((((((G57+G56)/2)^2)*J57)+(I57*(G57+G56)/2))-(((((AA57+AA56)/2)^2)*J57)+(I57*(AA57+AA56)/2)))*(B57-B56)),((((((((G57+G56)/2)^2)*J57)+(I57*(G57+G56)/2))-(((((AA57+AA56)/2)^2)*J57)+(I57*(AA57+AA56)/2)))-(((((2*G57*J57)+I57)-((2*AA57*J57)+I57))/2)*K57))*(B57-B56)))</f>
        <v>33.2834382037532</v>
      </c>
      <c r="O57" s="28" t="n">
        <f aca="false">O56+N57</f>
        <v>618.793766944564</v>
      </c>
      <c r="P57" s="27" t="n">
        <f aca="false">L57+N57</f>
        <v>33.2834382037532</v>
      </c>
      <c r="Q57" s="27" t="n">
        <f aca="false">Q56+P57</f>
        <v>655.930571730869</v>
      </c>
      <c r="R57" s="16" t="n">
        <f aca="false">R56</f>
        <v>12.5</v>
      </c>
      <c r="S57" s="16" t="n">
        <f aca="false">S56</f>
        <v>0.03</v>
      </c>
      <c r="T57" s="16" t="n">
        <v>2.5</v>
      </c>
      <c r="U57" s="17" t="n">
        <f aca="false">(-I57+(((I57^2)+(4*W57*J57))^0.5))/(2*J57)</f>
        <v>1.9561028345357</v>
      </c>
      <c r="V57" s="23" t="n">
        <f aca="false">((S57*R57)/(W57*(Y57^(2/3))))^2</f>
        <v>0.00738523430077271</v>
      </c>
      <c r="W57" s="17" t="n">
        <f aca="false">R57/T57</f>
        <v>5</v>
      </c>
      <c r="X57" s="17" t="n">
        <f aca="false">I57+(2*U57*((1+(J57^2))^0.5))</f>
        <v>6.13269431599367</v>
      </c>
      <c r="Y57" s="17" t="n">
        <f aca="false">W57/X57</f>
        <v>0.815302335705911</v>
      </c>
      <c r="Z57" s="11"/>
      <c r="AA57" s="17" t="n">
        <f aca="false">G57-H57</f>
        <v>0.226999999999975</v>
      </c>
    </row>
    <row r="58" customFormat="false" ht="12.75" hidden="false" customHeight="false" outlineLevel="0" collapsed="false">
      <c r="A58" s="16" t="n">
        <f aca="false">A57+1</f>
        <v>39</v>
      </c>
      <c r="B58" s="16" t="n">
        <f aca="false">B57+20.2499</f>
        <v>777.1227</v>
      </c>
      <c r="C58" s="22" t="n">
        <v>502.858</v>
      </c>
      <c r="D58" s="23" t="n">
        <f aca="false">V58</f>
        <v>0.000491030083435491</v>
      </c>
      <c r="E58" s="24" t="n">
        <v>502.658</v>
      </c>
      <c r="F58" s="25" t="n">
        <f aca="false">(D58*(B58-B57))+F57</f>
        <v>501.850144671406</v>
      </c>
      <c r="G58" s="26" t="n">
        <f aca="false">C58-F58</f>
        <v>1.00785532859436</v>
      </c>
      <c r="H58" s="17" t="n">
        <f aca="false">E58-F58</f>
        <v>0.807855328594371</v>
      </c>
      <c r="I58" s="16" t="n">
        <f aca="false">I57</f>
        <v>0.6</v>
      </c>
      <c r="J58" s="16" t="n">
        <f aca="false">J57</f>
        <v>1</v>
      </c>
      <c r="K58" s="16" t="n">
        <f aca="false">L58/100</f>
        <v>0</v>
      </c>
      <c r="L58" s="27" t="n">
        <f aca="false">IF(G58&gt;4.5,((G58-4.5)*5)*(B58-B57),0)</f>
        <v>0</v>
      </c>
      <c r="M58" s="27" t="n">
        <f aca="false">M57+L58</f>
        <v>0</v>
      </c>
      <c r="N58" s="28" t="n">
        <f aca="false">IF(L58=0,(((((((G58+G57)/2)^2)*J58)+(I58*(G58+G57)/2))-(((((AA58+AA57)/2)^2)*J58)+(I58*(AA58+AA57)/2)))*(B58-B57)),((((((((G58+G57)/2)^2)*J58)+(I58*(G58+G57)/2))-(((((AA58+AA57)/2)^2)*J58)+(I58*(AA58+AA57)/2)))-(((((2*G58*J58)+I58)-((2*AA58*J58)+I58))/2)*K58))*(B58-B57)))</f>
        <v>31.5837834629122</v>
      </c>
      <c r="O58" s="28" t="n">
        <f aca="false">O57+N58</f>
        <v>650.377550407476</v>
      </c>
      <c r="P58" s="27" t="n">
        <f aca="false">L58+N58</f>
        <v>31.5837834629122</v>
      </c>
      <c r="Q58" s="27" t="n">
        <f aca="false">Q57+P58</f>
        <v>687.514355193781</v>
      </c>
      <c r="R58" s="16" t="n">
        <f aca="false">R57</f>
        <v>12.5</v>
      </c>
      <c r="S58" s="16" t="n">
        <f aca="false">S57</f>
        <v>0.03</v>
      </c>
      <c r="T58" s="16" t="n">
        <v>0.9</v>
      </c>
      <c r="U58" s="17" t="n">
        <f aca="false">(-I58+(((I58^2)+(4*W58*J58))^0.5))/(2*J58)</f>
        <v>3.438835231578</v>
      </c>
      <c r="V58" s="23" t="n">
        <f aca="false">((S58*R58)/(W58*(Y58^(2/3))))^2</f>
        <v>0.000491030083435491</v>
      </c>
      <c r="W58" s="17" t="n">
        <f aca="false">R58/T58</f>
        <v>13.8888888888889</v>
      </c>
      <c r="X58" s="17" t="n">
        <f aca="false">I58+(2*U58*((1+(J58^2))^0.5))</f>
        <v>10.3264948465281</v>
      </c>
      <c r="Y58" s="17" t="n">
        <f aca="false">W58/X58</f>
        <v>1.34497611196296</v>
      </c>
      <c r="Z58" s="11"/>
      <c r="AA58" s="17" t="n">
        <f aca="false">G58-H58</f>
        <v>0.199999999999989</v>
      </c>
    </row>
    <row r="59" customFormat="false" ht="12.75" hidden="false" customHeight="false" outlineLevel="0" collapsed="false">
      <c r="A59" s="16" t="n">
        <f aca="false">A58+1</f>
        <v>40</v>
      </c>
      <c r="B59" s="16" t="n">
        <f aca="false">B58+20.2376</f>
        <v>797.3603</v>
      </c>
      <c r="C59" s="22" t="n">
        <v>503.043</v>
      </c>
      <c r="D59" s="23" t="n">
        <f aca="false">V59</f>
        <v>0.00662748134930627</v>
      </c>
      <c r="E59" s="24" t="n">
        <v>502.826</v>
      </c>
      <c r="F59" s="25" t="n">
        <f aca="false">(D59*(B59-B58))+F58</f>
        <v>501.98426898796</v>
      </c>
      <c r="G59" s="26" t="n">
        <f aca="false">C59-F59</f>
        <v>1.05873101203963</v>
      </c>
      <c r="H59" s="17" t="n">
        <f aca="false">E59-F59</f>
        <v>0.841731012039645</v>
      </c>
      <c r="I59" s="16" t="n">
        <f aca="false">I58</f>
        <v>0.6</v>
      </c>
      <c r="J59" s="16" t="n">
        <f aca="false">J58</f>
        <v>1</v>
      </c>
      <c r="K59" s="16" t="n">
        <f aca="false">L59/100</f>
        <v>0</v>
      </c>
      <c r="L59" s="27" t="n">
        <f aca="false">IF(G59&gt;4.5,((G59-4.5)*5)*(B59-B58),0)</f>
        <v>0</v>
      </c>
      <c r="M59" s="27" t="n">
        <f aca="false">M58+L59</f>
        <v>0</v>
      </c>
      <c r="N59" s="28" t="n">
        <f aca="false">IF(L59=0,(((((((G59+G58)/2)^2)*J59)+(I59*(G59+G58)/2))-(((((AA59+AA58)/2)^2)*J59)+(I59*(AA59+AA58)/2)))*(B59-B58)),((((((((G59+G58)/2)^2)*J59)+(I59*(G59+G58)/2))-(((((AA59+AA58)/2)^2)*J59)+(I59*(AA59+AA58)/2)))-(((((2*G59*J59)+I59)-((2*AA59*J59)+I59))/2)*K59))*(B59-B58)))</f>
        <v>30.7429063467753</v>
      </c>
      <c r="O59" s="28" t="n">
        <f aca="false">O58+N59</f>
        <v>681.120456754251</v>
      </c>
      <c r="P59" s="27" t="n">
        <f aca="false">L59+N59</f>
        <v>30.7429063467753</v>
      </c>
      <c r="Q59" s="27" t="n">
        <f aca="false">Q58+P59</f>
        <v>718.257261540556</v>
      </c>
      <c r="R59" s="16" t="n">
        <f aca="false">R58</f>
        <v>12.5</v>
      </c>
      <c r="S59" s="16" t="n">
        <f aca="false">S58</f>
        <v>0.03</v>
      </c>
      <c r="T59" s="16" t="n">
        <v>2.4</v>
      </c>
      <c r="U59" s="17" t="n">
        <f aca="false">(-I59+(((I59^2)+(4*W59*J59))^0.5))/(2*J59)</f>
        <v>2.00181088131352</v>
      </c>
      <c r="V59" s="23" t="n">
        <f aca="false">((S59*R59)/(W59*(Y59^(2/3))))^2</f>
        <v>0.00662748134930627</v>
      </c>
      <c r="W59" s="17" t="n">
        <f aca="false">R59/T59</f>
        <v>5.20833333333333</v>
      </c>
      <c r="X59" s="17" t="n">
        <f aca="false">I59+(2*U59*((1+(J59^2))^0.5))</f>
        <v>6.26197619531924</v>
      </c>
      <c r="Y59" s="17" t="n">
        <f aca="false">W59/X59</f>
        <v>0.831739561262865</v>
      </c>
      <c r="Z59" s="11"/>
      <c r="AA59" s="17" t="n">
        <f aca="false">G59-H59</f>
        <v>0.216999999999985</v>
      </c>
    </row>
    <row r="60" customFormat="false" ht="12.75" hidden="false" customHeight="false" outlineLevel="0" collapsed="false">
      <c r="A60" s="16" t="n">
        <f aca="false">A59+1</f>
        <v>41</v>
      </c>
      <c r="B60" s="16" t="n">
        <f aca="false">B59+19.7732</f>
        <v>817.1335</v>
      </c>
      <c r="C60" s="22" t="n">
        <v>503</v>
      </c>
      <c r="D60" s="23" t="n">
        <f aca="false">V60</f>
        <v>0.000491030083435491</v>
      </c>
      <c r="E60" s="24" t="n">
        <v>502.815</v>
      </c>
      <c r="F60" s="25" t="n">
        <f aca="false">(D60*(B60-B59))+F59</f>
        <v>501.993978224006</v>
      </c>
      <c r="G60" s="26" t="n">
        <f aca="false">C60-F60</f>
        <v>1.00602177599382</v>
      </c>
      <c r="H60" s="17" t="n">
        <f aca="false">E60-F60</f>
        <v>0.821021775993813</v>
      </c>
      <c r="I60" s="16" t="n">
        <f aca="false">I59</f>
        <v>0.6</v>
      </c>
      <c r="J60" s="16" t="n">
        <f aca="false">J59</f>
        <v>1</v>
      </c>
      <c r="K60" s="16" t="n">
        <f aca="false">L60/100</f>
        <v>0</v>
      </c>
      <c r="L60" s="27" t="n">
        <f aca="false">IF(G60&gt;4.5,((G60-4.5)*5)*(B60-B59),0)</f>
        <v>0</v>
      </c>
      <c r="M60" s="27" t="n">
        <f aca="false">M59+L60</f>
        <v>0</v>
      </c>
      <c r="N60" s="28" t="n">
        <f aca="false">IF(L60=0,(((((((G60+G59)/2)^2)*J60)+(I60*(G60+G59)/2))-(((((AA60+AA59)/2)^2)*J60)+(I60*(AA60+AA59)/2)))*(B60-B59)),((((((((G60+G59)/2)^2)*J60)+(I60*(G60+G59)/2))-(((((AA60+AA59)/2)^2)*J60)+(I60*(AA60+AA59)/2)))-(((((2*G60*J60)+I60)-((2*AA60*J60)+I60))/2)*K60))*(B60-B59)))</f>
        <v>30.1388226826707</v>
      </c>
      <c r="O60" s="28" t="n">
        <f aca="false">O59+N60</f>
        <v>711.259279436922</v>
      </c>
      <c r="P60" s="27" t="n">
        <f aca="false">L60+N60</f>
        <v>30.1388226826707</v>
      </c>
      <c r="Q60" s="27" t="n">
        <f aca="false">Q59+P60</f>
        <v>748.396084223227</v>
      </c>
      <c r="R60" s="16" t="n">
        <f aca="false">R59</f>
        <v>12.5</v>
      </c>
      <c r="S60" s="16" t="n">
        <f aca="false">S59</f>
        <v>0.03</v>
      </c>
      <c r="T60" s="16" t="n">
        <v>0.9</v>
      </c>
      <c r="U60" s="17" t="n">
        <f aca="false">(-I60+(((I60^2)+(4*W60*J60))^0.5))/(2*J60)</f>
        <v>3.438835231578</v>
      </c>
      <c r="V60" s="23" t="n">
        <f aca="false">((S60*R60)/(W60*(Y60^(2/3))))^2</f>
        <v>0.000491030083435491</v>
      </c>
      <c r="W60" s="17" t="n">
        <f aca="false">R60/T60</f>
        <v>13.8888888888889</v>
      </c>
      <c r="X60" s="17" t="n">
        <f aca="false">I60+(2*U60*((1+(J60^2))^0.5))</f>
        <v>10.3264948465281</v>
      </c>
      <c r="Y60" s="17" t="n">
        <f aca="false">W60/X60</f>
        <v>1.34497611196296</v>
      </c>
      <c r="Z60" s="11"/>
      <c r="AA60" s="17" t="n">
        <f aca="false">G60-H60</f>
        <v>0.185000000000002</v>
      </c>
    </row>
    <row r="61" customFormat="false" ht="12.75" hidden="false" customHeight="false" outlineLevel="0" collapsed="false">
      <c r="A61" s="16" t="n">
        <f aca="false">A60+1</f>
        <v>42</v>
      </c>
      <c r="B61" s="16" t="n">
        <f aca="false">B60+20.1428</f>
        <v>837.2763</v>
      </c>
      <c r="C61" s="22" t="n">
        <v>503.076</v>
      </c>
      <c r="D61" s="23" t="n">
        <f aca="false">V61</f>
        <v>0.00408645730131361</v>
      </c>
      <c r="E61" s="24" t="n">
        <v>502.991</v>
      </c>
      <c r="F61" s="25" t="n">
        <f aca="false">(D61*(B61-B60))+F60</f>
        <v>502.076290916135</v>
      </c>
      <c r="G61" s="26" t="n">
        <f aca="false">C61-F61</f>
        <v>0.999709083864957</v>
      </c>
      <c r="H61" s="17" t="n">
        <f aca="false">E61-F61</f>
        <v>0.914709083864921</v>
      </c>
      <c r="I61" s="16" t="n">
        <f aca="false">I60</f>
        <v>0.6</v>
      </c>
      <c r="J61" s="16" t="n">
        <f aca="false">J60</f>
        <v>1</v>
      </c>
      <c r="K61" s="16" t="n">
        <f aca="false">L61/100</f>
        <v>0</v>
      </c>
      <c r="L61" s="27" t="n">
        <f aca="false">IF(G61&gt;4.5,((G61-4.5)*5)*(B61-B60),0)</f>
        <v>0</v>
      </c>
      <c r="M61" s="27" t="n">
        <f aca="false">M60+L61</f>
        <v>0</v>
      </c>
      <c r="N61" s="28" t="n">
        <f aca="false">IF(L61=0,(((((((G61+G60)/2)^2)*J61)+(I61*(G61+G60)/2))-(((((AA61+AA60)/2)^2)*J61)+(I61*(AA61+AA60)/2)))*(B61-B60)),((((((((G61+G60)/2)^2)*J61)+(I61*(G61+G60)/2))-(((((AA61+AA60)/2)^2)*J61)+(I61*(AA61+AA60)/2)))-(((((2*G61*J61)+I61)-((2*AA61*J61)+I61))/2)*K61))*(B61-B60)))</f>
        <v>30.3800422894118</v>
      </c>
      <c r="O61" s="28" t="n">
        <f aca="false">O60+N61</f>
        <v>741.639321726334</v>
      </c>
      <c r="P61" s="27" t="n">
        <f aca="false">L61+N61</f>
        <v>30.3800422894118</v>
      </c>
      <c r="Q61" s="27" t="n">
        <f aca="false">Q60+P61</f>
        <v>778.776126512639</v>
      </c>
      <c r="R61" s="16" t="n">
        <f aca="false">R60</f>
        <v>12.5</v>
      </c>
      <c r="S61" s="16" t="n">
        <f aca="false">S60</f>
        <v>0.03</v>
      </c>
      <c r="T61" s="16" t="n">
        <v>2</v>
      </c>
      <c r="U61" s="17" t="n">
        <f aca="false">(-I61+(((I61^2)+(4*W61*J61))^0.5))/(2*J61)</f>
        <v>2.21793566240283</v>
      </c>
      <c r="V61" s="23" t="n">
        <f aca="false">((S61*R61)/(W61*(Y61^(2/3))))^2</f>
        <v>0.00408645730131361</v>
      </c>
      <c r="W61" s="17" t="n">
        <f aca="false">R61/T61</f>
        <v>6.25</v>
      </c>
      <c r="X61" s="17" t="n">
        <f aca="false">I61+(2*U61*((1+(J61^2))^0.5))</f>
        <v>6.87326938848209</v>
      </c>
      <c r="Y61" s="17" t="n">
        <f aca="false">W61/X61</f>
        <v>0.909319807902985</v>
      </c>
      <c r="Z61" s="11"/>
      <c r="AA61" s="17" t="n">
        <f aca="false">G61-H61</f>
        <v>0.0850000000000364</v>
      </c>
    </row>
    <row r="62" customFormat="false" ht="12.75" hidden="false" customHeight="false" outlineLevel="0" collapsed="false">
      <c r="A62" s="16" t="n">
        <f aca="false">A61+1</f>
        <v>43</v>
      </c>
      <c r="B62" s="16" t="n">
        <f aca="false">B61+19.9685</f>
        <v>857.2448</v>
      </c>
      <c r="C62" s="22" t="n">
        <v>503.16</v>
      </c>
      <c r="D62" s="23" t="n">
        <f aca="false">V62</f>
        <v>0.00408645730131361</v>
      </c>
      <c r="E62" s="24" t="n">
        <v>503.07</v>
      </c>
      <c r="F62" s="25" t="n">
        <f aca="false">(D62*(B62-B61))+F61</f>
        <v>502.157891338756</v>
      </c>
      <c r="G62" s="26" t="n">
        <f aca="false">C62-F62</f>
        <v>1.00210866124365</v>
      </c>
      <c r="H62" s="17" t="n">
        <f aca="false">E62-F62</f>
        <v>0.912108661243622</v>
      </c>
      <c r="I62" s="16" t="n">
        <f aca="false">I61</f>
        <v>0.6</v>
      </c>
      <c r="J62" s="16" t="n">
        <f aca="false">J61</f>
        <v>1</v>
      </c>
      <c r="K62" s="16" t="n">
        <f aca="false">L62/100</f>
        <v>0</v>
      </c>
      <c r="L62" s="27" t="n">
        <f aca="false">IF(G62&gt;4.5,((G62-4.5)*5)*(B62-B61),0)</f>
        <v>0</v>
      </c>
      <c r="M62" s="27" t="n">
        <f aca="false">M61+L62</f>
        <v>0</v>
      </c>
      <c r="N62" s="28" t="n">
        <f aca="false">IF(L62=0,(((((((G62+G61)/2)^2)*J62)+(I62*(G62+G61)/2))-(((((AA62+AA61)/2)^2)*J62)+(I62*(AA62+AA61)/2)))*(B62-B61)),((((((((G62+G61)/2)^2)*J62)+(I62*(G62+G61)/2))-(((((AA62+AA61)/2)^2)*J62)+(I62*(AA62+AA61)/2)))-(((((2*G62*J62)+I62)-((2*AA62*J62)+I62))/2)*K62))*(B62-B61)))</f>
        <v>30.7955733530019</v>
      </c>
      <c r="O62" s="28" t="n">
        <f aca="false">O61+N62</f>
        <v>772.434895079336</v>
      </c>
      <c r="P62" s="27" t="n">
        <f aca="false">L62+N62</f>
        <v>30.7955733530019</v>
      </c>
      <c r="Q62" s="27" t="n">
        <f aca="false">Q61+P62</f>
        <v>809.571699865641</v>
      </c>
      <c r="R62" s="16" t="n">
        <f aca="false">R61</f>
        <v>12.5</v>
      </c>
      <c r="S62" s="16" t="n">
        <f aca="false">S61</f>
        <v>0.03</v>
      </c>
      <c r="T62" s="16" t="n">
        <v>2</v>
      </c>
      <c r="U62" s="17" t="n">
        <f aca="false">(-I62+(((I62^2)+(4*W62*J62))^0.5))/(2*J62)</f>
        <v>2.21793566240283</v>
      </c>
      <c r="V62" s="23" t="n">
        <f aca="false">((S62*R62)/(W62*(Y62^(2/3))))^2</f>
        <v>0.00408645730131361</v>
      </c>
      <c r="W62" s="17" t="n">
        <f aca="false">R62/T62</f>
        <v>6.25</v>
      </c>
      <c r="X62" s="17" t="n">
        <f aca="false">I62+(2*U62*((1+(J62^2))^0.5))</f>
        <v>6.87326938848209</v>
      </c>
      <c r="Y62" s="17" t="n">
        <f aca="false">W62/X62</f>
        <v>0.909319807902985</v>
      </c>
      <c r="Z62" s="11"/>
      <c r="AA62" s="17" t="n">
        <f aca="false">G62-H62</f>
        <v>0.0900000000000318</v>
      </c>
    </row>
    <row r="63" customFormat="false" ht="12.75" hidden="false" customHeight="false" outlineLevel="0" collapsed="false">
      <c r="A63" s="16" t="n">
        <f aca="false">A62+1</f>
        <v>44</v>
      </c>
      <c r="B63" s="16" t="n">
        <f aca="false">B62+19.8947</f>
        <v>877.1395</v>
      </c>
      <c r="C63" s="22" t="n">
        <v>503.313</v>
      </c>
      <c r="D63" s="23" t="n">
        <f aca="false">V63</f>
        <v>0.00738523430077271</v>
      </c>
      <c r="E63" s="24" t="n">
        <v>503.188</v>
      </c>
      <c r="F63" s="25" t="n">
        <f aca="false">(D63*(B63-B62))+F62</f>
        <v>502.3048183596</v>
      </c>
      <c r="G63" s="26" t="n">
        <f aca="false">C63-F63</f>
        <v>1.00818164040004</v>
      </c>
      <c r="H63" s="17" t="n">
        <f aca="false">E63-F63</f>
        <v>0.883181640400039</v>
      </c>
      <c r="I63" s="16" t="n">
        <f aca="false">I62</f>
        <v>0.6</v>
      </c>
      <c r="J63" s="16" t="n">
        <f aca="false">J62</f>
        <v>1</v>
      </c>
      <c r="K63" s="16" t="n">
        <f aca="false">L63/100</f>
        <v>0</v>
      </c>
      <c r="L63" s="27" t="n">
        <f aca="false">IF(G63&gt;4.5,((G63-4.5)*5)*(B63-B62),0)</f>
        <v>0</v>
      </c>
      <c r="M63" s="27" t="n">
        <f aca="false">M62+L63</f>
        <v>0</v>
      </c>
      <c r="N63" s="28" t="n">
        <f aca="false">IF(L63=0,(((((((G63+G62)/2)^2)*J63)+(I63*(G63+G62)/2))-(((((AA63+AA62)/2)^2)*J63)+(I63*(AA63+AA62)/2)))*(B63-B62)),((((((((G63+G62)/2)^2)*J63)+(I63*(G63+G62)/2))-(((((AA63+AA62)/2)^2)*J63)+(I63*(AA63+AA62)/2)))-(((((2*G63*J63)+I63)-((2*AA63*J63)+I63))/2)*K63))*(B63-B62)))</f>
        <v>30.5850695904461</v>
      </c>
      <c r="O63" s="28" t="n">
        <f aca="false">O62+N63</f>
        <v>803.019964669782</v>
      </c>
      <c r="P63" s="27" t="n">
        <f aca="false">L63+N63</f>
        <v>30.5850695904461</v>
      </c>
      <c r="Q63" s="27" t="n">
        <f aca="false">Q62+P63</f>
        <v>840.156769456087</v>
      </c>
      <c r="R63" s="16" t="n">
        <f aca="false">R62</f>
        <v>12.5</v>
      </c>
      <c r="S63" s="16" t="n">
        <f aca="false">S62</f>
        <v>0.03</v>
      </c>
      <c r="T63" s="16" t="n">
        <v>2.5</v>
      </c>
      <c r="U63" s="17" t="n">
        <f aca="false">(-I63+(((I63^2)+(4*W63*J63))^0.5))/(2*J63)</f>
        <v>1.9561028345357</v>
      </c>
      <c r="V63" s="23" t="n">
        <f aca="false">((S63*R63)/(W63*(Y63^(2/3))))^2</f>
        <v>0.00738523430077271</v>
      </c>
      <c r="W63" s="17" t="n">
        <f aca="false">R63/T63</f>
        <v>5</v>
      </c>
      <c r="X63" s="17" t="n">
        <f aca="false">I63+(2*U63*((1+(J63^2))^0.5))</f>
        <v>6.13269431599367</v>
      </c>
      <c r="Y63" s="17" t="n">
        <f aca="false">W63/X63</f>
        <v>0.815302335705911</v>
      </c>
      <c r="Z63" s="11"/>
      <c r="AA63" s="17" t="n">
        <f aca="false">G63-H63</f>
        <v>0.125</v>
      </c>
    </row>
    <row r="64" customFormat="false" ht="12.75" hidden="false" customHeight="false" outlineLevel="0" collapsed="false">
      <c r="A64" s="16" t="n">
        <f aca="false">A63+1</f>
        <v>45</v>
      </c>
      <c r="B64" s="16" t="n">
        <f aca="false">B63+20.3478</f>
        <v>897.4873</v>
      </c>
      <c r="C64" s="22" t="n">
        <v>503.4</v>
      </c>
      <c r="D64" s="23" t="n">
        <f aca="false">V64</f>
        <v>0.00465101256159373</v>
      </c>
      <c r="E64" s="24" t="n">
        <v>503.38</v>
      </c>
      <c r="F64" s="25" t="n">
        <f aca="false">(D64*(B64-B63))+F63</f>
        <v>502.399456233001</v>
      </c>
      <c r="G64" s="26" t="n">
        <f aca="false">C64-F64</f>
        <v>1.00054376699921</v>
      </c>
      <c r="H64" s="17" t="n">
        <f aca="false">E64-F64</f>
        <v>0.980543766999233</v>
      </c>
      <c r="I64" s="16" t="n">
        <f aca="false">I63</f>
        <v>0.6</v>
      </c>
      <c r="J64" s="16" t="n">
        <f aca="false">J63</f>
        <v>1</v>
      </c>
      <c r="K64" s="16" t="n">
        <f aca="false">L64/100</f>
        <v>0</v>
      </c>
      <c r="L64" s="27" t="n">
        <f aca="false">IF(G64&gt;4.5,((G64-4.5)*5)*(B64-B63),0)</f>
        <v>0</v>
      </c>
      <c r="M64" s="27" t="n">
        <f aca="false">M63+L64</f>
        <v>0</v>
      </c>
      <c r="N64" s="28" t="n">
        <f aca="false">IF(L64=0,(((((((G64+G63)/2)^2)*J64)+(I64*(G64+G63)/2))-(((((AA64+AA63)/2)^2)*J64)+(I64*(AA64+AA63)/2)))*(B64-B63)),((((((((G64+G63)/2)^2)*J64)+(I64*(G64+G63)/2))-(((((AA64+AA63)/2)^2)*J64)+(I64*(AA64+AA63)/2)))-(((((2*G64*J64)+I64)-((2*AA64*J64)+I64))/2)*K64))*(B64-B63)))</f>
        <v>31.7955905577449</v>
      </c>
      <c r="O64" s="28" t="n">
        <f aca="false">O63+N64</f>
        <v>834.815555227527</v>
      </c>
      <c r="P64" s="27" t="n">
        <f aca="false">L64+N64</f>
        <v>31.7955905577449</v>
      </c>
      <c r="Q64" s="27" t="n">
        <f aca="false">Q63+P64</f>
        <v>871.952360013832</v>
      </c>
      <c r="R64" s="16" t="n">
        <f aca="false">R63</f>
        <v>12.5</v>
      </c>
      <c r="S64" s="16" t="n">
        <f aca="false">S63</f>
        <v>0.03</v>
      </c>
      <c r="T64" s="16" t="n">
        <v>2.1</v>
      </c>
      <c r="U64" s="17" t="n">
        <f aca="false">(-I64+(((I64^2)+(4*W64*J64))^0.5))/(2*J64)</f>
        <v>2.15812549565334</v>
      </c>
      <c r="V64" s="23" t="n">
        <f aca="false">((S64*R64)/(W64*(Y64^(2/3))))^2</f>
        <v>0.00465101256159373</v>
      </c>
      <c r="W64" s="17" t="n">
        <f aca="false">R64/T64</f>
        <v>5.95238095238095</v>
      </c>
      <c r="X64" s="17" t="n">
        <f aca="false">I64+(2*U64*((1+(J64^2))^0.5))</f>
        <v>6.70410069051221</v>
      </c>
      <c r="Y64" s="17" t="n">
        <f aca="false">W64/X64</f>
        <v>0.887871651570641</v>
      </c>
      <c r="Z64" s="11"/>
      <c r="AA64" s="17" t="n">
        <f aca="false">G64-H64</f>
        <v>0.0199999999999818</v>
      </c>
    </row>
    <row r="65" customFormat="false" ht="12.75" hidden="false" customHeight="false" outlineLevel="0" collapsed="false">
      <c r="A65" s="16" t="n">
        <f aca="false">A64+1</f>
        <v>46</v>
      </c>
      <c r="B65" s="16" t="n">
        <f aca="false">B64+19.9808</f>
        <v>917.4681</v>
      </c>
      <c r="C65" s="22" t="n">
        <v>503.467</v>
      </c>
      <c r="D65" s="23" t="n">
        <f aca="false">V65</f>
        <v>0.00309011811630925</v>
      </c>
      <c r="E65" s="24" t="n">
        <v>503.38</v>
      </c>
      <c r="F65" s="25" t="n">
        <f aca="false">(D65*(B65-B64))+F64</f>
        <v>502.461199265059</v>
      </c>
      <c r="G65" s="26" t="n">
        <f aca="false">C65-F65</f>
        <v>1.00580073494086</v>
      </c>
      <c r="H65" s="17" t="n">
        <f aca="false">E65-F65</f>
        <v>0.918800734940874</v>
      </c>
      <c r="I65" s="16" t="n">
        <f aca="false">I64</f>
        <v>0.6</v>
      </c>
      <c r="J65" s="16" t="n">
        <f aca="false">J64</f>
        <v>1</v>
      </c>
      <c r="K65" s="16" t="n">
        <f aca="false">L65/100</f>
        <v>0</v>
      </c>
      <c r="L65" s="27" t="n">
        <f aca="false">IF(G65&gt;4.5,((G65-4.5)*5)*(B65-B64),0)</f>
        <v>0</v>
      </c>
      <c r="M65" s="27" t="n">
        <f aca="false">M64+L65</f>
        <v>0</v>
      </c>
      <c r="N65" s="28" t="n">
        <f aca="false">IF(L65=0,(((((((G65+G64)/2)^2)*J65)+(I65*(G65+G64)/2))-(((((AA65+AA64)/2)^2)*J65)+(I65*(AA65+AA64)/2)))*(B65-B64)),((((((((G65+G64)/2)^2)*J65)+(I65*(G65+G64)/2))-(((((AA65+AA64)/2)^2)*J65)+(I65*(AA65+AA64)/2)))-(((((2*G65*J65)+I65)-((2*AA65*J65)+I65))/2)*K65))*(B65-B64)))</f>
        <v>31.4357060371852</v>
      </c>
      <c r="O65" s="28" t="n">
        <f aca="false">O64+N65</f>
        <v>866.251261264712</v>
      </c>
      <c r="P65" s="27" t="n">
        <f aca="false">L65+N65</f>
        <v>31.4357060371852</v>
      </c>
      <c r="Q65" s="27" t="n">
        <f aca="false">Q64+P65</f>
        <v>903.388066051017</v>
      </c>
      <c r="R65" s="16" t="n">
        <f aca="false">R64</f>
        <v>12.5</v>
      </c>
      <c r="S65" s="16" t="n">
        <f aca="false">S64</f>
        <v>0.03</v>
      </c>
      <c r="T65" s="16" t="n">
        <v>1.8</v>
      </c>
      <c r="U65" s="17" t="n">
        <f aca="false">(-I65+(((I65^2)+(4*W65*J65))^0.5))/(2*J65)</f>
        <v>2.35225271127101</v>
      </c>
      <c r="V65" s="23" t="n">
        <f aca="false">((S65*R65)/(W65*(Y65^(2/3))))^2</f>
        <v>0.00309011811630925</v>
      </c>
      <c r="W65" s="17" t="n">
        <f aca="false">R65/T65</f>
        <v>6.94444444444445</v>
      </c>
      <c r="X65" s="17" t="n">
        <f aca="false">I65+(2*U65*((1+(J65^2))^0.5))</f>
        <v>7.2531753728167</v>
      </c>
      <c r="Y65" s="17" t="n">
        <f aca="false">W65/X65</f>
        <v>0.957435066367027</v>
      </c>
      <c r="Z65" s="11"/>
      <c r="AA65" s="17" t="n">
        <f aca="false">G65-H65</f>
        <v>0.0869999999999891</v>
      </c>
    </row>
    <row r="66" customFormat="false" ht="12.75" hidden="false" customHeight="false" outlineLevel="0" collapsed="false">
      <c r="A66" s="16" t="n">
        <f aca="false">A65+1</f>
        <v>47</v>
      </c>
      <c r="B66" s="16" t="n">
        <f aca="false">B65+19.8811</f>
        <v>937.3492</v>
      </c>
      <c r="C66" s="22" t="n">
        <v>503.469</v>
      </c>
      <c r="D66" s="23" t="n">
        <f aca="false">V66</f>
        <v>0.000491030083435491</v>
      </c>
      <c r="E66" s="24" t="n">
        <v>503.391</v>
      </c>
      <c r="F66" s="25" t="n">
        <f aca="false">(D66*(B66-B65))+F65</f>
        <v>502.470961483251</v>
      </c>
      <c r="G66" s="26" t="n">
        <f aca="false">C66-F66</f>
        <v>0.998038516749091</v>
      </c>
      <c r="H66" s="17" t="n">
        <f aca="false">E66-F66</f>
        <v>0.920038516749116</v>
      </c>
      <c r="I66" s="16" t="n">
        <f aca="false">I65</f>
        <v>0.6</v>
      </c>
      <c r="J66" s="16" t="n">
        <f aca="false">J65</f>
        <v>1</v>
      </c>
      <c r="K66" s="16" t="n">
        <f aca="false">L66/100</f>
        <v>0</v>
      </c>
      <c r="L66" s="27" t="n">
        <f aca="false">IF(G66&gt;4.5,((G66-4.5)*5)*(B66-B65),0)</f>
        <v>0</v>
      </c>
      <c r="M66" s="27" t="n">
        <f aca="false">M65+L66</f>
        <v>0</v>
      </c>
      <c r="N66" s="28" t="n">
        <f aca="false">IF(L66=0,(((((((G66+G65)/2)^2)*J66)+(I66*(G66+G65)/2))-(((((AA66+AA65)/2)^2)*J66)+(I66*(AA66+AA65)/2)))*(B66-B65)),((((((((G66+G65)/2)^2)*J66)+(I66*(G66+G65)/2))-(((((AA66+AA65)/2)^2)*J66)+(I66*(AA66+AA65)/2)))-(((((2*G66*J66)+I66)-((2*AA66*J66)+I66))/2)*K66))*(B66-B65)))</f>
        <v>30.7896301850558</v>
      </c>
      <c r="O66" s="28" t="n">
        <f aca="false">O65+N66</f>
        <v>897.040891449768</v>
      </c>
      <c r="P66" s="27" t="n">
        <f aca="false">L66+N66</f>
        <v>30.7896301850558</v>
      </c>
      <c r="Q66" s="27" t="n">
        <f aca="false">Q65+P66</f>
        <v>934.177696236073</v>
      </c>
      <c r="R66" s="16" t="n">
        <f aca="false">R65</f>
        <v>12.5</v>
      </c>
      <c r="S66" s="16" t="n">
        <f aca="false">S65</f>
        <v>0.03</v>
      </c>
      <c r="T66" s="16" t="n">
        <v>0.9</v>
      </c>
      <c r="U66" s="17" t="n">
        <f aca="false">(-I66+(((I66^2)+(4*W66*J66))^0.5))/(2*J66)</f>
        <v>3.438835231578</v>
      </c>
      <c r="V66" s="23" t="n">
        <f aca="false">((S66*R66)/(W66*(Y66^(2/3))))^2</f>
        <v>0.000491030083435491</v>
      </c>
      <c r="W66" s="17" t="n">
        <f aca="false">R66/T66</f>
        <v>13.8888888888889</v>
      </c>
      <c r="X66" s="17" t="n">
        <f aca="false">I66+(2*U66*((1+(J66^2))^0.5))</f>
        <v>10.3264948465281</v>
      </c>
      <c r="Y66" s="17" t="n">
        <f aca="false">W66/X66</f>
        <v>1.34497611196296</v>
      </c>
      <c r="Z66" s="11"/>
      <c r="AA66" s="17" t="n">
        <f aca="false">G66-H66</f>
        <v>0.0779999999999745</v>
      </c>
    </row>
    <row r="67" customFormat="false" ht="12.75" hidden="false" customHeight="false" outlineLevel="0" collapsed="false">
      <c r="A67" s="16" t="n">
        <f aca="false">A66+1</f>
        <v>48</v>
      </c>
      <c r="B67" s="16" t="n">
        <f aca="false">B66+20.2125</f>
        <v>957.5617</v>
      </c>
      <c r="C67" s="22" t="n">
        <v>503.594</v>
      </c>
      <c r="D67" s="23" t="n">
        <f aca="false">V67</f>
        <v>0.00526175844507383</v>
      </c>
      <c r="E67" s="24" t="n">
        <v>503.445</v>
      </c>
      <c r="F67" s="25" t="n">
        <f aca="false">(D67*(B67-B66))+F66</f>
        <v>502.577314775822</v>
      </c>
      <c r="G67" s="26" t="n">
        <f aca="false">C67-F67</f>
        <v>1.01668522417805</v>
      </c>
      <c r="H67" s="17" t="n">
        <f aca="false">E67-F67</f>
        <v>0.867685224178047</v>
      </c>
      <c r="I67" s="16" t="n">
        <f aca="false">I66</f>
        <v>0.6</v>
      </c>
      <c r="J67" s="16" t="n">
        <f aca="false">J66</f>
        <v>1</v>
      </c>
      <c r="K67" s="16" t="n">
        <f aca="false">L67/100</f>
        <v>0</v>
      </c>
      <c r="L67" s="27" t="n">
        <f aca="false">IF(G67&gt;4.5,((G67-4.5)*5)*(B67-B66),0)</f>
        <v>0</v>
      </c>
      <c r="M67" s="27" t="n">
        <f aca="false">M66+L67</f>
        <v>0</v>
      </c>
      <c r="N67" s="28" t="n">
        <f aca="false">IF(L67=0,(((((((G67+G66)/2)^2)*J67)+(I67*(G67+G66)/2))-(((((AA67+AA66)/2)^2)*J67)+(I67*(AA67+AA66)/2)))*(B67-B66)),((((((((G67+G66)/2)^2)*J67)+(I67*(G67+G66)/2))-(((((AA67+AA66)/2)^2)*J67)+(I67*(AA67+AA66)/2)))-(((((2*G67*J67)+I67)-((2*AA67*J67)+I67))/2)*K67))*(B67-B66)))</f>
        <v>31.0911264290379</v>
      </c>
      <c r="O67" s="28" t="n">
        <f aca="false">O66+N67</f>
        <v>928.132017878806</v>
      </c>
      <c r="P67" s="27" t="n">
        <f aca="false">L67+N67</f>
        <v>31.0911264290379</v>
      </c>
      <c r="Q67" s="27" t="n">
        <f aca="false">Q66+P67</f>
        <v>965.268822665111</v>
      </c>
      <c r="R67" s="16" t="n">
        <f aca="false">R66</f>
        <v>12.5</v>
      </c>
      <c r="S67" s="16" t="n">
        <f aca="false">S66</f>
        <v>0.03</v>
      </c>
      <c r="T67" s="16" t="n">
        <v>2.2</v>
      </c>
      <c r="U67" s="17" t="n">
        <f aca="false">(-I67+(((I67^2)+(4*W67*J67))^0.5))/(2*J67)</f>
        <v>2.1024608595809</v>
      </c>
      <c r="V67" s="23" t="n">
        <f aca="false">((S67*R67)/(W67*(Y67^(2/3))))^2</f>
        <v>0.00526175844507383</v>
      </c>
      <c r="W67" s="17" t="n">
        <f aca="false">R67/T67</f>
        <v>5.68181818181818</v>
      </c>
      <c r="X67" s="17" t="n">
        <f aca="false">I67+(2*U67*((1+(J67^2))^0.5))</f>
        <v>6.5466573239558</v>
      </c>
      <c r="Y67" s="17" t="n">
        <f aca="false">W67/X67</f>
        <v>0.867896072859509</v>
      </c>
      <c r="Z67" s="11"/>
      <c r="AA67" s="17" t="n">
        <f aca="false">G67-H67</f>
        <v>0.149000000000001</v>
      </c>
    </row>
    <row r="68" customFormat="false" ht="12.75" hidden="false" customHeight="false" outlineLevel="0" collapsed="false">
      <c r="A68" s="16" t="n">
        <f aca="false">A67+1</f>
        <v>49</v>
      </c>
      <c r="B68" s="16" t="n">
        <f aca="false">B67+20.1845</f>
        <v>977.7462</v>
      </c>
      <c r="C68" s="22" t="n">
        <v>503.769</v>
      </c>
      <c r="D68" s="23" t="n">
        <f aca="false">V68</f>
        <v>0.00526175844507383</v>
      </c>
      <c r="E68" s="24" t="n">
        <v>503.598</v>
      </c>
      <c r="F68" s="25" t="n">
        <f aca="false">(D68*(B68-B67))+F67</f>
        <v>502.683520739157</v>
      </c>
      <c r="G68" s="26" t="n">
        <f aca="false">C68-F68</f>
        <v>1.08547926084344</v>
      </c>
      <c r="H68" s="17" t="n">
        <f aca="false">E68-F68</f>
        <v>0.91447926084345</v>
      </c>
      <c r="I68" s="16" t="n">
        <f aca="false">I67</f>
        <v>0.6</v>
      </c>
      <c r="J68" s="16" t="n">
        <f aca="false">J67</f>
        <v>1</v>
      </c>
      <c r="K68" s="16" t="n">
        <f aca="false">L68/100</f>
        <v>0</v>
      </c>
      <c r="L68" s="27" t="n">
        <f aca="false">IF(G68&gt;4.5,((G68-4.5)*5)*(B68-B67),0)</f>
        <v>0</v>
      </c>
      <c r="M68" s="27" t="n">
        <f aca="false">M67+L68</f>
        <v>0</v>
      </c>
      <c r="N68" s="28" t="n">
        <f aca="false">IF(L68=0,(((((((G68+G67)/2)^2)*J68)+(I68*(G68+G67)/2))-(((((AA68+AA67)/2)^2)*J68)+(I68*(AA68+AA67)/2)))*(B68-B67)),((((((((G68+G67)/2)^2)*J68)+(I68*(G68+G67)/2))-(((((AA68+AA67)/2)^2)*J68)+(I68*(AA68+AA67)/2)))-(((((2*G68*J68)+I68)-((2*AA68*J68)+I68))/2)*K68))*(B68-B67)))</f>
        <v>32.5742149057594</v>
      </c>
      <c r="O68" s="28" t="n">
        <f aca="false">O67+N68</f>
        <v>960.706232784565</v>
      </c>
      <c r="P68" s="27" t="n">
        <f aca="false">L68+N68</f>
        <v>32.5742149057594</v>
      </c>
      <c r="Q68" s="27" t="n">
        <f aca="false">Q67+P68</f>
        <v>997.84303757087</v>
      </c>
      <c r="R68" s="16" t="n">
        <f aca="false">R67</f>
        <v>12.5</v>
      </c>
      <c r="S68" s="16" t="n">
        <f aca="false">S67</f>
        <v>0.03</v>
      </c>
      <c r="T68" s="16" t="n">
        <v>2.2</v>
      </c>
      <c r="U68" s="17" t="n">
        <f aca="false">(-I68+(((I68^2)+(4*W68*J68))^0.5))/(2*J68)</f>
        <v>2.1024608595809</v>
      </c>
      <c r="V68" s="23" t="n">
        <f aca="false">((S68*R68)/(W68*(Y68^(2/3))))^2</f>
        <v>0.00526175844507383</v>
      </c>
      <c r="W68" s="17" t="n">
        <f aca="false">R68/T68</f>
        <v>5.68181818181818</v>
      </c>
      <c r="X68" s="17" t="n">
        <f aca="false">I68+(2*U68*((1+(J68^2))^0.5))</f>
        <v>6.5466573239558</v>
      </c>
      <c r="Y68" s="17" t="n">
        <f aca="false">W68/X68</f>
        <v>0.867896072859509</v>
      </c>
      <c r="Z68" s="11"/>
      <c r="AA68" s="17" t="n">
        <f aca="false">G68-H68</f>
        <v>0.170999999999992</v>
      </c>
    </row>
    <row r="69" customFormat="false" ht="12.75" hidden="false" customHeight="false" outlineLevel="0" collapsed="false">
      <c r="A69" s="16" t="n">
        <f aca="false">A68+1</f>
        <v>50</v>
      </c>
      <c r="B69" s="16" t="n">
        <f aca="false">B68+19.943</f>
        <v>997.6892</v>
      </c>
      <c r="C69" s="22" t="n">
        <v>503.873</v>
      </c>
      <c r="D69" s="23" t="n">
        <f aca="false">V69</f>
        <v>0.00526175844507383</v>
      </c>
      <c r="E69" s="24" t="n">
        <v>503.807</v>
      </c>
      <c r="F69" s="25" t="n">
        <f aca="false">(D69*(B69-B68))+F68</f>
        <v>502.788455987827</v>
      </c>
      <c r="G69" s="26" t="n">
        <f aca="false">C69-F69</f>
        <v>1.0845440121733</v>
      </c>
      <c r="H69" s="17" t="n">
        <f aca="false">E69-F69</f>
        <v>1.01854401217332</v>
      </c>
      <c r="I69" s="16" t="n">
        <f aca="false">I68</f>
        <v>0.6</v>
      </c>
      <c r="J69" s="16" t="n">
        <f aca="false">J68</f>
        <v>1</v>
      </c>
      <c r="K69" s="16" t="n">
        <f aca="false">L69/100</f>
        <v>0</v>
      </c>
      <c r="L69" s="27" t="n">
        <f aca="false">IF(G69&gt;4.5,((G69-4.5)*5)*(B69-B68),0)</f>
        <v>0</v>
      </c>
      <c r="M69" s="27" t="n">
        <f aca="false">M68+L69</f>
        <v>0</v>
      </c>
      <c r="N69" s="28" t="n">
        <f aca="false">IF(L69=0,(((((((G69+G68)/2)^2)*J69)+(I69*(G69+G68)/2))-(((((AA69+AA68)/2)^2)*J69)+(I69*(AA69+AA68)/2)))*(B69-B68)),((((((((G69+G68)/2)^2)*J69)+(I69*(G69+G68)/2))-(((((AA69+AA68)/2)^2)*J69)+(I69*(AA69+AA68)/2)))-(((((2*G69*J69)+I69)-((2*AA69*J69)+I69))/2)*K69))*(B69-B68)))</f>
        <v>34.7629421112261</v>
      </c>
      <c r="O69" s="28" t="n">
        <f aca="false">O68+N69</f>
        <v>995.469174895791</v>
      </c>
      <c r="P69" s="27" t="n">
        <f aca="false">L69+N69</f>
        <v>34.7629421112261</v>
      </c>
      <c r="Q69" s="27" t="n">
        <f aca="false">Q68+P69</f>
        <v>1032.6059796821</v>
      </c>
      <c r="R69" s="16" t="n">
        <f aca="false">R68</f>
        <v>12.5</v>
      </c>
      <c r="S69" s="16" t="n">
        <f aca="false">S68</f>
        <v>0.03</v>
      </c>
      <c r="T69" s="16" t="n">
        <v>2.2</v>
      </c>
      <c r="U69" s="17" t="n">
        <f aca="false">(-I69+(((I69^2)+(4*W69*J69))^0.5))/(2*J69)</f>
        <v>2.1024608595809</v>
      </c>
      <c r="V69" s="23" t="n">
        <f aca="false">((S69*R69)/(W69*(Y69^(2/3))))^2</f>
        <v>0.00526175844507383</v>
      </c>
      <c r="W69" s="17" t="n">
        <f aca="false">R69/T69</f>
        <v>5.68181818181818</v>
      </c>
      <c r="X69" s="17" t="n">
        <f aca="false">I69+(2*U69*((1+(J69^2))^0.5))</f>
        <v>6.5466573239558</v>
      </c>
      <c r="Y69" s="17" t="n">
        <f aca="false">W69/X69</f>
        <v>0.867896072859509</v>
      </c>
      <c r="Z69" s="11"/>
      <c r="AA69" s="17" t="n">
        <f aca="false">G69-H69</f>
        <v>0.0659999999999741</v>
      </c>
    </row>
    <row r="70" customFormat="false" ht="12.75" hidden="false" customHeight="false" outlineLevel="0" collapsed="false">
      <c r="A70" s="16" t="n">
        <f aca="false">A69+1</f>
        <v>51</v>
      </c>
      <c r="B70" s="16" t="n">
        <f aca="false">B69+20.1323</f>
        <v>1017.8215</v>
      </c>
      <c r="C70" s="22" t="n">
        <v>503.969</v>
      </c>
      <c r="D70" s="23" t="n">
        <f aca="false">V70</f>
        <v>0.00526175844507383</v>
      </c>
      <c r="E70" s="24" t="n">
        <v>503.912</v>
      </c>
      <c r="F70" s="25" t="n">
        <f aca="false">(D70*(B70-B69))+F69</f>
        <v>502.894387287371</v>
      </c>
      <c r="G70" s="26" t="n">
        <f aca="false">C70-F70</f>
        <v>1.07461271262952</v>
      </c>
      <c r="H70" s="17" t="n">
        <f aca="false">E70-F70</f>
        <v>1.0176127126295</v>
      </c>
      <c r="I70" s="16" t="n">
        <f aca="false">I69</f>
        <v>0.6</v>
      </c>
      <c r="J70" s="16" t="n">
        <f aca="false">J69</f>
        <v>1</v>
      </c>
      <c r="K70" s="16" t="n">
        <f aca="false">L70/100</f>
        <v>0</v>
      </c>
      <c r="L70" s="27" t="n">
        <f aca="false">IF(G70&gt;4.5,((G70-4.5)*5)*(B70-B69),0)</f>
        <v>0</v>
      </c>
      <c r="M70" s="27" t="n">
        <f aca="false">M69+L70</f>
        <v>0</v>
      </c>
      <c r="N70" s="28" t="n">
        <f aca="false">IF(L70=0,(((((((G70+G69)/2)^2)*J70)+(I70*(G70+G69)/2))-(((((AA70+AA69)/2)^2)*J70)+(I70*(AA70+AA69)/2)))*(B70-B69)),((((((((G70+G69)/2)^2)*J70)+(I70*(G70+G69)/2))-(((((AA70+AA69)/2)^2)*J70)+(I70*(AA70+AA69)/2)))-(((((2*G70*J70)+I70)-((2*AA70*J70)+I70))/2)*K70))*(B70-B69)))</f>
        <v>35.6855930818422</v>
      </c>
      <c r="O70" s="28" t="n">
        <f aca="false">O69+N70</f>
        <v>1031.15476797763</v>
      </c>
      <c r="P70" s="27" t="n">
        <f aca="false">L70+N70</f>
        <v>35.6855930818422</v>
      </c>
      <c r="Q70" s="27" t="n">
        <f aca="false">Q69+P70</f>
        <v>1068.29157276394</v>
      </c>
      <c r="R70" s="16" t="n">
        <f aca="false">R69</f>
        <v>12.5</v>
      </c>
      <c r="S70" s="16" t="n">
        <f aca="false">S69</f>
        <v>0.03</v>
      </c>
      <c r="T70" s="16" t="n">
        <v>2.2</v>
      </c>
      <c r="U70" s="17" t="n">
        <f aca="false">(-I70+(((I70^2)+(4*W70*J70))^0.5))/(2*J70)</f>
        <v>2.1024608595809</v>
      </c>
      <c r="V70" s="23" t="n">
        <f aca="false">((S70*R70)/(W70*(Y70^(2/3))))^2</f>
        <v>0.00526175844507383</v>
      </c>
      <c r="W70" s="17" t="n">
        <f aca="false">R70/T70</f>
        <v>5.68181818181818</v>
      </c>
      <c r="X70" s="17" t="n">
        <f aca="false">I70+(2*U70*((1+(J70^2))^0.5))</f>
        <v>6.5466573239558</v>
      </c>
      <c r="Y70" s="17" t="n">
        <f aca="false">W70/X70</f>
        <v>0.867896072859509</v>
      </c>
      <c r="Z70" s="11"/>
      <c r="AA70" s="17" t="n">
        <f aca="false">G70-H70</f>
        <v>0.0570000000000164</v>
      </c>
    </row>
    <row r="71" customFormat="false" ht="12.75" hidden="false" customHeight="false" outlineLevel="0" collapsed="false">
      <c r="A71" s="16" t="n">
        <f aca="false">A70+1</f>
        <v>52</v>
      </c>
      <c r="B71" s="16" t="n">
        <f aca="false">B70+19.9337</f>
        <v>1037.7552</v>
      </c>
      <c r="C71" s="22" t="n">
        <v>504.026</v>
      </c>
      <c r="D71" s="23" t="n">
        <f aca="false">V71</f>
        <v>0.00526175844507383</v>
      </c>
      <c r="E71" s="24" t="n">
        <v>503.972</v>
      </c>
      <c r="F71" s="25" t="n">
        <f aca="false">(D71*(B71-B70))+F70</f>
        <v>502.999273601687</v>
      </c>
      <c r="G71" s="26" t="n">
        <f aca="false">C71-F71</f>
        <v>1.02672639831297</v>
      </c>
      <c r="H71" s="17" t="n">
        <f aca="false">E71-F71</f>
        <v>0.972726398312943</v>
      </c>
      <c r="I71" s="16" t="n">
        <f aca="false">I70</f>
        <v>0.6</v>
      </c>
      <c r="J71" s="16" t="n">
        <f aca="false">J70</f>
        <v>1</v>
      </c>
      <c r="K71" s="16" t="n">
        <f aca="false">L71/100</f>
        <v>0</v>
      </c>
      <c r="L71" s="27" t="n">
        <f aca="false">IF(G71&gt;4.5,((G71-4.5)*5)*(B71-B70),0)</f>
        <v>0</v>
      </c>
      <c r="M71" s="27" t="n">
        <f aca="false">M70+L71</f>
        <v>0</v>
      </c>
      <c r="N71" s="28" t="n">
        <f aca="false">IF(L71=0,(((((((G71+G70)/2)^2)*J71)+(I71*(G71+G70)/2))-(((((AA71+AA70)/2)^2)*J71)+(I71*(AA71+AA70)/2)))*(B71-B70)),((((((((G71+G70)/2)^2)*J71)+(I71*(G71+G70)/2))-(((((AA71+AA70)/2)^2)*J71)+(I71*(AA71+AA70)/2)))-(((((2*G71*J71)+I71)-((2*AA71*J71)+I71))/2)*K71))*(B71-B70)))</f>
        <v>33.8459873352649</v>
      </c>
      <c r="O71" s="28" t="n">
        <f aca="false">O70+N71</f>
        <v>1065.0007553129</v>
      </c>
      <c r="P71" s="27" t="n">
        <f aca="false">L71+N71</f>
        <v>33.8459873352649</v>
      </c>
      <c r="Q71" s="27" t="n">
        <f aca="false">Q70+P71</f>
        <v>1102.1375600992</v>
      </c>
      <c r="R71" s="16" t="n">
        <f aca="false">R70</f>
        <v>12.5</v>
      </c>
      <c r="S71" s="16" t="n">
        <f aca="false">S70</f>
        <v>0.03</v>
      </c>
      <c r="T71" s="16" t="n">
        <v>2.2</v>
      </c>
      <c r="U71" s="17" t="n">
        <f aca="false">(-I71+(((I71^2)+(4*W71*J71))^0.5))/(2*J71)</f>
        <v>2.1024608595809</v>
      </c>
      <c r="V71" s="23" t="n">
        <f aca="false">((S71*R71)/(W71*(Y71^(2/3))))^2</f>
        <v>0.00526175844507383</v>
      </c>
      <c r="W71" s="17" t="n">
        <f aca="false">R71/T71</f>
        <v>5.68181818181818</v>
      </c>
      <c r="X71" s="17" t="n">
        <f aca="false">I71+(2*U71*((1+(J71^2))^0.5))</f>
        <v>6.5466573239558</v>
      </c>
      <c r="Y71" s="17" t="n">
        <f aca="false">W71/X71</f>
        <v>0.867896072859509</v>
      </c>
      <c r="Z71" s="11"/>
      <c r="AA71" s="17" t="n">
        <f aca="false">G71-H71</f>
        <v>0.0540000000000305</v>
      </c>
    </row>
    <row r="72" customFormat="false" ht="12.75" hidden="false" customHeight="false" outlineLevel="0" collapsed="false">
      <c r="A72" s="16" t="n">
        <f aca="false">A71+1</f>
        <v>53</v>
      </c>
      <c r="B72" s="16" t="n">
        <f aca="false">B71+20.0504</f>
        <v>1057.8056</v>
      </c>
      <c r="C72" s="22" t="n">
        <v>504.045</v>
      </c>
      <c r="D72" s="23" t="n">
        <f aca="false">V72</f>
        <v>0.000649510297323546</v>
      </c>
      <c r="E72" s="24" t="n">
        <v>503.997</v>
      </c>
      <c r="F72" s="25" t="n">
        <f aca="false">(D72*(B72-B71))+F71</f>
        <v>503.012296542952</v>
      </c>
      <c r="G72" s="26" t="n">
        <f aca="false">C72-F72</f>
        <v>1.03270345704755</v>
      </c>
      <c r="H72" s="17" t="n">
        <f aca="false">E72-F72</f>
        <v>0.984703457047544</v>
      </c>
      <c r="I72" s="16" t="n">
        <f aca="false">I71</f>
        <v>0.6</v>
      </c>
      <c r="J72" s="16" t="n">
        <f aca="false">J71</f>
        <v>1</v>
      </c>
      <c r="K72" s="16" t="n">
        <f aca="false">L72/100</f>
        <v>0</v>
      </c>
      <c r="L72" s="27" t="n">
        <f aca="false">IF(G72&gt;4.5,((G72-4.5)*5)*(B72-B71),0)</f>
        <v>0</v>
      </c>
      <c r="M72" s="27" t="n">
        <f aca="false">M71+L72</f>
        <v>0</v>
      </c>
      <c r="N72" s="28" t="n">
        <f aca="false">IF(L72=0,(((((((G72+G71)/2)^2)*J72)+(I72*(G72+G71)/2))-(((((AA72+AA71)/2)^2)*J72)+(I72*(AA72+AA71)/2)))*(B72-B71)),((((((((G72+G71)/2)^2)*J72)+(I72*(G72+G71)/2))-(((((AA72+AA71)/2)^2)*J72)+(I72*(AA72+AA71)/2)))-(((((2*G72*J72)+I72)-((2*AA72*J72)+I72))/2)*K72))*(B72-B71)))</f>
        <v>32.9817207936746</v>
      </c>
      <c r="O72" s="28" t="n">
        <f aca="false">O71+N72</f>
        <v>1097.98247610657</v>
      </c>
      <c r="P72" s="27" t="n">
        <f aca="false">L72+N72</f>
        <v>32.9817207936746</v>
      </c>
      <c r="Q72" s="27" t="n">
        <f aca="false">Q71+P72</f>
        <v>1135.11928089288</v>
      </c>
      <c r="R72" s="16" t="n">
        <f aca="false">R71</f>
        <v>12.5</v>
      </c>
      <c r="S72" s="16" t="n">
        <f aca="false">S71</f>
        <v>0.03</v>
      </c>
      <c r="T72" s="16" t="n">
        <v>1</v>
      </c>
      <c r="U72" s="17" t="n">
        <f aca="false">(-I72+(((I72^2)+(4*W72*J72))^0.5))/(2*J72)</f>
        <v>3.24823899984203</v>
      </c>
      <c r="V72" s="23" t="n">
        <f aca="false">((S72*R72)/(W72*(Y72^(2/3))))^2</f>
        <v>0.000649510297323546</v>
      </c>
      <c r="W72" s="17" t="n">
        <f aca="false">R72/T72</f>
        <v>12.5</v>
      </c>
      <c r="X72" s="17" t="n">
        <f aca="false">I72+(2*U72*((1+(J72^2))^0.5))</f>
        <v>9.78740729481165</v>
      </c>
      <c r="Y72" s="17" t="n">
        <f aca="false">W72/X72</f>
        <v>1.27715130508836</v>
      </c>
      <c r="Z72" s="11"/>
      <c r="AA72" s="17" t="n">
        <f aca="false">G72-H72</f>
        <v>0.0480000000000018</v>
      </c>
    </row>
    <row r="73" customFormat="false" ht="12.75" hidden="false" customHeight="false" outlineLevel="0" collapsed="false">
      <c r="A73" s="16" t="n">
        <f aca="false">A72+1</f>
        <v>54</v>
      </c>
      <c r="B73" s="16" t="n">
        <f aca="false">B72+19.9636</f>
        <v>1077.7692</v>
      </c>
      <c r="C73" s="22" t="n">
        <v>504.151</v>
      </c>
      <c r="D73" s="23" t="n">
        <f aca="false">V73</f>
        <v>0.00408645730131361</v>
      </c>
      <c r="E73" s="24" t="n">
        <v>504.043</v>
      </c>
      <c r="F73" s="25" t="n">
        <f aca="false">(D73*(B73-B72))+F72</f>
        <v>503.093876941933</v>
      </c>
      <c r="G73" s="26" t="n">
        <f aca="false">C73-F73</f>
        <v>1.05712305806702</v>
      </c>
      <c r="H73" s="17" t="n">
        <f aca="false">E73-F73</f>
        <v>0.949123058067016</v>
      </c>
      <c r="I73" s="16" t="n">
        <f aca="false">I72</f>
        <v>0.6</v>
      </c>
      <c r="J73" s="16" t="n">
        <f aca="false">J72</f>
        <v>1</v>
      </c>
      <c r="K73" s="16" t="n">
        <f aca="false">L73/100</f>
        <v>0</v>
      </c>
      <c r="L73" s="27" t="n">
        <f aca="false">IF(G73&gt;4.5,((G73-4.5)*5)*(B73-B72),0)</f>
        <v>0</v>
      </c>
      <c r="M73" s="27" t="n">
        <f aca="false">M72+L73</f>
        <v>0</v>
      </c>
      <c r="N73" s="28" t="n">
        <f aca="false">IF(L73=0,(((((((G73+G72)/2)^2)*J73)+(I73*(G73+G72)/2))-(((((AA73+AA72)/2)^2)*J73)+(I73*(AA73+AA72)/2)))*(B73-B72)),((((((((G73+G72)/2)^2)*J73)+(I73*(G73+G72)/2))-(((((AA73+AA72)/2)^2)*J73)+(I73*(AA73+AA72)/2)))-(((((2*G73*J73)+I73)-((2*AA73*J73)+I73))/2)*K73))*(B73-B72)))</f>
        <v>33.257514367866</v>
      </c>
      <c r="O73" s="28" t="n">
        <f aca="false">O72+N73</f>
        <v>1131.23999047444</v>
      </c>
      <c r="P73" s="27" t="n">
        <f aca="false">L73+N73</f>
        <v>33.257514367866</v>
      </c>
      <c r="Q73" s="27" t="n">
        <f aca="false">Q72+P73</f>
        <v>1168.37679526074</v>
      </c>
      <c r="R73" s="16" t="n">
        <f aca="false">R72</f>
        <v>12.5</v>
      </c>
      <c r="S73" s="16" t="n">
        <f aca="false">S72</f>
        <v>0.03</v>
      </c>
      <c r="T73" s="16" t="n">
        <v>2</v>
      </c>
      <c r="U73" s="17" t="n">
        <f aca="false">(-I73+(((I73^2)+(4*W73*J73))^0.5))/(2*J73)</f>
        <v>2.21793566240283</v>
      </c>
      <c r="V73" s="23" t="n">
        <f aca="false">((S73*R73)/(W73*(Y73^(2/3))))^2</f>
        <v>0.00408645730131361</v>
      </c>
      <c r="W73" s="17" t="n">
        <f aca="false">R73/T73</f>
        <v>6.25</v>
      </c>
      <c r="X73" s="17" t="n">
        <f aca="false">I73+(2*U73*((1+(J73^2))^0.5))</f>
        <v>6.87326938848209</v>
      </c>
      <c r="Y73" s="17" t="n">
        <f aca="false">W73/X73</f>
        <v>0.909319807902985</v>
      </c>
      <c r="Z73" s="11"/>
      <c r="AA73" s="17" t="n">
        <f aca="false">G73-H73</f>
        <v>0.108000000000004</v>
      </c>
    </row>
    <row r="74" customFormat="false" ht="12.75" hidden="false" customHeight="false" outlineLevel="0" collapsed="false">
      <c r="A74" s="16" t="n">
        <f aca="false">A73+1</f>
        <v>55</v>
      </c>
      <c r="B74" s="16" t="n">
        <f aca="false">B73+20.1051</f>
        <v>1097.8743</v>
      </c>
      <c r="C74" s="22" t="n">
        <v>504.152</v>
      </c>
      <c r="D74" s="23" t="n">
        <f aca="false">V74</f>
        <v>0.000649510297323546</v>
      </c>
      <c r="E74" s="24" t="n">
        <v>504.101</v>
      </c>
      <c r="F74" s="25" t="n">
        <f aca="false">(D74*(B74-B73))+F73</f>
        <v>503.106935411412</v>
      </c>
      <c r="G74" s="26" t="n">
        <f aca="false">C74-F74</f>
        <v>1.04506458858828</v>
      </c>
      <c r="H74" s="17" t="n">
        <f aca="false">E74-F74</f>
        <v>0.994064588588287</v>
      </c>
      <c r="I74" s="16" t="n">
        <f aca="false">I73</f>
        <v>0.6</v>
      </c>
      <c r="J74" s="16" t="n">
        <f aca="false">J73</f>
        <v>1</v>
      </c>
      <c r="K74" s="16" t="n">
        <f aca="false">L74/100</f>
        <v>0</v>
      </c>
      <c r="L74" s="27" t="n">
        <f aca="false">IF(G74&gt;4.5,((G74-4.5)*5)*(B74-B73),0)</f>
        <v>0</v>
      </c>
      <c r="M74" s="27" t="n">
        <f aca="false">M73+L74</f>
        <v>0</v>
      </c>
      <c r="N74" s="28" t="n">
        <f aca="false">IF(L74=0,(((((((G74+G73)/2)^2)*J74)+(I74*(G74+G73)/2))-(((((AA74+AA73)/2)^2)*J74)+(I74*(AA74+AA73)/2)))*(B74-B73)),((((((((G74+G73)/2)^2)*J74)+(I74*(G74+G73)/2))-(((((AA74+AA73)/2)^2)*J74)+(I74*(AA74+AA73)/2)))-(((((2*G74*J74)+I74)-((2*AA74*J74)+I74))/2)*K74))*(B74-B73)))</f>
        <v>33.8054041304</v>
      </c>
      <c r="O74" s="28" t="n">
        <f aca="false">O73+N74</f>
        <v>1165.04539460484</v>
      </c>
      <c r="P74" s="27" t="n">
        <f aca="false">L74+N74</f>
        <v>33.8054041304</v>
      </c>
      <c r="Q74" s="27" t="n">
        <f aca="false">Q73+P74</f>
        <v>1202.18219939114</v>
      </c>
      <c r="R74" s="16" t="n">
        <f aca="false">R73</f>
        <v>12.5</v>
      </c>
      <c r="S74" s="16" t="n">
        <f aca="false">S73</f>
        <v>0.03</v>
      </c>
      <c r="T74" s="16" t="n">
        <v>1</v>
      </c>
      <c r="U74" s="17" t="n">
        <f aca="false">(-I74+(((I74^2)+(4*W74*J74))^0.5))/(2*J74)</f>
        <v>3.24823899984203</v>
      </c>
      <c r="V74" s="23" t="n">
        <f aca="false">((S74*R74)/(W74*(Y74^(2/3))))^2</f>
        <v>0.000649510297323546</v>
      </c>
      <c r="W74" s="17" t="n">
        <f aca="false">R74/T74</f>
        <v>12.5</v>
      </c>
      <c r="X74" s="17" t="n">
        <f aca="false">I74+(2*U74*((1+(J74^2))^0.5))</f>
        <v>9.78740729481165</v>
      </c>
      <c r="Y74" s="17" t="n">
        <f aca="false">W74/X74</f>
        <v>1.27715130508836</v>
      </c>
      <c r="Z74" s="11"/>
      <c r="AA74" s="17" t="n">
        <f aca="false">G74-H74</f>
        <v>0.0509999999999877</v>
      </c>
    </row>
    <row r="75" customFormat="false" ht="12.75" hidden="false" customHeight="false" outlineLevel="0" collapsed="false">
      <c r="A75" s="16" t="n">
        <f aca="false">A74+1</f>
        <v>56</v>
      </c>
      <c r="B75" s="16" t="n">
        <f aca="false">B74+20.025</f>
        <v>1117.8993</v>
      </c>
      <c r="C75" s="22" t="n">
        <v>504.122</v>
      </c>
      <c r="D75" s="23" t="n">
        <f aca="false">V75</f>
        <v>0.000649510297323546</v>
      </c>
      <c r="E75" s="24" t="n">
        <v>504.099</v>
      </c>
      <c r="F75" s="25" t="n">
        <f aca="false">(D75*(B75-B74))+F74</f>
        <v>503.119941855116</v>
      </c>
      <c r="G75" s="26" t="n">
        <f aca="false">C75-F75</f>
        <v>1.00205814488442</v>
      </c>
      <c r="H75" s="17" t="n">
        <f aca="false">E75-F75</f>
        <v>0.979058144884391</v>
      </c>
      <c r="I75" s="16" t="n">
        <f aca="false">I74</f>
        <v>0.6</v>
      </c>
      <c r="J75" s="16" t="n">
        <f aca="false">J74</f>
        <v>1</v>
      </c>
      <c r="K75" s="16" t="n">
        <f aca="false">L75/100</f>
        <v>0</v>
      </c>
      <c r="L75" s="27" t="n">
        <f aca="false">IF(G75&gt;4.5,((G75-4.5)*5)*(B75-B74),0)</f>
        <v>0</v>
      </c>
      <c r="M75" s="27" t="n">
        <f aca="false">M74+L75</f>
        <v>0</v>
      </c>
      <c r="N75" s="28" t="n">
        <f aca="false">IF(L75=0,(((((((G75+G74)/2)^2)*J75)+(I75*(G75+G74)/2))-(((((AA75+AA74)/2)^2)*J75)+(I75*(AA75+AA74)/2)))*(B75-B74)),((((((((G75+G74)/2)^2)*J75)+(I75*(G75+G74)/2))-(((((AA75+AA74)/2)^2)*J75)+(I75*(AA75+AA74)/2)))-(((((2*G75*J75)+I75)-((2*AA75*J75)+I75))/2)*K75))*(B75-B74)))</f>
        <v>32.8058699726276</v>
      </c>
      <c r="O75" s="28" t="n">
        <f aca="false">O74+N75</f>
        <v>1197.85126457747</v>
      </c>
      <c r="P75" s="27" t="n">
        <f aca="false">L75+N75</f>
        <v>32.8058699726276</v>
      </c>
      <c r="Q75" s="27" t="n">
        <f aca="false">Q74+P75</f>
        <v>1234.98806936377</v>
      </c>
      <c r="R75" s="16" t="n">
        <f aca="false">R74</f>
        <v>12.5</v>
      </c>
      <c r="S75" s="16" t="n">
        <f aca="false">S74</f>
        <v>0.03</v>
      </c>
      <c r="T75" s="16" t="n">
        <v>1</v>
      </c>
      <c r="U75" s="17" t="n">
        <f aca="false">(-I75+(((I75^2)+(4*W75*J75))^0.5))/(2*J75)</f>
        <v>3.24823899984203</v>
      </c>
      <c r="V75" s="23" t="n">
        <f aca="false">((S75*R75)/(W75*(Y75^(2/3))))^2</f>
        <v>0.000649510297323546</v>
      </c>
      <c r="W75" s="17" t="n">
        <f aca="false">R75/T75</f>
        <v>12.5</v>
      </c>
      <c r="X75" s="17" t="n">
        <f aca="false">I75+(2*U75*((1+(J75^2))^0.5))</f>
        <v>9.78740729481165</v>
      </c>
      <c r="Y75" s="17" t="n">
        <f aca="false">W75/X75</f>
        <v>1.27715130508836</v>
      </c>
      <c r="Z75" s="11"/>
      <c r="AA75" s="17" t="n">
        <f aca="false">G75-H75</f>
        <v>0.0230000000000246</v>
      </c>
    </row>
    <row r="76" customFormat="false" ht="12.75" hidden="false" customHeight="false" outlineLevel="0" collapsed="false">
      <c r="A76" s="16" t="n">
        <f aca="false">A75+1</f>
        <v>57</v>
      </c>
      <c r="B76" s="16" t="n">
        <f aca="false">B75+20.4128</f>
        <v>1138.3121</v>
      </c>
      <c r="C76" s="22" t="n">
        <v>504.176</v>
      </c>
      <c r="D76" s="23" t="n">
        <f aca="false">V76</f>
        <v>0.000649510297323546</v>
      </c>
      <c r="E76" s="24" t="n">
        <v>504.121</v>
      </c>
      <c r="F76" s="25" t="n">
        <f aca="false">(D76*(B76-B75))+F75</f>
        <v>503.133200178913</v>
      </c>
      <c r="G76" s="26" t="n">
        <f aca="false">C76-F76</f>
        <v>1.04279982108716</v>
      </c>
      <c r="H76" s="17" t="n">
        <f aca="false">E76-F76</f>
        <v>0.987799821087151</v>
      </c>
      <c r="I76" s="16" t="n">
        <f aca="false">I75</f>
        <v>0.6</v>
      </c>
      <c r="J76" s="16" t="n">
        <f aca="false">J75</f>
        <v>1</v>
      </c>
      <c r="K76" s="16" t="n">
        <f aca="false">L76/100</f>
        <v>0</v>
      </c>
      <c r="L76" s="27" t="n">
        <f aca="false">IF(G76&gt;4.5,((G76-4.5)*5)*(B76-B75),0)</f>
        <v>0</v>
      </c>
      <c r="M76" s="27" t="n">
        <f aca="false">M75+L76</f>
        <v>0</v>
      </c>
      <c r="N76" s="28" t="n">
        <f aca="false">IF(L76=0,(((((((G76+G75)/2)^2)*J76)+(I76*(G76+G75)/2))-(((((AA76+AA75)/2)^2)*J76)+(I76*(AA76+AA75)/2)))*(B76-B75)),((((((((G76+G75)/2)^2)*J76)+(I76*(G76+G75)/2))-(((((AA76+AA75)/2)^2)*J76)+(I76*(AA76+AA75)/2)))-(((((2*G76*J76)+I76)-((2*AA76*J76)+I76))/2)*K76))*(B76-B75)))</f>
        <v>33.3524211537452</v>
      </c>
      <c r="O76" s="28" t="n">
        <f aca="false">O75+N76</f>
        <v>1231.20368573121</v>
      </c>
      <c r="P76" s="27" t="n">
        <f aca="false">L76+N76</f>
        <v>33.3524211537452</v>
      </c>
      <c r="Q76" s="27" t="n">
        <f aca="false">Q75+P76</f>
        <v>1268.34049051752</v>
      </c>
      <c r="R76" s="16" t="n">
        <f aca="false">R75</f>
        <v>12.5</v>
      </c>
      <c r="S76" s="16" t="n">
        <f aca="false">S75</f>
        <v>0.03</v>
      </c>
      <c r="T76" s="16" t="n">
        <v>1</v>
      </c>
      <c r="U76" s="17" t="n">
        <f aca="false">(-I76+(((I76^2)+(4*W76*J76))^0.5))/(2*J76)</f>
        <v>3.24823899984203</v>
      </c>
      <c r="V76" s="23" t="n">
        <f aca="false">((S76*R76)/(W76*(Y76^(2/3))))^2</f>
        <v>0.000649510297323546</v>
      </c>
      <c r="W76" s="17" t="n">
        <f aca="false">R76/T76</f>
        <v>12.5</v>
      </c>
      <c r="X76" s="17" t="n">
        <f aca="false">I76+(2*U76*((1+(J76^2))^0.5))</f>
        <v>9.78740729481165</v>
      </c>
      <c r="Y76" s="17" t="n">
        <f aca="false">W76/X76</f>
        <v>1.27715130508836</v>
      </c>
      <c r="Z76" s="11"/>
      <c r="AA76" s="17" t="n">
        <f aca="false">G76-H76</f>
        <v>0.0550000000000068</v>
      </c>
    </row>
    <row r="77" customFormat="false" ht="12.75" hidden="false" customHeight="false" outlineLevel="0" collapsed="false">
      <c r="A77" s="16" t="n">
        <f aca="false">A76+1</f>
        <v>58</v>
      </c>
      <c r="B77" s="16" t="n">
        <f aca="false">B76+19.5935</f>
        <v>1157.9056</v>
      </c>
      <c r="C77" s="22" t="n">
        <v>504.307</v>
      </c>
      <c r="D77" s="23" t="n">
        <f aca="false">V77</f>
        <v>0.00526175844507383</v>
      </c>
      <c r="E77" s="24" t="n">
        <v>504.175</v>
      </c>
      <c r="F77" s="25" t="n">
        <f aca="false">(D77*(B77-B76))+F76</f>
        <v>503.236296443006</v>
      </c>
      <c r="G77" s="26" t="n">
        <f aca="false">C77-F77</f>
        <v>1.07070355699364</v>
      </c>
      <c r="H77" s="17" t="n">
        <f aca="false">E77-F77</f>
        <v>0.93870355699363</v>
      </c>
      <c r="I77" s="16" t="n">
        <f aca="false">I76</f>
        <v>0.6</v>
      </c>
      <c r="J77" s="16" t="n">
        <f aca="false">J76</f>
        <v>1</v>
      </c>
      <c r="K77" s="16" t="n">
        <f aca="false">L77/100</f>
        <v>0</v>
      </c>
      <c r="L77" s="27" t="n">
        <f aca="false">IF(G77&gt;4.5,((G77-4.5)*5)*(B77-B76),0)</f>
        <v>0</v>
      </c>
      <c r="M77" s="27" t="n">
        <f aca="false">M76+L77</f>
        <v>0</v>
      </c>
      <c r="N77" s="28" t="n">
        <f aca="false">IF(L77=0,(((((((G77+G76)/2)^2)*J77)+(I77*(G77+G76)/2))-(((((AA77+AA76)/2)^2)*J77)+(I77*(AA77+AA76)/2)))*(B77-B76)),((((((((G77+G76)/2)^2)*J77)+(I77*(G77+G76)/2))-(((((AA77+AA76)/2)^2)*J77)+(I77*(AA77+AA76)/2)))-(((((2*G77*J77)+I77)-((2*AA77*J77)+I77))/2)*K77))*(B77-B76)))</f>
        <v>33.0333261921715</v>
      </c>
      <c r="O77" s="28" t="n">
        <f aca="false">O76+N77</f>
        <v>1264.23701192338</v>
      </c>
      <c r="P77" s="27" t="n">
        <f aca="false">L77+N77</f>
        <v>33.0333261921715</v>
      </c>
      <c r="Q77" s="27" t="n">
        <f aca="false">Q76+P77</f>
        <v>1301.37381670969</v>
      </c>
      <c r="R77" s="16" t="n">
        <f aca="false">R76</f>
        <v>12.5</v>
      </c>
      <c r="S77" s="16" t="n">
        <f aca="false">S76</f>
        <v>0.03</v>
      </c>
      <c r="T77" s="16" t="n">
        <v>2.2</v>
      </c>
      <c r="U77" s="17" t="n">
        <f aca="false">(-I77+(((I77^2)+(4*W77*J77))^0.5))/(2*J77)</f>
        <v>2.1024608595809</v>
      </c>
      <c r="V77" s="23" t="n">
        <f aca="false">((S77*R77)/(W77*(Y77^(2/3))))^2</f>
        <v>0.00526175844507383</v>
      </c>
      <c r="W77" s="17" t="n">
        <f aca="false">R77/T77</f>
        <v>5.68181818181818</v>
      </c>
      <c r="X77" s="17" t="n">
        <f aca="false">I77+(2*U77*((1+(J77^2))^0.5))</f>
        <v>6.5466573239558</v>
      </c>
      <c r="Y77" s="17" t="n">
        <f aca="false">W77/X77</f>
        <v>0.867896072859509</v>
      </c>
      <c r="Z77" s="11"/>
      <c r="AA77" s="17" t="n">
        <f aca="false">G77-H77</f>
        <v>0.132000000000005</v>
      </c>
    </row>
    <row r="78" customFormat="false" ht="12.75" hidden="false" customHeight="false" outlineLevel="0" collapsed="false">
      <c r="A78" s="16" t="n">
        <f aca="false">A77+1</f>
        <v>59</v>
      </c>
      <c r="B78" s="16" t="n">
        <f aca="false">B77+20.2336</f>
        <v>1178.1392</v>
      </c>
      <c r="C78" s="22" t="n">
        <v>504.29</v>
      </c>
      <c r="D78" s="23" t="n">
        <f aca="false">V78</f>
        <v>0.000649510297323546</v>
      </c>
      <c r="E78" s="24" t="n">
        <v>504.187</v>
      </c>
      <c r="F78" s="25" t="n">
        <f aca="false">(D78*(B78-B77))+F77</f>
        <v>503.249438374558</v>
      </c>
      <c r="G78" s="26" t="n">
        <f aca="false">C78-F78</f>
        <v>1.04056162544174</v>
      </c>
      <c r="H78" s="17" t="n">
        <f aca="false">E78-F78</f>
        <v>0.937561625441731</v>
      </c>
      <c r="I78" s="16" t="n">
        <f aca="false">I77</f>
        <v>0.6</v>
      </c>
      <c r="J78" s="16" t="n">
        <f aca="false">J77</f>
        <v>1</v>
      </c>
      <c r="K78" s="16" t="n">
        <f aca="false">L78/100</f>
        <v>0</v>
      </c>
      <c r="L78" s="27" t="n">
        <f aca="false">IF(G78&gt;4.5,((G78-4.5)*5)*(B78-B77),0)</f>
        <v>0</v>
      </c>
      <c r="M78" s="27" t="n">
        <f aca="false">M77+L78</f>
        <v>0</v>
      </c>
      <c r="N78" s="28" t="n">
        <f aca="false">IF(L78=0,(((((((G78+G77)/2)^2)*J78)+(I78*(G78+G77)/2))-(((((AA78+AA77)/2)^2)*J78)+(I78*(AA78+AA77)/2)))*(B78-B77)),((((((((G78+G77)/2)^2)*J78)+(I78*(G78+G77)/2))-(((((AA78+AA77)/2)^2)*J78)+(I78*(AA78+AA77)/2)))-(((((2*G78*J78)+I78)-((2*AA78*J78)+I78))/2)*K78))*(B78-B77)))</f>
        <v>33.6572475065776</v>
      </c>
      <c r="O78" s="28" t="n">
        <f aca="false">O77+N78</f>
        <v>1297.89425942996</v>
      </c>
      <c r="P78" s="27" t="n">
        <f aca="false">L78+N78</f>
        <v>33.6572475065776</v>
      </c>
      <c r="Q78" s="27" t="n">
        <f aca="false">Q77+P78</f>
        <v>1335.03106421627</v>
      </c>
      <c r="R78" s="16" t="n">
        <f aca="false">R77</f>
        <v>12.5</v>
      </c>
      <c r="S78" s="16" t="n">
        <f aca="false">S77</f>
        <v>0.03</v>
      </c>
      <c r="T78" s="16" t="n">
        <v>1</v>
      </c>
      <c r="U78" s="17" t="n">
        <f aca="false">(-I78+(((I78^2)+(4*W78*J78))^0.5))/(2*J78)</f>
        <v>3.24823899984203</v>
      </c>
      <c r="V78" s="23" t="n">
        <f aca="false">((S78*R78)/(W78*(Y78^(2/3))))^2</f>
        <v>0.000649510297323546</v>
      </c>
      <c r="W78" s="17" t="n">
        <f aca="false">R78/T78</f>
        <v>12.5</v>
      </c>
      <c r="X78" s="17" t="n">
        <f aca="false">I78+(2*U78*((1+(J78^2))^0.5))</f>
        <v>9.78740729481165</v>
      </c>
      <c r="Y78" s="17" t="n">
        <f aca="false">W78/X78</f>
        <v>1.27715130508836</v>
      </c>
      <c r="Z78" s="11"/>
      <c r="AA78" s="17" t="n">
        <f aca="false">G78-H78</f>
        <v>0.103000000000009</v>
      </c>
    </row>
    <row r="79" customFormat="false" ht="12.75" hidden="false" customHeight="false" outlineLevel="0" collapsed="false">
      <c r="A79" s="16" t="n">
        <f aca="false">A78+1</f>
        <v>60</v>
      </c>
      <c r="B79" s="16" t="n">
        <f aca="false">B78+20.0681</f>
        <v>1198.2073</v>
      </c>
      <c r="C79" s="22" t="n">
        <v>504.4</v>
      </c>
      <c r="D79" s="23" t="n">
        <f aca="false">V79</f>
        <v>0.00526175844507383</v>
      </c>
      <c r="E79" s="24" t="n">
        <v>504.358</v>
      </c>
      <c r="F79" s="25" t="n">
        <f aca="false">(D79*(B79-B78))+F78</f>
        <v>503.35503186921</v>
      </c>
      <c r="G79" s="26" t="n">
        <f aca="false">C79-F79</f>
        <v>1.0449681307901</v>
      </c>
      <c r="H79" s="17" t="n">
        <f aca="false">E79-F79</f>
        <v>1.00296813079012</v>
      </c>
      <c r="I79" s="16" t="n">
        <f aca="false">I78</f>
        <v>0.6</v>
      </c>
      <c r="J79" s="16" t="n">
        <f aca="false">J78</f>
        <v>1</v>
      </c>
      <c r="K79" s="16" t="n">
        <f aca="false">L79/100</f>
        <v>0</v>
      </c>
      <c r="L79" s="27" t="n">
        <f aca="false">IF(G79&gt;4.5,((G79-4.5)*5)*(B79-B78),0)</f>
        <v>0</v>
      </c>
      <c r="M79" s="27" t="n">
        <f aca="false">M78+L79</f>
        <v>0</v>
      </c>
      <c r="N79" s="28" t="n">
        <f aca="false">IF(L79=0,(((((((G79+G78)/2)^2)*J79)+(I79*(G79+G78)/2))-(((((AA79+AA78)/2)^2)*J79)+(I79*(AA79+AA78)/2)))*(B79-B78)),((((((((G79+G78)/2)^2)*J79)+(I79*(G79+G78)/2))-(((((AA79+AA78)/2)^2)*J79)+(I79*(AA79+AA78)/2)))-(((((2*G79*J79)+I79)-((2*AA79*J79)+I79))/2)*K79))*(B79-B78)))</f>
        <v>33.3985615503773</v>
      </c>
      <c r="O79" s="28" t="n">
        <f aca="false">O78+N79</f>
        <v>1331.29282098034</v>
      </c>
      <c r="P79" s="27" t="n">
        <f aca="false">L79+N79</f>
        <v>33.3985615503773</v>
      </c>
      <c r="Q79" s="27" t="n">
        <f aca="false">Q78+P79</f>
        <v>1368.42962576664</v>
      </c>
      <c r="R79" s="16" t="n">
        <f aca="false">R78</f>
        <v>12.5</v>
      </c>
      <c r="S79" s="16" t="n">
        <f aca="false">S78</f>
        <v>0.03</v>
      </c>
      <c r="T79" s="16" t="n">
        <v>2.2</v>
      </c>
      <c r="U79" s="17" t="n">
        <f aca="false">(-I79+(((I79^2)+(4*W79*J79))^0.5))/(2*J79)</f>
        <v>2.1024608595809</v>
      </c>
      <c r="V79" s="23" t="n">
        <f aca="false">((S79*R79)/(W79*(Y79^(2/3))))^2</f>
        <v>0.00526175844507383</v>
      </c>
      <c r="W79" s="17" t="n">
        <f aca="false">R79/T79</f>
        <v>5.68181818181818</v>
      </c>
      <c r="X79" s="17" t="n">
        <f aca="false">I79+(2*U79*((1+(J79^2))^0.5))</f>
        <v>6.5466573239558</v>
      </c>
      <c r="Y79" s="17" t="n">
        <f aca="false">W79/X79</f>
        <v>0.867896072859509</v>
      </c>
      <c r="Z79" s="11"/>
      <c r="AA79" s="17" t="n">
        <f aca="false">G79-H79</f>
        <v>0.0419999999999732</v>
      </c>
    </row>
    <row r="80" customFormat="false" ht="12.75" hidden="false" customHeight="false" outlineLevel="0" collapsed="false">
      <c r="A80" s="16" t="n">
        <f aca="false">A79+1</f>
        <v>61</v>
      </c>
      <c r="B80" s="16" t="n">
        <f aca="false">B79+20.1991</f>
        <v>1218.4064</v>
      </c>
      <c r="C80" s="22" t="n">
        <v>504.382</v>
      </c>
      <c r="D80" s="23" t="n">
        <f aca="false">V80</f>
        <v>0.000649510297323546</v>
      </c>
      <c r="E80" s="24" t="n">
        <v>504.319</v>
      </c>
      <c r="F80" s="25" t="n">
        <f aca="false">(D80*(B80-B79))+F79</f>
        <v>503.368151392657</v>
      </c>
      <c r="G80" s="26" t="n">
        <f aca="false">C80-F80</f>
        <v>1.01384860734345</v>
      </c>
      <c r="H80" s="17" t="n">
        <f aca="false">E80-F80</f>
        <v>0.95084860734346</v>
      </c>
      <c r="I80" s="16" t="n">
        <f aca="false">I79</f>
        <v>0.6</v>
      </c>
      <c r="J80" s="16" t="n">
        <f aca="false">J79</f>
        <v>1</v>
      </c>
      <c r="K80" s="16" t="n">
        <f aca="false">L80/100</f>
        <v>0</v>
      </c>
      <c r="L80" s="27" t="n">
        <f aca="false">IF(G80&gt;4.5,((G80-4.5)*5)*(B80-B79),0)</f>
        <v>0</v>
      </c>
      <c r="M80" s="27" t="n">
        <f aca="false">M79+L80</f>
        <v>0</v>
      </c>
      <c r="N80" s="28" t="n">
        <f aca="false">IF(L80=0,(((((((G80+G79)/2)^2)*J80)+(I80*(G80+G79)/2))-(((((AA80+AA79)/2)^2)*J80)+(I80*(AA80+AA79)/2)))*(B80-B79)),((((((((G80+G79)/2)^2)*J80)+(I80*(G80+G79)/2))-(((((AA80+AA79)/2)^2)*J80)+(I80*(AA80+AA79)/2)))-(((((2*G80*J80)+I80)-((2*AA80*J80)+I80))/2)*K80))*(B80-B79)))</f>
        <v>33.1885425439192</v>
      </c>
      <c r="O80" s="28" t="n">
        <f aca="false">O79+N80</f>
        <v>1364.48136352426</v>
      </c>
      <c r="P80" s="27" t="n">
        <f aca="false">L80+N80</f>
        <v>33.1885425439192</v>
      </c>
      <c r="Q80" s="27" t="n">
        <f aca="false">Q79+P80</f>
        <v>1401.61816831056</v>
      </c>
      <c r="R80" s="16" t="n">
        <f aca="false">R79</f>
        <v>12.5</v>
      </c>
      <c r="S80" s="16" t="n">
        <f aca="false">S79</f>
        <v>0.03</v>
      </c>
      <c r="T80" s="16" t="n">
        <v>1</v>
      </c>
      <c r="U80" s="17" t="n">
        <f aca="false">(-I80+(((I80^2)+(4*W80*J80))^0.5))/(2*J80)</f>
        <v>3.24823899984203</v>
      </c>
      <c r="V80" s="23" t="n">
        <f aca="false">((S80*R80)/(W80*(Y80^(2/3))))^2</f>
        <v>0.000649510297323546</v>
      </c>
      <c r="W80" s="17" t="n">
        <f aca="false">R80/T80</f>
        <v>12.5</v>
      </c>
      <c r="X80" s="17" t="n">
        <f aca="false">I80+(2*U80*((1+(J80^2))^0.5))</f>
        <v>9.78740729481165</v>
      </c>
      <c r="Y80" s="17" t="n">
        <f aca="false">W80/X80</f>
        <v>1.27715130508836</v>
      </c>
      <c r="Z80" s="11"/>
      <c r="AA80" s="17" t="n">
        <f aca="false">G80-H80</f>
        <v>0.0629999999999882</v>
      </c>
    </row>
    <row r="81" customFormat="false" ht="12.75" hidden="false" customHeight="false" outlineLevel="0" collapsed="false">
      <c r="A81" s="16" t="n">
        <f aca="false">A80+1</f>
        <v>62</v>
      </c>
      <c r="B81" s="16" t="n">
        <f aca="false">B80+19.969</f>
        <v>1238.3754</v>
      </c>
      <c r="C81" s="22" t="n">
        <v>504.383</v>
      </c>
      <c r="D81" s="23" t="n">
        <f aca="false">V81</f>
        <v>0.000649510297323546</v>
      </c>
      <c r="E81" s="24" t="n">
        <v>504.282</v>
      </c>
      <c r="F81" s="25" t="n">
        <f aca="false">(D81*(B81-B80))+F80</f>
        <v>503.381121463784</v>
      </c>
      <c r="G81" s="26" t="n">
        <f aca="false">C81-F81</f>
        <v>1.00187853621617</v>
      </c>
      <c r="H81" s="17" t="n">
        <f aca="false">E81-F81</f>
        <v>0.900878536216169</v>
      </c>
      <c r="I81" s="16" t="n">
        <f aca="false">I80</f>
        <v>0.6</v>
      </c>
      <c r="J81" s="16" t="n">
        <f aca="false">J80</f>
        <v>1</v>
      </c>
      <c r="K81" s="16" t="n">
        <f aca="false">L81/100</f>
        <v>0</v>
      </c>
      <c r="L81" s="27" t="n">
        <f aca="false">IF(G81&gt;4.5,((G81-4.5)*5)*(B81-B80),0)</f>
        <v>0</v>
      </c>
      <c r="M81" s="27" t="n">
        <f aca="false">M80+L81</f>
        <v>0</v>
      </c>
      <c r="N81" s="28" t="n">
        <f aca="false">IF(L81=0,(((((((G81+G80)/2)^2)*J81)+(I81*(G81+G80)/2))-(((((AA81+AA80)/2)^2)*J81)+(I81*(AA81+AA80)/2)))*(B81-B80)),((((((((G81+G80)/2)^2)*J81)+(I81*(G81+G80)/2))-(((((AA81+AA80)/2)^2)*J81)+(I81*(AA81+AA80)/2)))-(((((2*G81*J81)+I81)-((2*AA81*J81)+I81))/2)*K81))*(B81-B80)))</f>
        <v>31.2431603709789</v>
      </c>
      <c r="O81" s="28" t="n">
        <f aca="false">O80+N81</f>
        <v>1395.72452389524</v>
      </c>
      <c r="P81" s="27" t="n">
        <f aca="false">L81+N81</f>
        <v>31.2431603709789</v>
      </c>
      <c r="Q81" s="27" t="n">
        <f aca="false">Q80+P81</f>
        <v>1432.86132868154</v>
      </c>
      <c r="R81" s="16" t="n">
        <f aca="false">R80</f>
        <v>12.5</v>
      </c>
      <c r="S81" s="16" t="n">
        <f aca="false">S80</f>
        <v>0.03</v>
      </c>
      <c r="T81" s="16" t="n">
        <v>1</v>
      </c>
      <c r="U81" s="17" t="n">
        <f aca="false">(-I81+(((I81^2)+(4*W81*J81))^0.5))/(2*J81)</f>
        <v>3.24823899984203</v>
      </c>
      <c r="V81" s="23" t="n">
        <f aca="false">((S81*R81)/(W81*(Y81^(2/3))))^2</f>
        <v>0.000649510297323546</v>
      </c>
      <c r="W81" s="17" t="n">
        <f aca="false">R81/T81</f>
        <v>12.5</v>
      </c>
      <c r="X81" s="17" t="n">
        <f aca="false">I81+(2*U81*((1+(J81^2))^0.5))</f>
        <v>9.78740729481165</v>
      </c>
      <c r="Y81" s="17" t="n">
        <f aca="false">W81/X81</f>
        <v>1.27715130508836</v>
      </c>
      <c r="Z81" s="11"/>
      <c r="AA81" s="17" t="n">
        <f aca="false">G81-H81</f>
        <v>0.100999999999999</v>
      </c>
    </row>
    <row r="82" customFormat="false" ht="12.75" hidden="false" customHeight="false" outlineLevel="0" collapsed="false">
      <c r="A82" s="16" t="n">
        <f aca="false">A81+1</f>
        <v>63</v>
      </c>
      <c r="B82" s="16" t="n">
        <f aca="false">B81+20.0573</f>
        <v>1258.4327</v>
      </c>
      <c r="C82" s="22" t="n">
        <v>504.449</v>
      </c>
      <c r="D82" s="23" t="n">
        <f aca="false">V82</f>
        <v>0.000649510297323546</v>
      </c>
      <c r="E82" s="24" t="n">
        <v>504.342</v>
      </c>
      <c r="F82" s="25" t="n">
        <f aca="false">(D82*(B82-B81))+F81</f>
        <v>503.39414888667</v>
      </c>
      <c r="G82" s="26" t="n">
        <f aca="false">C82-F82</f>
        <v>1.05485111332968</v>
      </c>
      <c r="H82" s="17" t="n">
        <f aca="false">E82-F82</f>
        <v>0.947851113329648</v>
      </c>
      <c r="I82" s="16" t="n">
        <f aca="false">I81</f>
        <v>0.6</v>
      </c>
      <c r="J82" s="16" t="n">
        <f aca="false">J81</f>
        <v>1</v>
      </c>
      <c r="K82" s="16" t="n">
        <f aca="false">L82/100</f>
        <v>0</v>
      </c>
      <c r="L82" s="27" t="n">
        <f aca="false">IF(G82&gt;4.5,((G82-4.5)*5)*(B82-B81),0)</f>
        <v>0</v>
      </c>
      <c r="M82" s="27" t="n">
        <f aca="false">M81+L82</f>
        <v>0</v>
      </c>
      <c r="N82" s="28" t="n">
        <f aca="false">IF(L82=0,(((((((G82+G81)/2)^2)*J82)+(I82*(G82+G81)/2))-(((((AA82+AA81)/2)^2)*J82)+(I82*(AA82+AA81)/2)))*(B82-B81)),((((((((G82+G81)/2)^2)*J82)+(I82*(G82+G81)/2))-(((((AA82+AA81)/2)^2)*J82)+(I82*(AA82+AA81)/2)))-(((((2*G82*J82)+I82)-((2*AA82*J82)+I82))/2)*K82))*(B82-B81)))</f>
        <v>32.1184987701505</v>
      </c>
      <c r="O82" s="28" t="n">
        <f aca="false">O81+N82</f>
        <v>1427.84302266539</v>
      </c>
      <c r="P82" s="27" t="n">
        <f aca="false">L82+N82</f>
        <v>32.1184987701505</v>
      </c>
      <c r="Q82" s="27" t="n">
        <f aca="false">Q81+P82</f>
        <v>1464.97982745169</v>
      </c>
      <c r="R82" s="16" t="n">
        <f aca="false">R81</f>
        <v>12.5</v>
      </c>
      <c r="S82" s="16" t="n">
        <f aca="false">S81</f>
        <v>0.03</v>
      </c>
      <c r="T82" s="16" t="n">
        <v>1</v>
      </c>
      <c r="U82" s="17" t="n">
        <f aca="false">(-I82+(((I82^2)+(4*W82*J82))^0.5))/(2*J82)</f>
        <v>3.24823899984203</v>
      </c>
      <c r="V82" s="23" t="n">
        <f aca="false">((S82*R82)/(W82*(Y82^(2/3))))^2</f>
        <v>0.000649510297323546</v>
      </c>
      <c r="W82" s="17" t="n">
        <f aca="false">R82/T82</f>
        <v>12.5</v>
      </c>
      <c r="X82" s="17" t="n">
        <f aca="false">I82+(2*U82*((1+(J82^2))^0.5))</f>
        <v>9.78740729481165</v>
      </c>
      <c r="Y82" s="17" t="n">
        <f aca="false">W82/X82</f>
        <v>1.27715130508836</v>
      </c>
      <c r="Z82" s="11"/>
      <c r="AA82" s="17" t="n">
        <f aca="false">G82-H82</f>
        <v>0.107000000000028</v>
      </c>
    </row>
    <row r="83" customFormat="false" ht="12.75" hidden="false" customHeight="false" outlineLevel="0" collapsed="false">
      <c r="A83" s="16" t="n">
        <f aca="false">A82+1</f>
        <v>64</v>
      </c>
      <c r="B83" s="16" t="n">
        <f aca="false">B82+20.2913</f>
        <v>1278.724</v>
      </c>
      <c r="C83" s="22" t="n">
        <v>504.492</v>
      </c>
      <c r="D83" s="23" t="n">
        <f aca="false">V83</f>
        <v>0.000649510297323546</v>
      </c>
      <c r="E83" s="24" t="n">
        <v>504.461</v>
      </c>
      <c r="F83" s="25" t="n">
        <f aca="false">(D83*(B83-B82))+F82</f>
        <v>503.407328294966</v>
      </c>
      <c r="G83" s="26" t="n">
        <f aca="false">C83-F83</f>
        <v>1.0846717050336</v>
      </c>
      <c r="H83" s="17" t="n">
        <f aca="false">E83-F83</f>
        <v>1.05367170503359</v>
      </c>
      <c r="I83" s="16" t="n">
        <f aca="false">I82</f>
        <v>0.6</v>
      </c>
      <c r="J83" s="16" t="n">
        <f aca="false">J82</f>
        <v>1</v>
      </c>
      <c r="K83" s="16" t="n">
        <f aca="false">L83/100</f>
        <v>0</v>
      </c>
      <c r="L83" s="27" t="n">
        <f aca="false">IF(G83&gt;4.5,((G83-4.5)*5)*(B83-B82),0)</f>
        <v>0</v>
      </c>
      <c r="M83" s="27" t="n">
        <f aca="false">M82+L83</f>
        <v>0</v>
      </c>
      <c r="N83" s="28" t="n">
        <f aca="false">IF(L83=0,(((((((G83+G82)/2)^2)*J83)+(I83*(G83+G82)/2))-(((((AA83+AA82)/2)^2)*J83)+(I83*(AA83+AA82)/2)))*(B83-B82)),((((((((G83+G82)/2)^2)*J83)+(I83*(G83+G82)/2))-(((((AA83+AA82)/2)^2)*J83)+(I83*(AA83+AA82)/2)))-(((((2*G83*J83)+I83)-((2*AA83*J83)+I83))/2)*K83))*(B83-B82)))</f>
        <v>35.3085932148229</v>
      </c>
      <c r="O83" s="28" t="n">
        <f aca="false">O82+N83</f>
        <v>1463.15161588021</v>
      </c>
      <c r="P83" s="27" t="n">
        <f aca="false">L83+N83</f>
        <v>35.3085932148229</v>
      </c>
      <c r="Q83" s="31" t="n">
        <f aca="false">Q82+P83</f>
        <v>1500.28842066651</v>
      </c>
      <c r="R83" s="16" t="n">
        <f aca="false">R82</f>
        <v>12.5</v>
      </c>
      <c r="S83" s="16" t="n">
        <f aca="false">S82</f>
        <v>0.03</v>
      </c>
      <c r="T83" s="16" t="n">
        <v>1</v>
      </c>
      <c r="U83" s="17" t="n">
        <f aca="false">(-I83+(((I83^2)+(4*W83*J83))^0.5))/(2*J83)</f>
        <v>3.24823899984203</v>
      </c>
      <c r="V83" s="23" t="n">
        <f aca="false">((S83*R83)/(W83*(Y83^(2/3))))^2</f>
        <v>0.000649510297323546</v>
      </c>
      <c r="W83" s="17" t="n">
        <f aca="false">R83/T83</f>
        <v>12.5</v>
      </c>
      <c r="X83" s="17" t="n">
        <f aca="false">I83+(2*U83*((1+(J83^2))^0.5))</f>
        <v>9.78740729481165</v>
      </c>
      <c r="Y83" s="17" t="n">
        <f aca="false">W83/X83</f>
        <v>1.27715130508836</v>
      </c>
      <c r="Z83" s="11"/>
      <c r="AA83" s="17" t="n">
        <f aca="false">G83-H83</f>
        <v>0.031000000000005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17:58Z</dcterms:modified>
  <cp:revision>0</cp:revision>
  <dc:subject/>
  <dc:title/>
</cp:coreProperties>
</file>