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cho I" sheetId="1" state="visible" r:id="rId2"/>
    <sheet name="trech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5.04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vol total</t>
  </si>
  <si>
    <t xml:space="preserve">compr total</t>
  </si>
  <si>
    <t xml:space="preserve">bueiro p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4_trecho I (0 a 563m)</a:t>
            </a:r>
          </a:p>
        </c:rich>
      </c:tx>
      <c:layout>
        <c:manualLayout>
          <c:xMode val="edge"/>
          <c:yMode val="edge"/>
          <c:x val="0.365956364458512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92471173411"/>
          <c:y val="0.125694701741386"/>
          <c:w val="0.968290752882659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47</c:f>
              <c:numCache>
                <c:formatCode>General</c:formatCode>
                <c:ptCount val="29"/>
                <c:pt idx="0">
                  <c:v>0</c:v>
                </c:pt>
                <c:pt idx="1">
                  <c:v>22.5766</c:v>
                </c:pt>
                <c:pt idx="2">
                  <c:v>43.2196</c:v>
                </c:pt>
                <c:pt idx="3">
                  <c:v>63.0082</c:v>
                </c:pt>
                <c:pt idx="4">
                  <c:v>82.6581</c:v>
                </c:pt>
                <c:pt idx="5">
                  <c:v>102.69</c:v>
                </c:pt>
                <c:pt idx="6">
                  <c:v>122.6957</c:v>
                </c:pt>
                <c:pt idx="7">
                  <c:v>142.427</c:v>
                </c:pt>
                <c:pt idx="8">
                  <c:v>162.4309</c:v>
                </c:pt>
                <c:pt idx="9">
                  <c:v>182.2784</c:v>
                </c:pt>
                <c:pt idx="10">
                  <c:v>202.1712</c:v>
                </c:pt>
                <c:pt idx="11">
                  <c:v>221.8367</c:v>
                </c:pt>
                <c:pt idx="12">
                  <c:v>243.0043</c:v>
                </c:pt>
                <c:pt idx="13">
                  <c:v>264.55821</c:v>
                </c:pt>
                <c:pt idx="14">
                  <c:v>284.52231</c:v>
                </c:pt>
                <c:pt idx="15">
                  <c:v>304.50891</c:v>
                </c:pt>
                <c:pt idx="16">
                  <c:v>324.25801</c:v>
                </c:pt>
                <c:pt idx="17">
                  <c:v>343.90031</c:v>
                </c:pt>
                <c:pt idx="18">
                  <c:v>363.92111</c:v>
                </c:pt>
                <c:pt idx="19">
                  <c:v>383.89491</c:v>
                </c:pt>
                <c:pt idx="20">
                  <c:v>403.86361</c:v>
                </c:pt>
                <c:pt idx="21">
                  <c:v>423.69191</c:v>
                </c:pt>
                <c:pt idx="22">
                  <c:v>443.60151</c:v>
                </c:pt>
                <c:pt idx="23">
                  <c:v>463.55641</c:v>
                </c:pt>
                <c:pt idx="24">
                  <c:v>483.30801</c:v>
                </c:pt>
                <c:pt idx="25">
                  <c:v>503.21871</c:v>
                </c:pt>
                <c:pt idx="26">
                  <c:v>522.57031</c:v>
                </c:pt>
                <c:pt idx="27">
                  <c:v>542.70971</c:v>
                </c:pt>
                <c:pt idx="28">
                  <c:v>562.54461</c:v>
                </c:pt>
              </c:numCache>
            </c:numRef>
          </c:xVal>
          <c:yVal>
            <c:numRef>
              <c:f>'trecho I'!$C$19:$C$47</c:f>
              <c:numCache>
                <c:formatCode>General</c:formatCode>
                <c:ptCount val="29"/>
                <c:pt idx="0">
                  <c:v>501.608</c:v>
                </c:pt>
                <c:pt idx="1">
                  <c:v>501.782</c:v>
                </c:pt>
                <c:pt idx="2">
                  <c:v>502.044</c:v>
                </c:pt>
                <c:pt idx="3">
                  <c:v>502.238</c:v>
                </c:pt>
                <c:pt idx="4">
                  <c:v>502.472</c:v>
                </c:pt>
                <c:pt idx="5">
                  <c:v>502.742</c:v>
                </c:pt>
                <c:pt idx="6">
                  <c:v>502.976</c:v>
                </c:pt>
                <c:pt idx="7">
                  <c:v>503.122</c:v>
                </c:pt>
                <c:pt idx="8">
                  <c:v>503.383</c:v>
                </c:pt>
                <c:pt idx="9">
                  <c:v>503.553</c:v>
                </c:pt>
                <c:pt idx="10">
                  <c:v>503.724</c:v>
                </c:pt>
                <c:pt idx="11">
                  <c:v>503.925</c:v>
                </c:pt>
                <c:pt idx="12">
                  <c:v>504.027</c:v>
                </c:pt>
                <c:pt idx="13">
                  <c:v>504.372</c:v>
                </c:pt>
                <c:pt idx="14">
                  <c:v>504.553</c:v>
                </c:pt>
                <c:pt idx="15">
                  <c:v>504.647</c:v>
                </c:pt>
                <c:pt idx="16">
                  <c:v>504.66</c:v>
                </c:pt>
                <c:pt idx="17">
                  <c:v>504.63</c:v>
                </c:pt>
                <c:pt idx="18">
                  <c:v>504.737</c:v>
                </c:pt>
                <c:pt idx="19">
                  <c:v>504.75</c:v>
                </c:pt>
                <c:pt idx="20">
                  <c:v>504.789</c:v>
                </c:pt>
                <c:pt idx="21">
                  <c:v>504.741</c:v>
                </c:pt>
                <c:pt idx="22">
                  <c:v>504.822</c:v>
                </c:pt>
                <c:pt idx="23">
                  <c:v>504.858</c:v>
                </c:pt>
                <c:pt idx="24">
                  <c:v>504.956</c:v>
                </c:pt>
                <c:pt idx="25">
                  <c:v>504.778</c:v>
                </c:pt>
                <c:pt idx="26">
                  <c:v>504.859</c:v>
                </c:pt>
                <c:pt idx="27">
                  <c:v>504.74</c:v>
                </c:pt>
                <c:pt idx="28">
                  <c:v>504.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47</c:f>
              <c:numCache>
                <c:formatCode>General</c:formatCode>
                <c:ptCount val="29"/>
                <c:pt idx="0">
                  <c:v>0</c:v>
                </c:pt>
                <c:pt idx="1">
                  <c:v>22.5766</c:v>
                </c:pt>
                <c:pt idx="2">
                  <c:v>43.2196</c:v>
                </c:pt>
                <c:pt idx="3">
                  <c:v>63.0082</c:v>
                </c:pt>
                <c:pt idx="4">
                  <c:v>82.6581</c:v>
                </c:pt>
                <c:pt idx="5">
                  <c:v>102.69</c:v>
                </c:pt>
                <c:pt idx="6">
                  <c:v>122.6957</c:v>
                </c:pt>
                <c:pt idx="7">
                  <c:v>142.427</c:v>
                </c:pt>
                <c:pt idx="8">
                  <c:v>162.4309</c:v>
                </c:pt>
                <c:pt idx="9">
                  <c:v>182.2784</c:v>
                </c:pt>
                <c:pt idx="10">
                  <c:v>202.1712</c:v>
                </c:pt>
                <c:pt idx="11">
                  <c:v>221.8367</c:v>
                </c:pt>
                <c:pt idx="12">
                  <c:v>243.0043</c:v>
                </c:pt>
                <c:pt idx="13">
                  <c:v>264.55821</c:v>
                </c:pt>
                <c:pt idx="14">
                  <c:v>284.52231</c:v>
                </c:pt>
                <c:pt idx="15">
                  <c:v>304.50891</c:v>
                </c:pt>
                <c:pt idx="16">
                  <c:v>324.25801</c:v>
                </c:pt>
                <c:pt idx="17">
                  <c:v>343.90031</c:v>
                </c:pt>
                <c:pt idx="18">
                  <c:v>363.92111</c:v>
                </c:pt>
                <c:pt idx="19">
                  <c:v>383.89491</c:v>
                </c:pt>
                <c:pt idx="20">
                  <c:v>403.86361</c:v>
                </c:pt>
                <c:pt idx="21">
                  <c:v>423.69191</c:v>
                </c:pt>
                <c:pt idx="22">
                  <c:v>443.60151</c:v>
                </c:pt>
                <c:pt idx="23">
                  <c:v>463.55641</c:v>
                </c:pt>
                <c:pt idx="24">
                  <c:v>483.30801</c:v>
                </c:pt>
                <c:pt idx="25">
                  <c:v>503.21871</c:v>
                </c:pt>
                <c:pt idx="26">
                  <c:v>522.57031</c:v>
                </c:pt>
                <c:pt idx="27">
                  <c:v>542.70971</c:v>
                </c:pt>
                <c:pt idx="28">
                  <c:v>562.54461</c:v>
                </c:pt>
              </c:numCache>
            </c:numRef>
          </c:xVal>
          <c:yVal>
            <c:numRef>
              <c:f>'trecho I'!$E$19:$E$47</c:f>
              <c:numCache>
                <c:formatCode>General</c:formatCode>
                <c:ptCount val="29"/>
                <c:pt idx="0">
                  <c:v>501.548</c:v>
                </c:pt>
                <c:pt idx="1">
                  <c:v>501.751</c:v>
                </c:pt>
                <c:pt idx="2">
                  <c:v>501.987</c:v>
                </c:pt>
                <c:pt idx="3">
                  <c:v>502.204</c:v>
                </c:pt>
                <c:pt idx="4">
                  <c:v>502.414</c:v>
                </c:pt>
                <c:pt idx="5">
                  <c:v>502.673</c:v>
                </c:pt>
                <c:pt idx="6">
                  <c:v>502.869</c:v>
                </c:pt>
                <c:pt idx="7">
                  <c:v>503.107</c:v>
                </c:pt>
                <c:pt idx="8">
                  <c:v>503.324</c:v>
                </c:pt>
                <c:pt idx="9">
                  <c:v>503.475</c:v>
                </c:pt>
                <c:pt idx="10">
                  <c:v>503.677</c:v>
                </c:pt>
                <c:pt idx="11">
                  <c:v>503.836</c:v>
                </c:pt>
                <c:pt idx="12">
                  <c:v>503.948</c:v>
                </c:pt>
                <c:pt idx="13">
                  <c:v>503.994</c:v>
                </c:pt>
                <c:pt idx="14">
                  <c:v>504.268</c:v>
                </c:pt>
                <c:pt idx="15">
                  <c:v>504.268</c:v>
                </c:pt>
                <c:pt idx="16">
                  <c:v>504.404</c:v>
                </c:pt>
                <c:pt idx="17">
                  <c:v>504.369</c:v>
                </c:pt>
                <c:pt idx="18">
                  <c:v>504.57</c:v>
                </c:pt>
                <c:pt idx="19">
                  <c:v>504.43</c:v>
                </c:pt>
                <c:pt idx="20">
                  <c:v>504.584</c:v>
                </c:pt>
                <c:pt idx="21">
                  <c:v>504.393</c:v>
                </c:pt>
                <c:pt idx="22">
                  <c:v>504.539</c:v>
                </c:pt>
                <c:pt idx="23">
                  <c:v>504.472</c:v>
                </c:pt>
                <c:pt idx="24">
                  <c:v>504.678</c:v>
                </c:pt>
                <c:pt idx="25">
                  <c:v>504.551</c:v>
                </c:pt>
                <c:pt idx="26">
                  <c:v>504.63</c:v>
                </c:pt>
                <c:pt idx="27">
                  <c:v>504.568</c:v>
                </c:pt>
                <c:pt idx="28">
                  <c:v>504.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47</c:f>
              <c:numCache>
                <c:formatCode>General</c:formatCode>
                <c:ptCount val="29"/>
                <c:pt idx="0">
                  <c:v>0</c:v>
                </c:pt>
                <c:pt idx="1">
                  <c:v>22.5766</c:v>
                </c:pt>
                <c:pt idx="2">
                  <c:v>43.2196</c:v>
                </c:pt>
                <c:pt idx="3">
                  <c:v>63.0082</c:v>
                </c:pt>
                <c:pt idx="4">
                  <c:v>82.6581</c:v>
                </c:pt>
                <c:pt idx="5">
                  <c:v>102.69</c:v>
                </c:pt>
                <c:pt idx="6">
                  <c:v>122.6957</c:v>
                </c:pt>
                <c:pt idx="7">
                  <c:v>142.427</c:v>
                </c:pt>
                <c:pt idx="8">
                  <c:v>162.4309</c:v>
                </c:pt>
                <c:pt idx="9">
                  <c:v>182.2784</c:v>
                </c:pt>
                <c:pt idx="10">
                  <c:v>202.1712</c:v>
                </c:pt>
                <c:pt idx="11">
                  <c:v>221.8367</c:v>
                </c:pt>
                <c:pt idx="12">
                  <c:v>243.0043</c:v>
                </c:pt>
                <c:pt idx="13">
                  <c:v>264.55821</c:v>
                </c:pt>
                <c:pt idx="14">
                  <c:v>284.52231</c:v>
                </c:pt>
                <c:pt idx="15">
                  <c:v>304.50891</c:v>
                </c:pt>
                <c:pt idx="16">
                  <c:v>324.25801</c:v>
                </c:pt>
                <c:pt idx="17">
                  <c:v>343.90031</c:v>
                </c:pt>
                <c:pt idx="18">
                  <c:v>363.92111</c:v>
                </c:pt>
                <c:pt idx="19">
                  <c:v>383.89491</c:v>
                </c:pt>
                <c:pt idx="20">
                  <c:v>403.86361</c:v>
                </c:pt>
                <c:pt idx="21">
                  <c:v>423.69191</c:v>
                </c:pt>
                <c:pt idx="22">
                  <c:v>443.60151</c:v>
                </c:pt>
                <c:pt idx="23">
                  <c:v>463.55641</c:v>
                </c:pt>
                <c:pt idx="24">
                  <c:v>483.30801</c:v>
                </c:pt>
                <c:pt idx="25">
                  <c:v>503.21871</c:v>
                </c:pt>
                <c:pt idx="26">
                  <c:v>522.57031</c:v>
                </c:pt>
                <c:pt idx="27">
                  <c:v>542.70971</c:v>
                </c:pt>
                <c:pt idx="28">
                  <c:v>562.54461</c:v>
                </c:pt>
              </c:numCache>
            </c:numRef>
          </c:xVal>
          <c:yVal>
            <c:numRef>
              <c:f>'trecho I'!$F$19:$F$47</c:f>
              <c:numCache>
                <c:formatCode>General</c:formatCode>
                <c:ptCount val="29"/>
                <c:pt idx="0">
                  <c:v>501.548</c:v>
                </c:pt>
                <c:pt idx="1">
                  <c:v>501.559085789782</c:v>
                </c:pt>
                <c:pt idx="2">
                  <c:v>501.569222123794</c:v>
                </c:pt>
                <c:pt idx="3">
                  <c:v>501.578938921703</c:v>
                </c:pt>
                <c:pt idx="4">
                  <c:v>501.58858761374</c:v>
                </c:pt>
                <c:pt idx="5">
                  <c:v>501.736527888729</c:v>
                </c:pt>
                <c:pt idx="6">
                  <c:v>501.976130472559</c:v>
                </c:pt>
                <c:pt idx="7">
                  <c:v>502.121850746118</c:v>
                </c:pt>
                <c:pt idx="8">
                  <c:v>502.383195742412</c:v>
                </c:pt>
                <c:pt idx="9">
                  <c:v>502.54584069163</c:v>
                </c:pt>
                <c:pt idx="10">
                  <c:v>502.708856862221</c:v>
                </c:pt>
                <c:pt idx="11">
                  <c:v>502.905006562571</c:v>
                </c:pt>
                <c:pt idx="12">
                  <c:v>503.016385360633</c:v>
                </c:pt>
                <c:pt idx="13">
                  <c:v>503.348758398503</c:v>
                </c:pt>
                <c:pt idx="14">
                  <c:v>503.529579543624</c:v>
                </c:pt>
                <c:pt idx="15">
                  <c:v>503.611253931123</c:v>
                </c:pt>
                <c:pt idx="16">
                  <c:v>503.624081174936</c:v>
                </c:pt>
                <c:pt idx="17">
                  <c:v>503.633726135143</c:v>
                </c:pt>
                <c:pt idx="18">
                  <c:v>503.695592771926</c:v>
                </c:pt>
                <c:pt idx="19">
                  <c:v>503.708565960703</c:v>
                </c:pt>
                <c:pt idx="20">
                  <c:v>503.721535836977</c:v>
                </c:pt>
                <c:pt idx="21">
                  <c:v>503.734414522006</c:v>
                </c:pt>
                <c:pt idx="22">
                  <c:v>503.747346012221</c:v>
                </c:pt>
                <c:pt idx="23">
                  <c:v>503.760306925253</c:v>
                </c:pt>
                <c:pt idx="24">
                  <c:v>503.773135792842</c:v>
                </c:pt>
                <c:pt idx="25">
                  <c:v>503.786067997519</c:v>
                </c:pt>
                <c:pt idx="26">
                  <c:v>503.798637060989</c:v>
                </c:pt>
                <c:pt idx="27">
                  <c:v>503.808526112251</c:v>
                </c:pt>
                <c:pt idx="28">
                  <c:v>503.818265644853</c:v>
                </c:pt>
              </c:numCache>
            </c:numRef>
          </c:yVal>
          <c:smooth val="0"/>
        </c:ser>
        <c:axId val="27599698"/>
        <c:axId val="41165337"/>
      </c:scatterChart>
      <c:valAx>
        <c:axId val="27599698"/>
        <c:scaling>
          <c:orientation val="minMax"/>
          <c:max val="5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290978973547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37"/>
        <c:crossesAt val="0"/>
        <c:crossBetween val="midCat"/>
        <c:majorUnit val="20"/>
      </c:valAx>
      <c:valAx>
        <c:axId val="41165337"/>
        <c:scaling>
          <c:orientation val="minMax"/>
          <c:max val="505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93601627854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69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61021930816"/>
          <c:y val="0.0114857354575769"/>
          <c:w val="0.19243160750621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4_trecho II (0 a 563m)</a:t>
            </a:r>
          </a:p>
        </c:rich>
      </c:tx>
      <c:layout>
        <c:manualLayout>
          <c:xMode val="edge"/>
          <c:yMode val="edge"/>
          <c:x val="0.365669210323244"/>
          <c:y val="0.0434073107049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16839578153"/>
          <c:y val="0.136031331592689"/>
          <c:w val="0.955551744834091"/>
          <c:h val="0.82597911227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85</c:f>
              <c:numCache>
                <c:formatCode>General</c:formatCode>
                <c:ptCount val="67"/>
                <c:pt idx="0">
                  <c:v>0</c:v>
                </c:pt>
                <c:pt idx="1">
                  <c:v>24.6938</c:v>
                </c:pt>
                <c:pt idx="2">
                  <c:v>44.1632</c:v>
                </c:pt>
                <c:pt idx="3">
                  <c:v>64.2564</c:v>
                </c:pt>
                <c:pt idx="4">
                  <c:v>83.6816</c:v>
                </c:pt>
                <c:pt idx="5">
                  <c:v>104.029</c:v>
                </c:pt>
                <c:pt idx="6">
                  <c:v>123.5049</c:v>
                </c:pt>
                <c:pt idx="7">
                  <c:v>143.4368</c:v>
                </c:pt>
                <c:pt idx="8">
                  <c:v>162.9919</c:v>
                </c:pt>
                <c:pt idx="9">
                  <c:v>183.2413</c:v>
                </c:pt>
                <c:pt idx="10">
                  <c:v>202.7925</c:v>
                </c:pt>
                <c:pt idx="11">
                  <c:v>222.9973</c:v>
                </c:pt>
                <c:pt idx="12">
                  <c:v>242.9243</c:v>
                </c:pt>
                <c:pt idx="13">
                  <c:v>262.929</c:v>
                </c:pt>
                <c:pt idx="14">
                  <c:v>282.8637</c:v>
                </c:pt>
                <c:pt idx="15">
                  <c:v>302.6723</c:v>
                </c:pt>
                <c:pt idx="16">
                  <c:v>322.1974</c:v>
                </c:pt>
                <c:pt idx="17">
                  <c:v>342.1266</c:v>
                </c:pt>
                <c:pt idx="18">
                  <c:v>362.1134</c:v>
                </c:pt>
                <c:pt idx="19">
                  <c:v>381.6781</c:v>
                </c:pt>
                <c:pt idx="20">
                  <c:v>401.8186</c:v>
                </c:pt>
                <c:pt idx="21">
                  <c:v>421.9639</c:v>
                </c:pt>
                <c:pt idx="22">
                  <c:v>441.938</c:v>
                </c:pt>
                <c:pt idx="23">
                  <c:v>461.355</c:v>
                </c:pt>
                <c:pt idx="24">
                  <c:v>481.26</c:v>
                </c:pt>
                <c:pt idx="25">
                  <c:v>500.978</c:v>
                </c:pt>
                <c:pt idx="26">
                  <c:v>520.4901</c:v>
                </c:pt>
                <c:pt idx="27">
                  <c:v>540.6954</c:v>
                </c:pt>
                <c:pt idx="28">
                  <c:v>560.6617</c:v>
                </c:pt>
                <c:pt idx="29">
                  <c:v>580.7983</c:v>
                </c:pt>
                <c:pt idx="30">
                  <c:v>600.9716</c:v>
                </c:pt>
                <c:pt idx="31">
                  <c:v>620.4581</c:v>
                </c:pt>
                <c:pt idx="32">
                  <c:v>640.5095</c:v>
                </c:pt>
                <c:pt idx="33">
                  <c:v>660.2765</c:v>
                </c:pt>
                <c:pt idx="34">
                  <c:v>680.2939</c:v>
                </c:pt>
                <c:pt idx="35">
                  <c:v>700.1408</c:v>
                </c:pt>
                <c:pt idx="36">
                  <c:v>720.3662</c:v>
                </c:pt>
                <c:pt idx="37">
                  <c:v>740.385</c:v>
                </c:pt>
                <c:pt idx="38">
                  <c:v>760.2495</c:v>
                </c:pt>
                <c:pt idx="39">
                  <c:v>780.0656</c:v>
                </c:pt>
                <c:pt idx="40">
                  <c:v>799.86</c:v>
                </c:pt>
                <c:pt idx="41">
                  <c:v>819.8319</c:v>
                </c:pt>
                <c:pt idx="42">
                  <c:v>839.7667</c:v>
                </c:pt>
                <c:pt idx="43">
                  <c:v>860.354</c:v>
                </c:pt>
                <c:pt idx="44">
                  <c:v>880.0146</c:v>
                </c:pt>
                <c:pt idx="45">
                  <c:v>900.5362</c:v>
                </c:pt>
                <c:pt idx="46">
                  <c:v>920.2101</c:v>
                </c:pt>
                <c:pt idx="47">
                  <c:v>940.0794</c:v>
                </c:pt>
                <c:pt idx="48">
                  <c:v>960.1754</c:v>
                </c:pt>
                <c:pt idx="49">
                  <c:v>980.0331</c:v>
                </c:pt>
                <c:pt idx="50">
                  <c:v>999.9976</c:v>
                </c:pt>
                <c:pt idx="51">
                  <c:v>1019.8898</c:v>
                </c:pt>
                <c:pt idx="52">
                  <c:v>1039.679</c:v>
                </c:pt>
                <c:pt idx="53">
                  <c:v>1059.2708</c:v>
                </c:pt>
                <c:pt idx="54">
                  <c:v>1079.7046</c:v>
                </c:pt>
                <c:pt idx="55">
                  <c:v>1099.5937</c:v>
                </c:pt>
                <c:pt idx="56">
                  <c:v>1118.8737</c:v>
                </c:pt>
                <c:pt idx="57">
                  <c:v>1139.9649</c:v>
                </c:pt>
                <c:pt idx="58">
                  <c:v>1158.827</c:v>
                </c:pt>
                <c:pt idx="59">
                  <c:v>1178.4984</c:v>
                </c:pt>
                <c:pt idx="60">
                  <c:v>1198.7555</c:v>
                </c:pt>
                <c:pt idx="61">
                  <c:v>1218.6099</c:v>
                </c:pt>
                <c:pt idx="62">
                  <c:v>1238.3947</c:v>
                </c:pt>
                <c:pt idx="63">
                  <c:v>1258.4286</c:v>
                </c:pt>
                <c:pt idx="64">
                  <c:v>1278.3312</c:v>
                </c:pt>
                <c:pt idx="65">
                  <c:v>1298.1246</c:v>
                </c:pt>
                <c:pt idx="66">
                  <c:v>1318.2249</c:v>
                </c:pt>
              </c:numCache>
            </c:numRef>
          </c:xVal>
          <c:yVal>
            <c:numRef>
              <c:f>'trecho II'!$C$19:$C$85</c:f>
              <c:numCache>
                <c:formatCode>General</c:formatCode>
                <c:ptCount val="67"/>
                <c:pt idx="0">
                  <c:v>500.451</c:v>
                </c:pt>
                <c:pt idx="1">
                  <c:v>500.767</c:v>
                </c:pt>
                <c:pt idx="2">
                  <c:v>500.71</c:v>
                </c:pt>
                <c:pt idx="3">
                  <c:v>500.754</c:v>
                </c:pt>
                <c:pt idx="4">
                  <c:v>500.847</c:v>
                </c:pt>
                <c:pt idx="5">
                  <c:v>500.91</c:v>
                </c:pt>
                <c:pt idx="6">
                  <c:v>500.911</c:v>
                </c:pt>
                <c:pt idx="7">
                  <c:v>501.145</c:v>
                </c:pt>
                <c:pt idx="8">
                  <c:v>501.046</c:v>
                </c:pt>
                <c:pt idx="9">
                  <c:v>501.157</c:v>
                </c:pt>
                <c:pt idx="10">
                  <c:v>501.302</c:v>
                </c:pt>
                <c:pt idx="11">
                  <c:v>501.359</c:v>
                </c:pt>
                <c:pt idx="12">
                  <c:v>501.404</c:v>
                </c:pt>
                <c:pt idx="13">
                  <c:v>501.47</c:v>
                </c:pt>
                <c:pt idx="14">
                  <c:v>501.603</c:v>
                </c:pt>
                <c:pt idx="15">
                  <c:v>501.589</c:v>
                </c:pt>
                <c:pt idx="16">
                  <c:v>501.587</c:v>
                </c:pt>
                <c:pt idx="17">
                  <c:v>501.549</c:v>
                </c:pt>
                <c:pt idx="18">
                  <c:v>501.632</c:v>
                </c:pt>
                <c:pt idx="19">
                  <c:v>501.774</c:v>
                </c:pt>
                <c:pt idx="20">
                  <c:v>501.873</c:v>
                </c:pt>
                <c:pt idx="21">
                  <c:v>501.846</c:v>
                </c:pt>
                <c:pt idx="22">
                  <c:v>501.892</c:v>
                </c:pt>
                <c:pt idx="23">
                  <c:v>501.956</c:v>
                </c:pt>
                <c:pt idx="24">
                  <c:v>501.999</c:v>
                </c:pt>
                <c:pt idx="25">
                  <c:v>502.059</c:v>
                </c:pt>
                <c:pt idx="26">
                  <c:v>502.17</c:v>
                </c:pt>
                <c:pt idx="27">
                  <c:v>502.087</c:v>
                </c:pt>
                <c:pt idx="28">
                  <c:v>502.213</c:v>
                </c:pt>
                <c:pt idx="29">
                  <c:v>502.264</c:v>
                </c:pt>
                <c:pt idx="30">
                  <c:v>502.264</c:v>
                </c:pt>
                <c:pt idx="31">
                  <c:v>502.123</c:v>
                </c:pt>
                <c:pt idx="32">
                  <c:v>502.563</c:v>
                </c:pt>
                <c:pt idx="33">
                  <c:v>502.673</c:v>
                </c:pt>
                <c:pt idx="34">
                  <c:v>502.785</c:v>
                </c:pt>
                <c:pt idx="35">
                  <c:v>502.84</c:v>
                </c:pt>
                <c:pt idx="36">
                  <c:v>502.931</c:v>
                </c:pt>
                <c:pt idx="37">
                  <c:v>502.964</c:v>
                </c:pt>
                <c:pt idx="38">
                  <c:v>502.947</c:v>
                </c:pt>
                <c:pt idx="39">
                  <c:v>503.081</c:v>
                </c:pt>
                <c:pt idx="40">
                  <c:v>503.024</c:v>
                </c:pt>
                <c:pt idx="41">
                  <c:v>503.124</c:v>
                </c:pt>
                <c:pt idx="42">
                  <c:v>503.273</c:v>
                </c:pt>
                <c:pt idx="43">
                  <c:v>503.412</c:v>
                </c:pt>
                <c:pt idx="44">
                  <c:v>503.527</c:v>
                </c:pt>
                <c:pt idx="45">
                  <c:v>503.539</c:v>
                </c:pt>
                <c:pt idx="46">
                  <c:v>503.6</c:v>
                </c:pt>
                <c:pt idx="47">
                  <c:v>503.726</c:v>
                </c:pt>
                <c:pt idx="48">
                  <c:v>503.727</c:v>
                </c:pt>
                <c:pt idx="49">
                  <c:v>503.887</c:v>
                </c:pt>
                <c:pt idx="50">
                  <c:v>504.071</c:v>
                </c:pt>
                <c:pt idx="51">
                  <c:v>504.112</c:v>
                </c:pt>
                <c:pt idx="52">
                  <c:v>504.133</c:v>
                </c:pt>
                <c:pt idx="53">
                  <c:v>504.31</c:v>
                </c:pt>
                <c:pt idx="54">
                  <c:v>504.406</c:v>
                </c:pt>
                <c:pt idx="55">
                  <c:v>504.433</c:v>
                </c:pt>
                <c:pt idx="56">
                  <c:v>504.561</c:v>
                </c:pt>
                <c:pt idx="57">
                  <c:v>504.62</c:v>
                </c:pt>
                <c:pt idx="58">
                  <c:v>504.613</c:v>
                </c:pt>
                <c:pt idx="59">
                  <c:v>504.664</c:v>
                </c:pt>
                <c:pt idx="60">
                  <c:v>504.635</c:v>
                </c:pt>
                <c:pt idx="61">
                  <c:v>504.626</c:v>
                </c:pt>
                <c:pt idx="62">
                  <c:v>504.773</c:v>
                </c:pt>
                <c:pt idx="63">
                  <c:v>504.66</c:v>
                </c:pt>
                <c:pt idx="64">
                  <c:v>504.694</c:v>
                </c:pt>
                <c:pt idx="65">
                  <c:v>504.649</c:v>
                </c:pt>
                <c:pt idx="66">
                  <c:v>504.7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85</c:f>
              <c:numCache>
                <c:formatCode>General</c:formatCode>
                <c:ptCount val="67"/>
                <c:pt idx="0">
                  <c:v>0</c:v>
                </c:pt>
                <c:pt idx="1">
                  <c:v>24.6938</c:v>
                </c:pt>
                <c:pt idx="2">
                  <c:v>44.1632</c:v>
                </c:pt>
                <c:pt idx="3">
                  <c:v>64.2564</c:v>
                </c:pt>
                <c:pt idx="4">
                  <c:v>83.6816</c:v>
                </c:pt>
                <c:pt idx="5">
                  <c:v>104.029</c:v>
                </c:pt>
                <c:pt idx="6">
                  <c:v>123.5049</c:v>
                </c:pt>
                <c:pt idx="7">
                  <c:v>143.4368</c:v>
                </c:pt>
                <c:pt idx="8">
                  <c:v>162.9919</c:v>
                </c:pt>
                <c:pt idx="9">
                  <c:v>183.2413</c:v>
                </c:pt>
                <c:pt idx="10">
                  <c:v>202.7925</c:v>
                </c:pt>
                <c:pt idx="11">
                  <c:v>222.9973</c:v>
                </c:pt>
                <c:pt idx="12">
                  <c:v>242.9243</c:v>
                </c:pt>
                <c:pt idx="13">
                  <c:v>262.929</c:v>
                </c:pt>
                <c:pt idx="14">
                  <c:v>282.8637</c:v>
                </c:pt>
                <c:pt idx="15">
                  <c:v>302.6723</c:v>
                </c:pt>
                <c:pt idx="16">
                  <c:v>322.1974</c:v>
                </c:pt>
                <c:pt idx="17">
                  <c:v>342.1266</c:v>
                </c:pt>
                <c:pt idx="18">
                  <c:v>362.1134</c:v>
                </c:pt>
                <c:pt idx="19">
                  <c:v>381.6781</c:v>
                </c:pt>
                <c:pt idx="20">
                  <c:v>401.8186</c:v>
                </c:pt>
                <c:pt idx="21">
                  <c:v>421.9639</c:v>
                </c:pt>
                <c:pt idx="22">
                  <c:v>441.938</c:v>
                </c:pt>
                <c:pt idx="23">
                  <c:v>461.355</c:v>
                </c:pt>
                <c:pt idx="24">
                  <c:v>481.26</c:v>
                </c:pt>
                <c:pt idx="25">
                  <c:v>500.978</c:v>
                </c:pt>
                <c:pt idx="26">
                  <c:v>520.4901</c:v>
                </c:pt>
                <c:pt idx="27">
                  <c:v>540.6954</c:v>
                </c:pt>
                <c:pt idx="28">
                  <c:v>560.6617</c:v>
                </c:pt>
                <c:pt idx="29">
                  <c:v>580.7983</c:v>
                </c:pt>
                <c:pt idx="30">
                  <c:v>600.9716</c:v>
                </c:pt>
                <c:pt idx="31">
                  <c:v>620.4581</c:v>
                </c:pt>
                <c:pt idx="32">
                  <c:v>640.5095</c:v>
                </c:pt>
                <c:pt idx="33">
                  <c:v>660.2765</c:v>
                </c:pt>
                <c:pt idx="34">
                  <c:v>680.2939</c:v>
                </c:pt>
                <c:pt idx="35">
                  <c:v>700.1408</c:v>
                </c:pt>
                <c:pt idx="36">
                  <c:v>720.3662</c:v>
                </c:pt>
                <c:pt idx="37">
                  <c:v>740.385</c:v>
                </c:pt>
                <c:pt idx="38">
                  <c:v>760.2495</c:v>
                </c:pt>
                <c:pt idx="39">
                  <c:v>780.0656</c:v>
                </c:pt>
                <c:pt idx="40">
                  <c:v>799.86</c:v>
                </c:pt>
                <c:pt idx="41">
                  <c:v>819.8319</c:v>
                </c:pt>
                <c:pt idx="42">
                  <c:v>839.7667</c:v>
                </c:pt>
                <c:pt idx="43">
                  <c:v>860.354</c:v>
                </c:pt>
                <c:pt idx="44">
                  <c:v>880.0146</c:v>
                </c:pt>
                <c:pt idx="45">
                  <c:v>900.5362</c:v>
                </c:pt>
                <c:pt idx="46">
                  <c:v>920.2101</c:v>
                </c:pt>
                <c:pt idx="47">
                  <c:v>940.0794</c:v>
                </c:pt>
                <c:pt idx="48">
                  <c:v>960.1754</c:v>
                </c:pt>
                <c:pt idx="49">
                  <c:v>980.0331</c:v>
                </c:pt>
                <c:pt idx="50">
                  <c:v>999.9976</c:v>
                </c:pt>
                <c:pt idx="51">
                  <c:v>1019.8898</c:v>
                </c:pt>
                <c:pt idx="52">
                  <c:v>1039.679</c:v>
                </c:pt>
                <c:pt idx="53">
                  <c:v>1059.2708</c:v>
                </c:pt>
                <c:pt idx="54">
                  <c:v>1079.7046</c:v>
                </c:pt>
                <c:pt idx="55">
                  <c:v>1099.5937</c:v>
                </c:pt>
                <c:pt idx="56">
                  <c:v>1118.8737</c:v>
                </c:pt>
                <c:pt idx="57">
                  <c:v>1139.9649</c:v>
                </c:pt>
                <c:pt idx="58">
                  <c:v>1158.827</c:v>
                </c:pt>
                <c:pt idx="59">
                  <c:v>1178.4984</c:v>
                </c:pt>
                <c:pt idx="60">
                  <c:v>1198.7555</c:v>
                </c:pt>
                <c:pt idx="61">
                  <c:v>1218.6099</c:v>
                </c:pt>
                <c:pt idx="62">
                  <c:v>1238.3947</c:v>
                </c:pt>
                <c:pt idx="63">
                  <c:v>1258.4286</c:v>
                </c:pt>
                <c:pt idx="64">
                  <c:v>1278.3312</c:v>
                </c:pt>
                <c:pt idx="65">
                  <c:v>1298.1246</c:v>
                </c:pt>
                <c:pt idx="66">
                  <c:v>1318.2249</c:v>
                </c:pt>
              </c:numCache>
            </c:numRef>
          </c:xVal>
          <c:yVal>
            <c:numRef>
              <c:f>'trecho II'!$E$19:$E$85</c:f>
              <c:numCache>
                <c:formatCode>General</c:formatCode>
                <c:ptCount val="67"/>
                <c:pt idx="0">
                  <c:v>499.266</c:v>
                </c:pt>
                <c:pt idx="1">
                  <c:v>500.388</c:v>
                </c:pt>
                <c:pt idx="2">
                  <c:v>500.472</c:v>
                </c:pt>
                <c:pt idx="3">
                  <c:v>500.511</c:v>
                </c:pt>
                <c:pt idx="4">
                  <c:v>500.607</c:v>
                </c:pt>
                <c:pt idx="5">
                  <c:v>500.676</c:v>
                </c:pt>
                <c:pt idx="6">
                  <c:v>500.729</c:v>
                </c:pt>
                <c:pt idx="7">
                  <c:v>500.727</c:v>
                </c:pt>
                <c:pt idx="8">
                  <c:v>500.774</c:v>
                </c:pt>
                <c:pt idx="9">
                  <c:v>500.905</c:v>
                </c:pt>
                <c:pt idx="10">
                  <c:v>500.908</c:v>
                </c:pt>
                <c:pt idx="11">
                  <c:v>501.013</c:v>
                </c:pt>
                <c:pt idx="12">
                  <c:v>501.201</c:v>
                </c:pt>
                <c:pt idx="13">
                  <c:v>501.109</c:v>
                </c:pt>
                <c:pt idx="14">
                  <c:v>501.122</c:v>
                </c:pt>
                <c:pt idx="15">
                  <c:v>501.251</c:v>
                </c:pt>
                <c:pt idx="16">
                  <c:v>501.297</c:v>
                </c:pt>
                <c:pt idx="17">
                  <c:v>501.321</c:v>
                </c:pt>
                <c:pt idx="18">
                  <c:v>501.403</c:v>
                </c:pt>
                <c:pt idx="19">
                  <c:v>501.493</c:v>
                </c:pt>
                <c:pt idx="20">
                  <c:v>501.472</c:v>
                </c:pt>
                <c:pt idx="21">
                  <c:v>501.607</c:v>
                </c:pt>
                <c:pt idx="22">
                  <c:v>501.652</c:v>
                </c:pt>
                <c:pt idx="23">
                  <c:v>501.646</c:v>
                </c:pt>
                <c:pt idx="24">
                  <c:v>501.741</c:v>
                </c:pt>
                <c:pt idx="25">
                  <c:v>501.759</c:v>
                </c:pt>
                <c:pt idx="26">
                  <c:v>501.926</c:v>
                </c:pt>
                <c:pt idx="27">
                  <c:v>501.979</c:v>
                </c:pt>
                <c:pt idx="28">
                  <c:v>502.021</c:v>
                </c:pt>
                <c:pt idx="29">
                  <c:v>502.069</c:v>
                </c:pt>
                <c:pt idx="30">
                  <c:v>502.17</c:v>
                </c:pt>
                <c:pt idx="31">
                  <c:v>502.165</c:v>
                </c:pt>
                <c:pt idx="32">
                  <c:v>502.32</c:v>
                </c:pt>
                <c:pt idx="33">
                  <c:v>502.375</c:v>
                </c:pt>
                <c:pt idx="34">
                  <c:v>502.555</c:v>
                </c:pt>
                <c:pt idx="35">
                  <c:v>502.72</c:v>
                </c:pt>
                <c:pt idx="36">
                  <c:v>502.758</c:v>
                </c:pt>
                <c:pt idx="37">
                  <c:v>502.824</c:v>
                </c:pt>
                <c:pt idx="38">
                  <c:v>502.832</c:v>
                </c:pt>
                <c:pt idx="39">
                  <c:v>502.863</c:v>
                </c:pt>
                <c:pt idx="40">
                  <c:v>503.007</c:v>
                </c:pt>
                <c:pt idx="41">
                  <c:v>502.99</c:v>
                </c:pt>
                <c:pt idx="42">
                  <c:v>503.145</c:v>
                </c:pt>
                <c:pt idx="43">
                  <c:v>503.229</c:v>
                </c:pt>
                <c:pt idx="44">
                  <c:v>503.377</c:v>
                </c:pt>
                <c:pt idx="45">
                  <c:v>503.286</c:v>
                </c:pt>
                <c:pt idx="46">
                  <c:v>503.348</c:v>
                </c:pt>
                <c:pt idx="47">
                  <c:v>503.578</c:v>
                </c:pt>
                <c:pt idx="48">
                  <c:v>503.499</c:v>
                </c:pt>
                <c:pt idx="49">
                  <c:v>503.552</c:v>
                </c:pt>
                <c:pt idx="50">
                  <c:v>503.744</c:v>
                </c:pt>
                <c:pt idx="51">
                  <c:v>503.876</c:v>
                </c:pt>
                <c:pt idx="52">
                  <c:v>504.002</c:v>
                </c:pt>
                <c:pt idx="53">
                  <c:v>504.347</c:v>
                </c:pt>
                <c:pt idx="54">
                  <c:v>504.145</c:v>
                </c:pt>
                <c:pt idx="55">
                  <c:v>504.142</c:v>
                </c:pt>
                <c:pt idx="56">
                  <c:v>504.318</c:v>
                </c:pt>
                <c:pt idx="57">
                  <c:v>504.156</c:v>
                </c:pt>
                <c:pt idx="58">
                  <c:v>504.329</c:v>
                </c:pt>
                <c:pt idx="59">
                  <c:v>504.272</c:v>
                </c:pt>
                <c:pt idx="60">
                  <c:v>504.468</c:v>
                </c:pt>
                <c:pt idx="61">
                  <c:v>504.338</c:v>
                </c:pt>
                <c:pt idx="62">
                  <c:v>504.479</c:v>
                </c:pt>
                <c:pt idx="63">
                  <c:v>504.378</c:v>
                </c:pt>
                <c:pt idx="64">
                  <c:v>504.489</c:v>
                </c:pt>
                <c:pt idx="65">
                  <c:v>504.437</c:v>
                </c:pt>
                <c:pt idx="66">
                  <c:v>504.6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85</c:f>
              <c:numCache>
                <c:formatCode>General</c:formatCode>
                <c:ptCount val="67"/>
                <c:pt idx="0">
                  <c:v>0</c:v>
                </c:pt>
                <c:pt idx="1">
                  <c:v>24.6938</c:v>
                </c:pt>
                <c:pt idx="2">
                  <c:v>44.1632</c:v>
                </c:pt>
                <c:pt idx="3">
                  <c:v>64.2564</c:v>
                </c:pt>
                <c:pt idx="4">
                  <c:v>83.6816</c:v>
                </c:pt>
                <c:pt idx="5">
                  <c:v>104.029</c:v>
                </c:pt>
                <c:pt idx="6">
                  <c:v>123.5049</c:v>
                </c:pt>
                <c:pt idx="7">
                  <c:v>143.4368</c:v>
                </c:pt>
                <c:pt idx="8">
                  <c:v>162.9919</c:v>
                </c:pt>
                <c:pt idx="9">
                  <c:v>183.2413</c:v>
                </c:pt>
                <c:pt idx="10">
                  <c:v>202.7925</c:v>
                </c:pt>
                <c:pt idx="11">
                  <c:v>222.9973</c:v>
                </c:pt>
                <c:pt idx="12">
                  <c:v>242.9243</c:v>
                </c:pt>
                <c:pt idx="13">
                  <c:v>262.929</c:v>
                </c:pt>
                <c:pt idx="14">
                  <c:v>282.8637</c:v>
                </c:pt>
                <c:pt idx="15">
                  <c:v>302.6723</c:v>
                </c:pt>
                <c:pt idx="16">
                  <c:v>322.1974</c:v>
                </c:pt>
                <c:pt idx="17">
                  <c:v>342.1266</c:v>
                </c:pt>
                <c:pt idx="18">
                  <c:v>362.1134</c:v>
                </c:pt>
                <c:pt idx="19">
                  <c:v>381.6781</c:v>
                </c:pt>
                <c:pt idx="20">
                  <c:v>401.8186</c:v>
                </c:pt>
                <c:pt idx="21">
                  <c:v>421.9639</c:v>
                </c:pt>
                <c:pt idx="22">
                  <c:v>441.938</c:v>
                </c:pt>
                <c:pt idx="23">
                  <c:v>461.355</c:v>
                </c:pt>
                <c:pt idx="24">
                  <c:v>481.26</c:v>
                </c:pt>
                <c:pt idx="25">
                  <c:v>500.978</c:v>
                </c:pt>
                <c:pt idx="26">
                  <c:v>520.4901</c:v>
                </c:pt>
                <c:pt idx="27">
                  <c:v>540.6954</c:v>
                </c:pt>
                <c:pt idx="28">
                  <c:v>560.6617</c:v>
                </c:pt>
                <c:pt idx="29">
                  <c:v>580.7983</c:v>
                </c:pt>
                <c:pt idx="30">
                  <c:v>600.9716</c:v>
                </c:pt>
                <c:pt idx="31">
                  <c:v>620.4581</c:v>
                </c:pt>
                <c:pt idx="32">
                  <c:v>640.5095</c:v>
                </c:pt>
                <c:pt idx="33">
                  <c:v>660.2765</c:v>
                </c:pt>
                <c:pt idx="34">
                  <c:v>680.2939</c:v>
                </c:pt>
                <c:pt idx="35">
                  <c:v>700.1408</c:v>
                </c:pt>
                <c:pt idx="36">
                  <c:v>720.3662</c:v>
                </c:pt>
                <c:pt idx="37">
                  <c:v>740.385</c:v>
                </c:pt>
                <c:pt idx="38">
                  <c:v>760.2495</c:v>
                </c:pt>
                <c:pt idx="39">
                  <c:v>780.0656</c:v>
                </c:pt>
                <c:pt idx="40">
                  <c:v>799.86</c:v>
                </c:pt>
                <c:pt idx="41">
                  <c:v>819.8319</c:v>
                </c:pt>
                <c:pt idx="42">
                  <c:v>839.7667</c:v>
                </c:pt>
                <c:pt idx="43">
                  <c:v>860.354</c:v>
                </c:pt>
                <c:pt idx="44">
                  <c:v>880.0146</c:v>
                </c:pt>
                <c:pt idx="45">
                  <c:v>900.5362</c:v>
                </c:pt>
                <c:pt idx="46">
                  <c:v>920.2101</c:v>
                </c:pt>
                <c:pt idx="47">
                  <c:v>940.0794</c:v>
                </c:pt>
                <c:pt idx="48">
                  <c:v>960.1754</c:v>
                </c:pt>
                <c:pt idx="49">
                  <c:v>980.0331</c:v>
                </c:pt>
                <c:pt idx="50">
                  <c:v>999.9976</c:v>
                </c:pt>
                <c:pt idx="51">
                  <c:v>1019.8898</c:v>
                </c:pt>
                <c:pt idx="52">
                  <c:v>1039.679</c:v>
                </c:pt>
                <c:pt idx="53">
                  <c:v>1059.2708</c:v>
                </c:pt>
                <c:pt idx="54">
                  <c:v>1079.7046</c:v>
                </c:pt>
                <c:pt idx="55">
                  <c:v>1099.5937</c:v>
                </c:pt>
                <c:pt idx="56">
                  <c:v>1118.8737</c:v>
                </c:pt>
                <c:pt idx="57">
                  <c:v>1139.9649</c:v>
                </c:pt>
                <c:pt idx="58">
                  <c:v>1158.827</c:v>
                </c:pt>
                <c:pt idx="59">
                  <c:v>1178.4984</c:v>
                </c:pt>
                <c:pt idx="60">
                  <c:v>1198.7555</c:v>
                </c:pt>
                <c:pt idx="61">
                  <c:v>1218.6099</c:v>
                </c:pt>
                <c:pt idx="62">
                  <c:v>1238.3947</c:v>
                </c:pt>
                <c:pt idx="63">
                  <c:v>1258.4286</c:v>
                </c:pt>
                <c:pt idx="64">
                  <c:v>1278.3312</c:v>
                </c:pt>
                <c:pt idx="65">
                  <c:v>1298.1246</c:v>
                </c:pt>
                <c:pt idx="66">
                  <c:v>1318.2249</c:v>
                </c:pt>
              </c:numCache>
            </c:numRef>
          </c:xVal>
          <c:yVal>
            <c:numRef>
              <c:f>'trecho II'!$F$19:$F$85</c:f>
              <c:numCache>
                <c:formatCode>General</c:formatCode>
                <c:ptCount val="67"/>
                <c:pt idx="0">
                  <c:v>499.069</c:v>
                </c:pt>
                <c:pt idx="1">
                  <c:v>499.662029861038</c:v>
                </c:pt>
                <c:pt idx="2">
                  <c:v>499.674675436821</c:v>
                </c:pt>
                <c:pt idx="3">
                  <c:v>499.756785440668</c:v>
                </c:pt>
                <c:pt idx="4">
                  <c:v>499.836165691037</c:v>
                </c:pt>
                <c:pt idx="5">
                  <c:v>499.899041560397</c:v>
                </c:pt>
                <c:pt idx="6">
                  <c:v>499.911691357997</c:v>
                </c:pt>
                <c:pt idx="7">
                  <c:v>499.993142216281</c:v>
                </c:pt>
                <c:pt idx="8">
                  <c:v>500.037353880415</c:v>
                </c:pt>
                <c:pt idx="9">
                  <c:v>500.143901331872</c:v>
                </c:pt>
                <c:pt idx="10">
                  <c:v>500.273476545229</c:v>
                </c:pt>
                <c:pt idx="11">
                  <c:v>500.345539971463</c:v>
                </c:pt>
                <c:pt idx="12">
                  <c:v>500.358482763158</c:v>
                </c:pt>
                <c:pt idx="13">
                  <c:v>500.440231115534</c:v>
                </c:pt>
                <c:pt idx="14">
                  <c:v>500.521693415898</c:v>
                </c:pt>
                <c:pt idx="15">
                  <c:v>500.531420034409</c:v>
                </c:pt>
                <c:pt idx="16">
                  <c:v>500.541007445891</c:v>
                </c:pt>
                <c:pt idx="17">
                  <c:v>500.553951666508</c:v>
                </c:pt>
                <c:pt idx="18">
                  <c:v>500.615713239275</c:v>
                </c:pt>
                <c:pt idx="19">
                  <c:v>500.7602031328</c:v>
                </c:pt>
                <c:pt idx="20">
                  <c:v>500.832037223515</c:v>
                </c:pt>
                <c:pt idx="21">
                  <c:v>500.841929171855</c:v>
                </c:pt>
                <c:pt idx="22">
                  <c:v>500.894967779247</c:v>
                </c:pt>
                <c:pt idx="23">
                  <c:v>500.946527080529</c:v>
                </c:pt>
                <c:pt idx="24">
                  <c:v>500.984447761311</c:v>
                </c:pt>
                <c:pt idx="25">
                  <c:v>501.022012191537</c:v>
                </c:pt>
                <c:pt idx="26">
                  <c:v>501.066126637986</c:v>
                </c:pt>
                <c:pt idx="27">
                  <c:v>501.07604804813</c:v>
                </c:pt>
                <c:pt idx="28">
                  <c:v>501.08901636558</c:v>
                </c:pt>
                <c:pt idx="29">
                  <c:v>501.098904041958</c:v>
                </c:pt>
                <c:pt idx="30">
                  <c:v>501.10880973914</c:v>
                </c:pt>
                <c:pt idx="31">
                  <c:v>501.118378196861</c:v>
                </c:pt>
                <c:pt idx="32">
                  <c:v>501.567865661677</c:v>
                </c:pt>
                <c:pt idx="33">
                  <c:v>501.648642663153</c:v>
                </c:pt>
                <c:pt idx="34">
                  <c:v>501.781307608314</c:v>
                </c:pt>
                <c:pt idx="35">
                  <c:v>501.842636873557</c:v>
                </c:pt>
                <c:pt idx="36">
                  <c:v>501.925287107059</c:v>
                </c:pt>
                <c:pt idx="37">
                  <c:v>501.935116940093</c:v>
                </c:pt>
                <c:pt idx="38">
                  <c:v>501.944871007185</c:v>
                </c:pt>
                <c:pt idx="39">
                  <c:v>502.00610509679</c:v>
                </c:pt>
                <c:pt idx="40">
                  <c:v>502.015824742673</c:v>
                </c:pt>
                <c:pt idx="41">
                  <c:v>502.120912056163</c:v>
                </c:pt>
                <c:pt idx="42">
                  <c:v>502.253029571365</c:v>
                </c:pt>
                <c:pt idx="43">
                  <c:v>502.405071605485</c:v>
                </c:pt>
                <c:pt idx="44">
                  <c:v>502.521464623829</c:v>
                </c:pt>
                <c:pt idx="45">
                  <c:v>502.53154134679</c:v>
                </c:pt>
                <c:pt idx="46">
                  <c:v>502.592336021598</c:v>
                </c:pt>
                <c:pt idx="47">
                  <c:v>502.709964568</c:v>
                </c:pt>
                <c:pt idx="48">
                  <c:v>502.719832308557</c:v>
                </c:pt>
                <c:pt idx="49">
                  <c:v>502.866486075731</c:v>
                </c:pt>
                <c:pt idx="50">
                  <c:v>503.065618093359</c:v>
                </c:pt>
                <c:pt idx="51">
                  <c:v>503.110591898928</c:v>
                </c:pt>
                <c:pt idx="52">
                  <c:v>503.120308991455</c:v>
                </c:pt>
                <c:pt idx="53">
                  <c:v>503.280858547625</c:v>
                </c:pt>
                <c:pt idx="54">
                  <c:v>503.38837626734</c:v>
                </c:pt>
                <c:pt idx="55">
                  <c:v>503.433343064192</c:v>
                </c:pt>
                <c:pt idx="56">
                  <c:v>503.512129960961</c:v>
                </c:pt>
                <c:pt idx="57">
                  <c:v>503.559814557336</c:v>
                </c:pt>
                <c:pt idx="58">
                  <c:v>503.569076415873</c:v>
                </c:pt>
                <c:pt idx="59">
                  <c:v>503.578735665057</c:v>
                </c:pt>
                <c:pt idx="60">
                  <c:v>503.58868251056</c:v>
                </c:pt>
                <c:pt idx="61">
                  <c:v>503.598431618248</c:v>
                </c:pt>
                <c:pt idx="62">
                  <c:v>503.608146550243</c:v>
                </c:pt>
                <c:pt idx="63">
                  <c:v>503.617983797832</c:v>
                </c:pt>
                <c:pt idx="64">
                  <c:v>503.62775657317</c:v>
                </c:pt>
                <c:pt idx="65">
                  <c:v>503.637475728024</c:v>
                </c:pt>
                <c:pt idx="66">
                  <c:v>503.64734558001</c:v>
                </c:pt>
              </c:numCache>
            </c:numRef>
          </c:yVal>
          <c:smooth val="0"/>
        </c:ser>
        <c:axId val="40822375"/>
        <c:axId val="9174500"/>
      </c:scatterChart>
      <c:valAx>
        <c:axId val="40822375"/>
        <c:scaling>
          <c:orientation val="minMax"/>
          <c:max val="13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682500214353"/>
              <c:y val="0.934399477806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00"/>
        <c:crossesAt val="0"/>
        <c:crossBetween val="midCat"/>
        <c:majorUnit val="20"/>
      </c:valAx>
      <c:valAx>
        <c:axId val="91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29880819686187"/>
              <c:y val="0.39144908616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37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910657635257"/>
          <c:y val="0.00809399477806789"/>
          <c:w val="0.19298636714396"/>
          <c:h val="0.115143603133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52</xdr:row>
      <xdr:rowOff>28440</xdr:rowOff>
    </xdr:from>
    <xdr:to>
      <xdr:col>26</xdr:col>
      <xdr:colOff>272520</xdr:colOff>
      <xdr:row>76</xdr:row>
      <xdr:rowOff>28440</xdr:rowOff>
    </xdr:to>
    <xdr:graphicFrame>
      <xdr:nvGraphicFramePr>
        <xdr:cNvPr id="0" name="Chart 1"/>
        <xdr:cNvGraphicFramePr/>
      </xdr:nvGraphicFramePr>
      <xdr:xfrm>
        <a:off x="321480" y="8458200"/>
        <a:ext cx="1273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85</xdr:row>
      <xdr:rowOff>142920</xdr:rowOff>
    </xdr:from>
    <xdr:to>
      <xdr:col>38</xdr:col>
      <xdr:colOff>209880</xdr:colOff>
      <xdr:row>119</xdr:row>
      <xdr:rowOff>152280</xdr:rowOff>
    </xdr:to>
    <xdr:graphicFrame>
      <xdr:nvGraphicFramePr>
        <xdr:cNvPr id="1" name="Chart 1"/>
        <xdr:cNvGraphicFramePr/>
      </xdr:nvGraphicFramePr>
      <xdr:xfrm>
        <a:off x="50040" y="13916160"/>
        <a:ext cx="209930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1.548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1.608</v>
      </c>
      <c r="D19" s="23" t="n">
        <f aca="false">V19</f>
        <v>0.000491030083435491</v>
      </c>
      <c r="E19" s="24" t="n">
        <v>501.548</v>
      </c>
      <c r="F19" s="25" t="n">
        <f aca="false">E8</f>
        <v>501.548</v>
      </c>
      <c r="G19" s="26" t="n">
        <f aca="false">C19-F19</f>
        <v>0.0600000000000023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9</v>
      </c>
      <c r="U19" s="17" t="n">
        <f aca="false">(-I19+(((I19^2)+(4*W19*J19))^0.5))/(2*J19)</f>
        <v>3.438835231578</v>
      </c>
      <c r="V19" s="23" t="n">
        <f aca="false">((S19*R19)/(W19*(Y19^(2/3))))^2</f>
        <v>0.000491030083435491</v>
      </c>
      <c r="W19" s="17" t="n">
        <f aca="false">R19/T19</f>
        <v>13.8888888888889</v>
      </c>
      <c r="X19" s="17" t="n">
        <f aca="false">I19+(2*U19*((1+(J19^2))^0.5))</f>
        <v>10.3264948465281</v>
      </c>
      <c r="Y19" s="17" t="n">
        <f aca="false">W19/X19</f>
        <v>1.34497611196296</v>
      </c>
      <c r="Z19" s="11"/>
      <c r="AA19" s="17" t="n">
        <f aca="false">G19-H19</f>
        <v>0.0600000000000023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2.5766</v>
      </c>
      <c r="C20" s="22" t="n">
        <v>501.782</v>
      </c>
      <c r="D20" s="23" t="n">
        <f aca="false">V20</f>
        <v>0.000491030083435491</v>
      </c>
      <c r="E20" s="29" t="n">
        <v>501.751</v>
      </c>
      <c r="F20" s="25" t="n">
        <f aca="false">(D20*(B20-B19))+F19</f>
        <v>501.559085789782</v>
      </c>
      <c r="G20" s="26" t="n">
        <f aca="false">C20-F20</f>
        <v>0.222914210218278</v>
      </c>
      <c r="H20" s="17" t="n">
        <f aca="false">E20-F20</f>
        <v>0.19191421021827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.70485220918003</v>
      </c>
      <c r="O20" s="28" t="n">
        <f aca="false">O19+N20</f>
        <v>1.70485220918003</v>
      </c>
      <c r="P20" s="27" t="n">
        <f aca="false">L20+N20</f>
        <v>1.70485220918003</v>
      </c>
      <c r="Q20" s="27" t="n">
        <f aca="false">Q19+P20</f>
        <v>1.70485220918003</v>
      </c>
      <c r="R20" s="16" t="n">
        <f aca="false">R19</f>
        <v>12.5</v>
      </c>
      <c r="S20" s="16" t="n">
        <f aca="false">S19</f>
        <v>0.03</v>
      </c>
      <c r="T20" s="16" t="n">
        <v>0.9</v>
      </c>
      <c r="U20" s="17" t="n">
        <f aca="false">(-I20+(((I20^2)+(4*W20*J20))^0.5))/(2*J20)</f>
        <v>3.438835231578</v>
      </c>
      <c r="V20" s="23" t="n">
        <f aca="false">((S20*R20)/(W20*(Y20^(2/3))))^2</f>
        <v>0.000491030083435491</v>
      </c>
      <c r="W20" s="17" t="n">
        <f aca="false">R20/T20</f>
        <v>13.8888888888889</v>
      </c>
      <c r="X20" s="17" t="n">
        <f aca="false">I20+(2*U20*((1+(J20^2))^0.5))</f>
        <v>10.3264948465281</v>
      </c>
      <c r="Y20" s="17" t="n">
        <f aca="false">W20/X20</f>
        <v>1.34497611196296</v>
      </c>
      <c r="Z20" s="11"/>
      <c r="AA20" s="17" t="n">
        <f aca="false">G20-H20</f>
        <v>0.031000000000005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643</f>
        <v>43.2196</v>
      </c>
      <c r="C21" s="22" t="n">
        <v>502.044</v>
      </c>
      <c r="D21" s="23" t="n">
        <f aca="false">V21</f>
        <v>0.000491030083435491</v>
      </c>
      <c r="E21" s="24" t="n">
        <v>501.987</v>
      </c>
      <c r="F21" s="25" t="n">
        <f aca="false">(D21*(B21-B20))+F20</f>
        <v>501.569222123794</v>
      </c>
      <c r="G21" s="26" t="n">
        <f aca="false">C21-F21</f>
        <v>0.474777876205906</v>
      </c>
      <c r="H21" s="17" t="n">
        <f aca="false">E21-F21</f>
        <v>0.41777787620594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6.24791747159024</v>
      </c>
      <c r="O21" s="28" t="n">
        <f aca="false">O20+N21</f>
        <v>7.95276968077028</v>
      </c>
      <c r="P21" s="27" t="n">
        <f aca="false">L21+N21</f>
        <v>6.24791747159024</v>
      </c>
      <c r="Q21" s="27" t="n">
        <f aca="false">Q20+P21</f>
        <v>7.95276968077028</v>
      </c>
      <c r="R21" s="16" t="n">
        <f aca="false">R20</f>
        <v>12.5</v>
      </c>
      <c r="S21" s="16" t="n">
        <f aca="false">S20</f>
        <v>0.03</v>
      </c>
      <c r="T21" s="16" t="n">
        <v>0.9</v>
      </c>
      <c r="U21" s="17" t="n">
        <f aca="false">(-I21+(((I21^2)+(4*W21*J21))^0.5))/(2*J21)</f>
        <v>3.438835231578</v>
      </c>
      <c r="V21" s="23" t="n">
        <f aca="false">((S21*R21)/(W21*(Y21^(2/3))))^2</f>
        <v>0.000491030083435491</v>
      </c>
      <c r="W21" s="17" t="n">
        <f aca="false">R21/T21</f>
        <v>13.8888888888889</v>
      </c>
      <c r="X21" s="17" t="n">
        <f aca="false">I21+(2*U21*((1+(J21^2))^0.5))</f>
        <v>10.3264948465281</v>
      </c>
      <c r="Y21" s="17" t="n">
        <f aca="false">W21/X21</f>
        <v>1.34497611196296</v>
      </c>
      <c r="Z21" s="11"/>
      <c r="AA21" s="17" t="n">
        <f aca="false">G21-H21</f>
        <v>0.056999999999959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7886</f>
        <v>63.0082</v>
      </c>
      <c r="C22" s="22" t="n">
        <v>502.238</v>
      </c>
      <c r="D22" s="23" t="n">
        <f aca="false">V22</f>
        <v>0.000491030083435491</v>
      </c>
      <c r="E22" s="24" t="n">
        <v>502.204</v>
      </c>
      <c r="F22" s="25" t="n">
        <f aca="false">(D22*(B22-B21))+F21</f>
        <v>501.578938921703</v>
      </c>
      <c r="G22" s="26" t="n">
        <f aca="false">C22-F22</f>
        <v>0.659061078296872</v>
      </c>
      <c r="H22" s="17" t="n">
        <f aca="false">E22-F22</f>
        <v>0.62506107829688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2.5099399326668</v>
      </c>
      <c r="O22" s="28" t="n">
        <f aca="false">O21+N22</f>
        <v>20.462709613437</v>
      </c>
      <c r="P22" s="27" t="n">
        <f aca="false">L22+N22</f>
        <v>12.5099399326668</v>
      </c>
      <c r="Q22" s="27" t="n">
        <f aca="false">Q21+P22</f>
        <v>20.462709613437</v>
      </c>
      <c r="R22" s="16" t="n">
        <f aca="false">R21</f>
        <v>12.5</v>
      </c>
      <c r="S22" s="16" t="n">
        <f aca="false">S21</f>
        <v>0.03</v>
      </c>
      <c r="T22" s="16" t="n">
        <v>0.9</v>
      </c>
      <c r="U22" s="17" t="n">
        <f aca="false">(-I22+(((I22^2)+(4*W22*J22))^0.5))/(2*J22)</f>
        <v>3.438835231578</v>
      </c>
      <c r="V22" s="23" t="n">
        <f aca="false">((S22*R22)/(W22*(Y22^(2/3))))^2</f>
        <v>0.000491030083435491</v>
      </c>
      <c r="W22" s="17" t="n">
        <f aca="false">R22/T22</f>
        <v>13.8888888888889</v>
      </c>
      <c r="X22" s="17" t="n">
        <f aca="false">I22+(2*U22*((1+(J22^2))^0.5))</f>
        <v>10.3264948465281</v>
      </c>
      <c r="Y22" s="17" t="n">
        <f aca="false">W22/X22</f>
        <v>1.34497611196296</v>
      </c>
      <c r="Z22" s="11"/>
      <c r="AA22" s="17" t="n">
        <f aca="false">G22-H22</f>
        <v>0.033999999999991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6499</f>
        <v>82.6581</v>
      </c>
      <c r="C23" s="22" t="n">
        <v>502.472</v>
      </c>
      <c r="D23" s="23" t="n">
        <f aca="false">V23</f>
        <v>0.000491030083435491</v>
      </c>
      <c r="E23" s="24" t="n">
        <v>502.414</v>
      </c>
      <c r="F23" s="25" t="n">
        <f aca="false">(D23*(B23-B22))+F22</f>
        <v>501.58858761374</v>
      </c>
      <c r="G23" s="26" t="n">
        <f aca="false">C23-F23</f>
        <v>0.883412386260375</v>
      </c>
      <c r="H23" s="17" t="n">
        <f aca="false">E23-F23</f>
        <v>0.825412386260382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0.1967987006421</v>
      </c>
      <c r="O23" s="28" t="n">
        <f aca="false">O22+N23</f>
        <v>40.6595083140791</v>
      </c>
      <c r="P23" s="27" t="n">
        <f aca="false">L23+N23</f>
        <v>20.1967987006421</v>
      </c>
      <c r="Q23" s="27" t="n">
        <f aca="false">Q22+P23</f>
        <v>40.6595083140791</v>
      </c>
      <c r="R23" s="16" t="n">
        <f aca="false">R22</f>
        <v>12.5</v>
      </c>
      <c r="S23" s="16" t="n">
        <f aca="false">S22</f>
        <v>0.03</v>
      </c>
      <c r="T23" s="16" t="n">
        <v>0.9</v>
      </c>
      <c r="U23" s="17" t="n">
        <f aca="false">(-I23+(((I23^2)+(4*W23*J23))^0.5))/(2*J23)</f>
        <v>3.438835231578</v>
      </c>
      <c r="V23" s="23" t="n">
        <f aca="false">((S23*R23)/(W23*(Y23^(2/3))))^2</f>
        <v>0.000491030083435491</v>
      </c>
      <c r="W23" s="17" t="n">
        <f aca="false">R23/T23</f>
        <v>13.8888888888889</v>
      </c>
      <c r="X23" s="17" t="n">
        <f aca="false">I23+(2*U23*((1+(J23^2))^0.5))</f>
        <v>10.3264948465281</v>
      </c>
      <c r="Y23" s="17" t="n">
        <f aca="false">W23/X23</f>
        <v>1.34497611196296</v>
      </c>
      <c r="Z23" s="11"/>
      <c r="AA23" s="17" t="n">
        <f aca="false">G23-H23</f>
        <v>0.057999999999992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0319</f>
        <v>102.69</v>
      </c>
      <c r="C24" s="22" t="n">
        <v>502.742</v>
      </c>
      <c r="D24" s="23" t="n">
        <f aca="false">V24</f>
        <v>0.00738523430077271</v>
      </c>
      <c r="E24" s="24" t="n">
        <v>502.673</v>
      </c>
      <c r="F24" s="25" t="n">
        <f aca="false">(D24*(B24-B23))+F23</f>
        <v>501.736527888729</v>
      </c>
      <c r="G24" s="26" t="n">
        <f aca="false">C24-F24</f>
        <v>1.00547211127076</v>
      </c>
      <c r="H24" s="17" t="n">
        <f aca="false">E24-F24</f>
        <v>0.93647211127074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3752716961644</v>
      </c>
      <c r="O24" s="28" t="n">
        <f aca="false">O23+N24</f>
        <v>69.0347800102435</v>
      </c>
      <c r="P24" s="27" t="n">
        <f aca="false">L24+N24</f>
        <v>28.3752716961644</v>
      </c>
      <c r="Q24" s="27" t="n">
        <f aca="false">Q23+P24</f>
        <v>69.0347800102435</v>
      </c>
      <c r="R24" s="16" t="n">
        <f aca="false">R23</f>
        <v>12.5</v>
      </c>
      <c r="S24" s="16" t="n">
        <f aca="false">S23</f>
        <v>0.03</v>
      </c>
      <c r="T24" s="16" t="n">
        <v>2.5</v>
      </c>
      <c r="U24" s="17" t="n">
        <f aca="false">(-I24+(((I24^2)+(4*W24*J24))^0.5))/(2*J24)</f>
        <v>1.9561028345357</v>
      </c>
      <c r="V24" s="23" t="n">
        <f aca="false">((S24*R24)/(W24*(Y24^(2/3))))^2</f>
        <v>0.00738523430077271</v>
      </c>
      <c r="W24" s="17" t="n">
        <f aca="false">R24/T24</f>
        <v>5</v>
      </c>
      <c r="X24" s="17" t="n">
        <f aca="false">I24+(2*U24*((1+(J24^2))^0.5))</f>
        <v>6.13269431599367</v>
      </c>
      <c r="Y24" s="17" t="n">
        <f aca="false">W24/X24</f>
        <v>0.815302335705911</v>
      </c>
      <c r="Z24" s="11"/>
      <c r="AA24" s="17" t="n">
        <f aca="false">G24-H24</f>
        <v>0.069000000000016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057</f>
        <v>122.6957</v>
      </c>
      <c r="C25" s="22" t="n">
        <v>502.976</v>
      </c>
      <c r="D25" s="23" t="n">
        <f aca="false">V25</f>
        <v>0.0119767158274691</v>
      </c>
      <c r="E25" s="24" t="n">
        <v>502.869</v>
      </c>
      <c r="F25" s="25" t="n">
        <f aca="false">(D25*(B25-B24))+F24</f>
        <v>501.976130472559</v>
      </c>
      <c r="G25" s="26" t="n">
        <f aca="false">C25-F25</f>
        <v>0.999869527441149</v>
      </c>
      <c r="H25" s="17" t="n">
        <f aca="false">E25-F25</f>
        <v>0.89286952744117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0.936959793433</v>
      </c>
      <c r="O25" s="28" t="n">
        <f aca="false">O24+N25</f>
        <v>99.9717398036765</v>
      </c>
      <c r="P25" s="27" t="n">
        <f aca="false">L25+N25</f>
        <v>30.936959793433</v>
      </c>
      <c r="Q25" s="27" t="n">
        <f aca="false">Q24+P25</f>
        <v>99.9717398036765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10699999999997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7313</f>
        <v>142.427</v>
      </c>
      <c r="C26" s="22" t="n">
        <v>503.122</v>
      </c>
      <c r="D26" s="23" t="n">
        <f aca="false">V26</f>
        <v>0.00738523430077271</v>
      </c>
      <c r="E26" s="24" t="n">
        <v>503.107</v>
      </c>
      <c r="F26" s="25" t="n">
        <f aca="false">(D26*(B26-B25))+F25</f>
        <v>502.121850746118</v>
      </c>
      <c r="G26" s="26" t="n">
        <f aca="false">C26-F26</f>
        <v>1.00014925388234</v>
      </c>
      <c r="H26" s="17" t="n">
        <f aca="false">E26-F26</f>
        <v>0.98514925388235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7749760083469</v>
      </c>
      <c r="O26" s="28" t="n">
        <f aca="false">O25+N26</f>
        <v>130.746715812023</v>
      </c>
      <c r="P26" s="27" t="n">
        <f aca="false">L26+N26</f>
        <v>30.7749760083469</v>
      </c>
      <c r="Q26" s="27" t="n">
        <f aca="false">Q25+P26</f>
        <v>130.746715812023</v>
      </c>
      <c r="R26" s="16" t="n">
        <f aca="false">R24</f>
        <v>12.5</v>
      </c>
      <c r="S26" s="16" t="n">
        <f aca="false">S24</f>
        <v>0.03</v>
      </c>
      <c r="T26" s="16" t="n">
        <v>2.5</v>
      </c>
      <c r="U26" s="17" t="n">
        <f aca="false">(-I26+(((I26^2)+(4*W26*J26))^0.5))/(2*J26)</f>
        <v>1.9561028345357</v>
      </c>
      <c r="V26" s="23" t="n">
        <f aca="false">((S26*R26)/(W26*(Y26^(2/3))))^2</f>
        <v>0.00738523430077271</v>
      </c>
      <c r="W26" s="17" t="n">
        <f aca="false">R26/T26</f>
        <v>5</v>
      </c>
      <c r="X26" s="17" t="n">
        <f aca="false">I26+(2*U26*((1+(J26^2))^0.5))</f>
        <v>6.13269431599367</v>
      </c>
      <c r="Y26" s="17" t="n">
        <f aca="false">W26/X26</f>
        <v>0.815302335705911</v>
      </c>
      <c r="Z26" s="11"/>
      <c r="AA26" s="17" t="n">
        <f aca="false">G26-H26</f>
        <v>0.014999999999986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039</f>
        <v>162.4309</v>
      </c>
      <c r="C27" s="22" t="n">
        <v>503.383</v>
      </c>
      <c r="D27" s="23" t="n">
        <f aca="false">V27</f>
        <v>0.0130647021978063</v>
      </c>
      <c r="E27" s="24" t="n">
        <v>503.324</v>
      </c>
      <c r="F27" s="25" t="n">
        <f aca="false">(D27*(B27-B26))+F26</f>
        <v>502.383195742412</v>
      </c>
      <c r="G27" s="26" t="n">
        <f aca="false">C27-F27</f>
        <v>0.999804257587584</v>
      </c>
      <c r="H27" s="17" t="n">
        <f aca="false">E27-F27</f>
        <v>0.94080425758761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5335591542296</v>
      </c>
      <c r="O27" s="28" t="n">
        <f aca="false">O26+N27</f>
        <v>162.280274966253</v>
      </c>
      <c r="P27" s="27" t="n">
        <f aca="false">L27+N27</f>
        <v>31.5335591542296</v>
      </c>
      <c r="Q27" s="27" t="n">
        <f aca="false">Q26+P27</f>
        <v>162.280274966253</v>
      </c>
      <c r="R27" s="16" t="n">
        <f aca="false">R24</f>
        <v>12.5</v>
      </c>
      <c r="S27" s="16" t="n">
        <f aca="false">S24</f>
        <v>0.03</v>
      </c>
      <c r="T27" s="16" t="n">
        <v>3.1</v>
      </c>
      <c r="U27" s="17" t="n">
        <f aca="false">(-I27+(((I27^2)+(4*W27*J27))^0.5))/(2*J27)</f>
        <v>1.73033447109488</v>
      </c>
      <c r="V27" s="23" t="n">
        <f aca="false">((S27*R27)/(W27*(Y27^(2/3))))^2</f>
        <v>0.0130647021978063</v>
      </c>
      <c r="W27" s="17" t="n">
        <f aca="false">R27/T27</f>
        <v>4.03225806451613</v>
      </c>
      <c r="X27" s="17" t="n">
        <f aca="false">I27+(2*U27*((1+(J27^2))^0.5))</f>
        <v>5.49412495292811</v>
      </c>
      <c r="Y27" s="17" t="n">
        <f aca="false">W27/X27</f>
        <v>0.733921798114024</v>
      </c>
      <c r="Z27" s="11"/>
      <c r="AA27" s="17" t="n">
        <f aca="false">G27-H27</f>
        <v>0.058999999999969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475</f>
        <v>182.2784</v>
      </c>
      <c r="C28" s="22" t="n">
        <v>503.553</v>
      </c>
      <c r="D28" s="23" t="n">
        <f aca="false">V28</f>
        <v>0.00819473229463026</v>
      </c>
      <c r="E28" s="24" t="n">
        <v>503.475</v>
      </c>
      <c r="F28" s="25" t="n">
        <f aca="false">(D28*(B28-B27))+F27</f>
        <v>502.54584069163</v>
      </c>
      <c r="G28" s="26" t="n">
        <f aca="false">C28-F28</f>
        <v>1.00715930836992</v>
      </c>
      <c r="H28" s="17" t="n">
        <f aca="false">E28-F28</f>
        <v>0.92915930836994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0270511135948</v>
      </c>
      <c r="O28" s="28" t="n">
        <f aca="false">O27+N28</f>
        <v>193.307326079848</v>
      </c>
      <c r="P28" s="27" t="n">
        <f aca="false">L28+N28</f>
        <v>31.0270511135948</v>
      </c>
      <c r="Q28" s="27" t="n">
        <f aca="false">Q27+P28</f>
        <v>193.307326079848</v>
      </c>
      <c r="R28" s="16" t="n">
        <f aca="false">R26</f>
        <v>12.5</v>
      </c>
      <c r="S28" s="16" t="n">
        <f aca="false">S26</f>
        <v>0.03</v>
      </c>
      <c r="T28" s="16" t="n">
        <v>2.6</v>
      </c>
      <c r="U28" s="17" t="n">
        <f aca="false">(-I28+(((I28^2)+(4*W28*J28))^0.5))/(2*J28)</f>
        <v>1.91307304617184</v>
      </c>
      <c r="V28" s="23" t="n">
        <f aca="false">((S28*R28)/(W28*(Y28^(2/3))))^2</f>
        <v>0.00819473229463026</v>
      </c>
      <c r="W28" s="17" t="n">
        <f aca="false">R28/T28</f>
        <v>4.80769230769231</v>
      </c>
      <c r="X28" s="17" t="n">
        <f aca="false">I28+(2*U28*((1+(J28^2))^0.5))</f>
        <v>6.01098769541325</v>
      </c>
      <c r="Y28" s="17" t="n">
        <f aca="false">W28/X28</f>
        <v>0.799817359692961</v>
      </c>
      <c r="Z28" s="11"/>
      <c r="AA28" s="17" t="n">
        <f aca="false">G28-H28</f>
        <v>0.077999999999974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928</f>
        <v>202.1712</v>
      </c>
      <c r="C29" s="22" t="n">
        <v>503.724</v>
      </c>
      <c r="D29" s="23" t="n">
        <f aca="false">V29</f>
        <v>0.00819473229463026</v>
      </c>
      <c r="E29" s="24" t="n">
        <v>503.677</v>
      </c>
      <c r="F29" s="25" t="n">
        <f aca="false">(D29*(B29-B28))+F28</f>
        <v>502.708856862221</v>
      </c>
      <c r="G29" s="26" t="n">
        <f aca="false">C29-F29</f>
        <v>1.01514313777932</v>
      </c>
      <c r="H29" s="17" t="n">
        <f aca="false">E29-F29</f>
        <v>0.9681431377793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5840229462105</v>
      </c>
      <c r="O29" s="28" t="n">
        <f aca="false">O28+N29</f>
        <v>224.891349026058</v>
      </c>
      <c r="P29" s="27" t="n">
        <f aca="false">L29+N29</f>
        <v>31.5840229462105</v>
      </c>
      <c r="Q29" s="27" t="n">
        <f aca="false">Q28+P29</f>
        <v>224.891349026058</v>
      </c>
      <c r="R29" s="16" t="n">
        <f aca="false">R27</f>
        <v>12.5</v>
      </c>
      <c r="S29" s="16" t="n">
        <f aca="false">S27</f>
        <v>0.03</v>
      </c>
      <c r="T29" s="16" t="n">
        <f aca="false">T28</f>
        <v>2.6</v>
      </c>
      <c r="U29" s="17" t="n">
        <f aca="false">(-I29+(((I29^2)+(4*W29*J29))^0.5))/(2*J29)</f>
        <v>1.91307304617184</v>
      </c>
      <c r="V29" s="23" t="n">
        <f aca="false">((S29*R29)/(W29*(Y29^(2/3))))^2</f>
        <v>0.00819473229463026</v>
      </c>
      <c r="W29" s="17" t="n">
        <f aca="false">R29/T29</f>
        <v>4.80769230769231</v>
      </c>
      <c r="X29" s="17" t="n">
        <f aca="false">I29+(2*U29*((1+(J29^2))^0.5))</f>
        <v>6.01098769541325</v>
      </c>
      <c r="Y29" s="17" t="n">
        <f aca="false">W29/X29</f>
        <v>0.799817359692961</v>
      </c>
      <c r="Z29" s="11"/>
      <c r="AA29" s="17" t="n">
        <f aca="false">G29-H29</f>
        <v>0.046999999999968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6655</f>
        <v>221.8367</v>
      </c>
      <c r="C30" s="22" t="n">
        <v>503.925</v>
      </c>
      <c r="D30" s="23" t="n">
        <f aca="false">V30</f>
        <v>0.00997430527323022</v>
      </c>
      <c r="E30" s="24" t="n">
        <v>503.836</v>
      </c>
      <c r="F30" s="25" t="n">
        <f aca="false">(D30*(B30-B29))+F29</f>
        <v>502.905006562571</v>
      </c>
      <c r="G30" s="26" t="n">
        <f aca="false">C30-F30</f>
        <v>1.01999343742864</v>
      </c>
      <c r="H30" s="17" t="n">
        <f aca="false">E30-F30</f>
        <v>0.9309934374286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4758557966027</v>
      </c>
      <c r="O30" s="28" t="n">
        <f aca="false">O29+N30</f>
        <v>256.367204822661</v>
      </c>
      <c r="P30" s="27" t="n">
        <f aca="false">L30+N30</f>
        <v>31.4758557966027</v>
      </c>
      <c r="Q30" s="27" t="n">
        <f aca="false">Q29+P30</f>
        <v>256.367204822661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088999999999998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1.1676</f>
        <v>243.0043</v>
      </c>
      <c r="C31" s="22" t="n">
        <v>504.027</v>
      </c>
      <c r="D31" s="23" t="n">
        <f aca="false">V31</f>
        <v>0.00526175844507383</v>
      </c>
      <c r="E31" s="24" t="n">
        <v>503.948</v>
      </c>
      <c r="F31" s="25" t="n">
        <f aca="false">(D31*(B31-B30))+F30</f>
        <v>503.016385360633</v>
      </c>
      <c r="G31" s="26" t="n">
        <f aca="false">C31-F31</f>
        <v>1.01061463936668</v>
      </c>
      <c r="H31" s="17" t="n">
        <f aca="false">E31-F31</f>
        <v>0.93161463936667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3.499181498299</v>
      </c>
      <c r="O31" s="28" t="n">
        <f aca="false">O30+N31</f>
        <v>289.86638632096</v>
      </c>
      <c r="P31" s="27" t="n">
        <f aca="false">L31+N31</f>
        <v>33.499181498299</v>
      </c>
      <c r="Q31" s="27" t="n">
        <f aca="false">Q30+P31</f>
        <v>289.86638632096</v>
      </c>
      <c r="R31" s="16" t="n">
        <f aca="false">R30</f>
        <v>12.5</v>
      </c>
      <c r="S31" s="16" t="n">
        <f aca="false">S30</f>
        <v>0.03</v>
      </c>
      <c r="T31" s="16" t="n">
        <v>2.2</v>
      </c>
      <c r="U31" s="17" t="n">
        <f aca="false">(-I31+(((I31^2)+(4*W31*J31))^0.5))/(2*J31)</f>
        <v>2.1024608595809</v>
      </c>
      <c r="V31" s="23" t="n">
        <f aca="false">((S31*R31)/(W31*(Y31^(2/3))))^2</f>
        <v>0.00526175844507383</v>
      </c>
      <c r="W31" s="17" t="n">
        <f aca="false">R31/T31</f>
        <v>5.68181818181818</v>
      </c>
      <c r="X31" s="17" t="n">
        <f aca="false">I31+(2*U31*((1+(J31^2))^0.5))</f>
        <v>6.5466573239558</v>
      </c>
      <c r="Y31" s="17" t="n">
        <f aca="false">W31/X31</f>
        <v>0.867896072859509</v>
      </c>
      <c r="Z31" s="11"/>
      <c r="AA31" s="17" t="n">
        <f aca="false">G31-H31</f>
        <v>0.079000000000007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1.55391</f>
        <v>264.55821</v>
      </c>
      <c r="C32" s="22" t="n">
        <v>504.372</v>
      </c>
      <c r="D32" s="23" t="n">
        <f aca="false">V32</f>
        <v>0.0154205449438173</v>
      </c>
      <c r="E32" s="24" t="n">
        <v>503.994</v>
      </c>
      <c r="F32" s="25" t="n">
        <f aca="false">(D32*(B32-B31))+F31</f>
        <v>503.348758398503</v>
      </c>
      <c r="G32" s="26" t="n">
        <f aca="false">C32-F32</f>
        <v>1.02324160149669</v>
      </c>
      <c r="H32" s="17" t="n">
        <f aca="false">E32-F32</f>
        <v>0.64524160149670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3606679962988</v>
      </c>
      <c r="O32" s="28" t="n">
        <f aca="false">O31+N32</f>
        <v>321.227054317259</v>
      </c>
      <c r="P32" s="27" t="n">
        <f aca="false">L32+N32</f>
        <v>31.3606679962988</v>
      </c>
      <c r="Q32" s="27" t="n">
        <f aca="false">Q31+P32</f>
        <v>321.227054317259</v>
      </c>
      <c r="R32" s="16" t="n">
        <f aca="false">R30</f>
        <v>12.5</v>
      </c>
      <c r="S32" s="16" t="n">
        <f aca="false">S30</f>
        <v>0.03</v>
      </c>
      <c r="T32" s="16" t="n">
        <v>3.3</v>
      </c>
      <c r="U32" s="17" t="n">
        <f aca="false">(-I32+(((I32^2)+(4*W32*J32))^0.5))/(2*J32)</f>
        <v>1.66923304559892</v>
      </c>
      <c r="V32" s="23" t="n">
        <f aca="false">((S32*R32)/(W32*(Y32^(2/3))))^2</f>
        <v>0.0154205449438173</v>
      </c>
      <c r="W32" s="17" t="n">
        <f aca="false">R32/T32</f>
        <v>3.78787878787879</v>
      </c>
      <c r="X32" s="17" t="n">
        <f aca="false">I32+(2*U32*((1+(J32^2))^0.5))</f>
        <v>5.32130402369467</v>
      </c>
      <c r="Y32" s="17" t="n">
        <f aca="false">W32/X32</f>
        <v>0.711832808464268</v>
      </c>
      <c r="Z32" s="11"/>
      <c r="AA32" s="17" t="n">
        <f aca="false">G32-H32</f>
        <v>0.37799999999998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9641</f>
        <v>284.52231</v>
      </c>
      <c r="C33" s="22" t="n">
        <v>504.553</v>
      </c>
      <c r="D33" s="23" t="n">
        <f aca="false">V33</f>
        <v>0.00905731513671896</v>
      </c>
      <c r="E33" s="24" t="n">
        <v>504.268</v>
      </c>
      <c r="F33" s="25" t="n">
        <f aca="false">(D33*(B33-B32))+F32</f>
        <v>503.529579543624</v>
      </c>
      <c r="G33" s="26" t="n">
        <f aca="false">C33-F33</f>
        <v>1.02342045637573</v>
      </c>
      <c r="H33" s="17" t="n">
        <f aca="false">E33-F33</f>
        <v>0.73842045637570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6.9997036247463</v>
      </c>
      <c r="O33" s="28" t="n">
        <f aca="false">O32+N33</f>
        <v>348.226757942005</v>
      </c>
      <c r="P33" s="27" t="n">
        <f aca="false">L33+N33</f>
        <v>26.9997036247463</v>
      </c>
      <c r="Q33" s="27" t="n">
        <f aca="false">Q32+P33</f>
        <v>348.226757942005</v>
      </c>
      <c r="R33" s="16" t="n">
        <f aca="false">R30</f>
        <v>12.5</v>
      </c>
      <c r="S33" s="16" t="n">
        <f aca="false">S30</f>
        <v>0.03</v>
      </c>
      <c r="T33" s="16" t="n">
        <v>2.7</v>
      </c>
      <c r="U33" s="17" t="n">
        <f aca="false">(-I33+(((I33^2)+(4*W33*J33))^0.5))/(2*J33)</f>
        <v>1.8724708581773</v>
      </c>
      <c r="V33" s="23" t="n">
        <f aca="false">((S33*R33)/(W33*(Y33^(2/3))))^2</f>
        <v>0.00905731513671896</v>
      </c>
      <c r="W33" s="17" t="n">
        <f aca="false">R33/T33</f>
        <v>4.62962962962963</v>
      </c>
      <c r="X33" s="17" t="n">
        <f aca="false">I33+(2*U33*((1+(J33^2))^0.5))</f>
        <v>5.89614736556546</v>
      </c>
      <c r="Y33" s="17" t="n">
        <f aca="false">W33/X33</f>
        <v>0.785195712147136</v>
      </c>
      <c r="Z33" s="11"/>
      <c r="AA33" s="17" t="n">
        <f aca="false">G33-H33</f>
        <v>0.28500000000002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866</f>
        <v>304.50891</v>
      </c>
      <c r="C34" s="22" t="n">
        <v>504.647</v>
      </c>
      <c r="D34" s="23" t="n">
        <f aca="false">V34</f>
        <v>0.00408645730131361</v>
      </c>
      <c r="E34" s="24" t="n">
        <v>504.268</v>
      </c>
      <c r="F34" s="25" t="n">
        <f aca="false">(D34*(B34-B33))+F33</f>
        <v>503.611253931123</v>
      </c>
      <c r="G34" s="26" t="n">
        <f aca="false">C34-F34</f>
        <v>1.0357460688773</v>
      </c>
      <c r="H34" s="17" t="n">
        <f aca="false">E34-F34</f>
        <v>0.65674606887728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7.3490169185907</v>
      </c>
      <c r="O34" s="28" t="n">
        <f aca="false">O33+N34</f>
        <v>375.575774860596</v>
      </c>
      <c r="P34" s="27" t="n">
        <f aca="false">L34+N34</f>
        <v>27.3490169185907</v>
      </c>
      <c r="Q34" s="27" t="n">
        <f aca="false">Q33+P34</f>
        <v>375.575774860596</v>
      </c>
      <c r="R34" s="16" t="n">
        <f aca="false">R30</f>
        <v>12.5</v>
      </c>
      <c r="S34" s="16" t="n">
        <f aca="false">S30</f>
        <v>0.03</v>
      </c>
      <c r="T34" s="16" t="n">
        <v>2</v>
      </c>
      <c r="U34" s="17" t="n">
        <f aca="false">(-I34+(((I34^2)+(4*W34*J34))^0.5))/(2*J34)</f>
        <v>2.21793566240283</v>
      </c>
      <c r="V34" s="23" t="n">
        <f aca="false">((S34*R34)/(W34*(Y34^(2/3))))^2</f>
        <v>0.00408645730131361</v>
      </c>
      <c r="W34" s="17" t="n">
        <f aca="false">R34/T34</f>
        <v>6.25</v>
      </c>
      <c r="X34" s="17" t="n">
        <f aca="false">I34+(2*U34*((1+(J34^2))^0.5))</f>
        <v>6.87326938848209</v>
      </c>
      <c r="Y34" s="17" t="n">
        <f aca="false">W34/X34</f>
        <v>0.909319807902985</v>
      </c>
      <c r="Z34" s="11"/>
      <c r="AA34" s="17" t="n">
        <f aca="false">G34-H34</f>
        <v>0.379000000000019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491</f>
        <v>324.25801</v>
      </c>
      <c r="C35" s="22" t="n">
        <v>504.66</v>
      </c>
      <c r="D35" s="23" t="n">
        <f aca="false">V35</f>
        <v>0.000649510297323546</v>
      </c>
      <c r="E35" s="24" t="n">
        <v>504.404</v>
      </c>
      <c r="F35" s="25" t="n">
        <f aca="false">(D35*(B35-B34))+F34</f>
        <v>503.624081174936</v>
      </c>
      <c r="G35" s="26" t="n">
        <f aca="false">C35-F35</f>
        <v>1.03591882506447</v>
      </c>
      <c r="H35" s="17" t="n">
        <f aca="false">E35-F35</f>
        <v>0.77991882506444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7.7107931806401</v>
      </c>
      <c r="O35" s="28" t="n">
        <f aca="false">O34+N35</f>
        <v>403.286568041236</v>
      </c>
      <c r="P35" s="27" t="n">
        <f aca="false">L35+N35</f>
        <v>27.7107931806401</v>
      </c>
      <c r="Q35" s="27" t="n">
        <f aca="false">Q34+P35</f>
        <v>403.286568041236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0.25600000000002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6423</f>
        <v>343.90031</v>
      </c>
      <c r="C36" s="22" t="n">
        <v>504.63</v>
      </c>
      <c r="D36" s="23" t="n">
        <f aca="false">V36</f>
        <v>0.000491030083435491</v>
      </c>
      <c r="E36" s="24" t="n">
        <v>504.369</v>
      </c>
      <c r="F36" s="25" t="n">
        <f aca="false">(D36*(B36-B35))+F35</f>
        <v>503.633726135143</v>
      </c>
      <c r="G36" s="26" t="n">
        <f aca="false">C36-F36</f>
        <v>0.996273864856562</v>
      </c>
      <c r="H36" s="17" t="n">
        <f aca="false">E36-F36</f>
        <v>0.73527386485659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7.8957457731302</v>
      </c>
      <c r="O36" s="28" t="n">
        <f aca="false">O35+N36</f>
        <v>431.182313814366</v>
      </c>
      <c r="P36" s="27" t="n">
        <f aca="false">L36+N36</f>
        <v>27.8957457731302</v>
      </c>
      <c r="Q36" s="27" t="n">
        <f aca="false">Q35+P36</f>
        <v>431.182313814366</v>
      </c>
      <c r="R36" s="16" t="n">
        <f aca="false">R35</f>
        <v>12.5</v>
      </c>
      <c r="S36" s="16" t="n">
        <f aca="false">S35</f>
        <v>0.03</v>
      </c>
      <c r="T36" s="16" t="n">
        <v>0.9</v>
      </c>
      <c r="U36" s="17" t="n">
        <f aca="false">(-I36+(((I36^2)+(4*W36*J36))^0.5))/(2*J36)</f>
        <v>3.438835231578</v>
      </c>
      <c r="V36" s="23" t="n">
        <f aca="false">((S36*R36)/(W36*(Y36^(2/3))))^2</f>
        <v>0.000491030083435491</v>
      </c>
      <c r="W36" s="17" t="n">
        <f aca="false">R36/T36</f>
        <v>13.8888888888889</v>
      </c>
      <c r="X36" s="17" t="n">
        <f aca="false">I36+(2*U36*((1+(J36^2))^0.5))</f>
        <v>10.3264948465281</v>
      </c>
      <c r="Y36" s="17" t="n">
        <f aca="false">W36/X36</f>
        <v>1.34497611196296</v>
      </c>
      <c r="Z36" s="11"/>
      <c r="AA36" s="17" t="n">
        <f aca="false">G36-H36</f>
        <v>0.26099999999996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208</f>
        <v>363.92111</v>
      </c>
      <c r="C37" s="22" t="n">
        <v>504.737</v>
      </c>
      <c r="D37" s="23" t="n">
        <f aca="false">V37</f>
        <v>0.00309011811630925</v>
      </c>
      <c r="E37" s="24" t="n">
        <v>504.57</v>
      </c>
      <c r="F37" s="25" t="n">
        <f aca="false">(D37*(B37-B36))+F36</f>
        <v>503.695592771926</v>
      </c>
      <c r="G37" s="26" t="n">
        <f aca="false">C37-F37</f>
        <v>1.04140722807358</v>
      </c>
      <c r="H37" s="17" t="n">
        <f aca="false">E37-F37</f>
        <v>0.87440722807355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9.5335707432554</v>
      </c>
      <c r="O37" s="28" t="n">
        <f aca="false">O36+N37</f>
        <v>460.715884557621</v>
      </c>
      <c r="P37" s="27" t="n">
        <f aca="false">L37+N37</f>
        <v>29.5335707432554</v>
      </c>
      <c r="Q37" s="27" t="n">
        <f aca="false">Q36+P37</f>
        <v>460.715884557621</v>
      </c>
      <c r="R37" s="16" t="n">
        <f aca="false">R36</f>
        <v>12.5</v>
      </c>
      <c r="S37" s="16" t="n">
        <f aca="false">S36</f>
        <v>0.03</v>
      </c>
      <c r="T37" s="16" t="n">
        <v>1.8</v>
      </c>
      <c r="U37" s="17" t="n">
        <f aca="false">(-I37+(((I37^2)+(4*W37*J37))^0.5))/(2*J37)</f>
        <v>2.35225271127101</v>
      </c>
      <c r="V37" s="23" t="n">
        <f aca="false">((S37*R37)/(W37*(Y37^(2/3))))^2</f>
        <v>0.00309011811630925</v>
      </c>
      <c r="W37" s="17" t="n">
        <f aca="false">R37/T37</f>
        <v>6.94444444444445</v>
      </c>
      <c r="X37" s="17" t="n">
        <f aca="false">I37+(2*U37*((1+(J37^2))^0.5))</f>
        <v>7.2531753728167</v>
      </c>
      <c r="Y37" s="17" t="n">
        <f aca="false">W37/X37</f>
        <v>0.957435066367027</v>
      </c>
      <c r="Z37" s="11"/>
      <c r="AA37" s="17" t="n">
        <f aca="false">G37-H37</f>
        <v>0.1670000000000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738</f>
        <v>383.89491</v>
      </c>
      <c r="C38" s="22" t="n">
        <v>504.75</v>
      </c>
      <c r="D38" s="23" t="n">
        <f aca="false">V38</f>
        <v>0.000649510297323546</v>
      </c>
      <c r="E38" s="24" t="n">
        <v>504.43</v>
      </c>
      <c r="F38" s="25" t="n">
        <f aca="false">(D38*(B38-B37))+F37</f>
        <v>503.708565960703</v>
      </c>
      <c r="G38" s="26" t="n">
        <f aca="false">C38-F38</f>
        <v>1.04143403929686</v>
      </c>
      <c r="H38" s="17" t="n">
        <f aca="false">E38-F38</f>
        <v>0.721434039296867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0.0409360823872</v>
      </c>
      <c r="O38" s="28" t="n">
        <f aca="false">O37+N38</f>
        <v>490.756820640009</v>
      </c>
      <c r="P38" s="27" t="n">
        <f aca="false">L38+N38</f>
        <v>30.0409360823872</v>
      </c>
      <c r="Q38" s="27" t="n">
        <f aca="false">Q37+P38</f>
        <v>490.756820640009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0.319999999999993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9687</f>
        <v>403.86361</v>
      </c>
      <c r="C39" s="22" t="n">
        <v>504.789</v>
      </c>
      <c r="D39" s="23" t="n">
        <f aca="false">V39</f>
        <v>0.000649510297323546</v>
      </c>
      <c r="E39" s="24" t="n">
        <v>504.584</v>
      </c>
      <c r="F39" s="25" t="n">
        <f aca="false">(D39*(B39-B38))+F38</f>
        <v>503.721535836977</v>
      </c>
      <c r="G39" s="26" t="n">
        <f aca="false">C39-F39</f>
        <v>1.06746416302269</v>
      </c>
      <c r="H39" s="17" t="n">
        <f aca="false">E39-F39</f>
        <v>0.86246416302270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0.3150050051689</v>
      </c>
      <c r="O39" s="28" t="n">
        <f aca="false">O38+N39</f>
        <v>521.071825645178</v>
      </c>
      <c r="P39" s="27" t="n">
        <f aca="false">L39+N39</f>
        <v>30.3150050051689</v>
      </c>
      <c r="Q39" s="27" t="n">
        <f aca="false">Q38+P39</f>
        <v>521.071825645178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0.204999999999984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283</f>
        <v>423.69191</v>
      </c>
      <c r="C40" s="22" t="n">
        <v>504.741</v>
      </c>
      <c r="D40" s="23" t="n">
        <f aca="false">V40</f>
        <v>0.000649510297323546</v>
      </c>
      <c r="E40" s="24" t="n">
        <v>504.393</v>
      </c>
      <c r="F40" s="25" t="n">
        <f aca="false">(D40*(B40-B39))+F39</f>
        <v>503.734414522006</v>
      </c>
      <c r="G40" s="26" t="n">
        <f aca="false">C40-F40</f>
        <v>1.00658547799429</v>
      </c>
      <c r="H40" s="17" t="n">
        <f aca="false">E40-F40</f>
        <v>0.65858547799427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8.8557903012988</v>
      </c>
      <c r="O40" s="28" t="n">
        <f aca="false">O39+N40</f>
        <v>549.927615946476</v>
      </c>
      <c r="P40" s="27" t="n">
        <f aca="false">L40+N40</f>
        <v>28.8557903012988</v>
      </c>
      <c r="Q40" s="27" t="n">
        <f aca="false">Q39+P40</f>
        <v>549.927615946476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0.348000000000013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096</f>
        <v>443.60151</v>
      </c>
      <c r="C41" s="22" t="n">
        <v>504.822</v>
      </c>
      <c r="D41" s="23" t="n">
        <f aca="false">V41</f>
        <v>0.000649510297323546</v>
      </c>
      <c r="E41" s="24" t="n">
        <v>504.539</v>
      </c>
      <c r="F41" s="25" t="n">
        <f aca="false">(D41*(B41-B40))+F40</f>
        <v>503.747346012221</v>
      </c>
      <c r="G41" s="26" t="n">
        <f aca="false">C41-F41</f>
        <v>1.07465398777873</v>
      </c>
      <c r="H41" s="17" t="n">
        <f aca="false">E41-F41</f>
        <v>0.79165398777871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8.240195104048</v>
      </c>
      <c r="O41" s="28" t="n">
        <f aca="false">O40+N41</f>
        <v>578.167811050524</v>
      </c>
      <c r="P41" s="27" t="n">
        <f aca="false">L41+N41</f>
        <v>28.240195104048</v>
      </c>
      <c r="Q41" s="27" t="n">
        <f aca="false">Q40+P41</f>
        <v>578.167811050524</v>
      </c>
      <c r="R41" s="16" t="n">
        <f aca="false">R40</f>
        <v>12.5</v>
      </c>
      <c r="S41" s="16" t="n">
        <f aca="false">S40</f>
        <v>0.03</v>
      </c>
      <c r="T41" s="16" t="n"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0.28300000000001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549</f>
        <v>463.55641</v>
      </c>
      <c r="C42" s="22" t="n">
        <v>504.858</v>
      </c>
      <c r="D42" s="23" t="n">
        <f aca="false">V42</f>
        <v>0.000649510297323546</v>
      </c>
      <c r="E42" s="24" t="n">
        <v>504.472</v>
      </c>
      <c r="F42" s="25" t="n">
        <f aca="false">(D42*(B42-B41))+F41</f>
        <v>503.760306925253</v>
      </c>
      <c r="G42" s="26" t="n">
        <f aca="false">C42-F42</f>
        <v>1.09769307474664</v>
      </c>
      <c r="H42" s="17" t="n">
        <f aca="false">E42-F42</f>
        <v>0.7116930747466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0.3092343803892</v>
      </c>
      <c r="O42" s="28" t="n">
        <f aca="false">O41+N42</f>
        <v>608.477045430913</v>
      </c>
      <c r="P42" s="27" t="n">
        <f aca="false">L42+N42</f>
        <v>30.3092343803892</v>
      </c>
      <c r="Q42" s="27" t="n">
        <f aca="false">Q41+P42</f>
        <v>608.477045430913</v>
      </c>
      <c r="R42" s="16" t="n">
        <f aca="false">R41</f>
        <v>12.5</v>
      </c>
      <c r="S42" s="16" t="n">
        <f aca="false">S41</f>
        <v>0.03</v>
      </c>
      <c r="T42" s="16" t="n"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0.38600000000002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7516</f>
        <v>483.30801</v>
      </c>
      <c r="C43" s="22" t="n">
        <v>504.956</v>
      </c>
      <c r="D43" s="23" t="n">
        <f aca="false">V43</f>
        <v>0.000649510297323546</v>
      </c>
      <c r="E43" s="24" t="n">
        <v>504.678</v>
      </c>
      <c r="F43" s="25" t="n">
        <f aca="false">(D43*(B43-B42))+F42</f>
        <v>503.773135792842</v>
      </c>
      <c r="G43" s="26" t="n">
        <f aca="false">C43-F43</f>
        <v>1.18286420715805</v>
      </c>
      <c r="H43" s="17" t="n">
        <f aca="false">E43-F43</f>
        <v>0.904864207158028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3.083506596476</v>
      </c>
      <c r="O43" s="28" t="n">
        <f aca="false">O42+N43</f>
        <v>641.56055202739</v>
      </c>
      <c r="P43" s="27" t="n">
        <f aca="false">L43+N43</f>
        <v>33.083506596476</v>
      </c>
      <c r="Q43" s="27" t="n">
        <f aca="false">Q42+P43</f>
        <v>641.56055202739</v>
      </c>
      <c r="R43" s="16" t="n">
        <f aca="false">R42</f>
        <v>12.5</v>
      </c>
      <c r="S43" s="16" t="n">
        <f aca="false">S42</f>
        <v>0.03</v>
      </c>
      <c r="T43" s="16" t="n">
        <v>1</v>
      </c>
      <c r="U43" s="17" t="n">
        <f aca="false">(-I43+(((I43^2)+(4*W43*J43))^0.5))/(2*J43)</f>
        <v>3.24823899984203</v>
      </c>
      <c r="V43" s="23" t="n">
        <f aca="false">((S43*R43)/(W43*(Y43^(2/3))))^2</f>
        <v>0.000649510297323546</v>
      </c>
      <c r="W43" s="17" t="n">
        <f aca="false">R43/T43</f>
        <v>12.5</v>
      </c>
      <c r="X43" s="17" t="n">
        <f aca="false">I43+(2*U43*((1+(J43^2))^0.5))</f>
        <v>9.78740729481165</v>
      </c>
      <c r="Y43" s="17" t="n">
        <f aca="false">W43/X43</f>
        <v>1.27715130508836</v>
      </c>
      <c r="Z43" s="11"/>
      <c r="AA43" s="17" t="n">
        <f aca="false">G43-H43</f>
        <v>0.2780000000000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9107</f>
        <v>503.21871</v>
      </c>
      <c r="C44" s="22" t="n">
        <v>504.778</v>
      </c>
      <c r="D44" s="23" t="n">
        <f aca="false">V44</f>
        <v>0.000649510297323546</v>
      </c>
      <c r="E44" s="24" t="n">
        <v>504.551</v>
      </c>
      <c r="F44" s="25" t="n">
        <f aca="false">(D44*(B44-B43))+F43</f>
        <v>503.786067997519</v>
      </c>
      <c r="G44" s="26" t="n">
        <f aca="false">C44-F44</f>
        <v>0.991932002481121</v>
      </c>
      <c r="H44" s="17" t="n">
        <f aca="false">E44-F44</f>
        <v>0.76493200248108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2.2477132046017</v>
      </c>
      <c r="O44" s="28" t="n">
        <f aca="false">O43+N44</f>
        <v>673.808265231991</v>
      </c>
      <c r="P44" s="27" t="n">
        <f aca="false">L44+N44</f>
        <v>32.2477132046017</v>
      </c>
      <c r="Q44" s="27" t="n">
        <f aca="false">Q43+P44</f>
        <v>673.808265231991</v>
      </c>
      <c r="R44" s="16" t="n">
        <f aca="false">R43</f>
        <v>12.5</v>
      </c>
      <c r="S44" s="16" t="n">
        <f aca="false">S43</f>
        <v>0.03</v>
      </c>
      <c r="T44" s="16" t="n">
        <f aca="false">T43</f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22700000000003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3516</f>
        <v>522.57031</v>
      </c>
      <c r="C45" s="22" t="n">
        <v>504.859</v>
      </c>
      <c r="D45" s="23" t="n">
        <f aca="false">V45</f>
        <v>0.000649510297323546</v>
      </c>
      <c r="E45" s="24" t="n">
        <v>504.63</v>
      </c>
      <c r="F45" s="25" t="n">
        <f aca="false">(D45*(B45-B44))+F44</f>
        <v>503.798637060989</v>
      </c>
      <c r="G45" s="26" t="n">
        <f aca="false">C45-F45</f>
        <v>1.06036293901138</v>
      </c>
      <c r="H45" s="17" t="n">
        <f aca="false">E45-F45</f>
        <v>0.83136293901139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6381060721077</v>
      </c>
      <c r="O45" s="28" t="n">
        <f aca="false">O44+N45</f>
        <v>702.446371304099</v>
      </c>
      <c r="P45" s="27" t="n">
        <f aca="false">L45+N45</f>
        <v>28.6381060721077</v>
      </c>
      <c r="Q45" s="27" t="n">
        <f aca="false">Q44+P45</f>
        <v>702.446371304099</v>
      </c>
      <c r="R45" s="16" t="n">
        <f aca="false">R44</f>
        <v>12.5</v>
      </c>
      <c r="S45" s="16" t="n">
        <f aca="false">S44</f>
        <v>0.03</v>
      </c>
      <c r="T45" s="16" t="n">
        <f aca="false">T44</f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228999999999985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1394</f>
        <v>542.70971</v>
      </c>
      <c r="C46" s="22" t="n">
        <v>504.74</v>
      </c>
      <c r="D46" s="23" t="n">
        <f aca="false">V46</f>
        <v>0.000491030083435491</v>
      </c>
      <c r="E46" s="24" t="n">
        <v>504.568</v>
      </c>
      <c r="F46" s="25" t="n">
        <f aca="false">(D46*(B46-B45))+F45</f>
        <v>503.808526112251</v>
      </c>
      <c r="G46" s="26" t="n">
        <f aca="false">C46-F46</f>
        <v>0.931473887749064</v>
      </c>
      <c r="H46" s="17" t="n">
        <f aca="false">E46-F46</f>
        <v>0.759473887749039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8.7772749399671</v>
      </c>
      <c r="O46" s="28" t="n">
        <f aca="false">O45+N46</f>
        <v>731.223646244066</v>
      </c>
      <c r="P46" s="27" t="n">
        <f aca="false">L46+N46</f>
        <v>28.7772749399671</v>
      </c>
      <c r="Q46" s="27" t="n">
        <f aca="false">Q45+P46</f>
        <v>731.223646244066</v>
      </c>
      <c r="R46" s="16" t="n">
        <f aca="false">R45</f>
        <v>12.5</v>
      </c>
      <c r="S46" s="16" t="n">
        <f aca="false">S45</f>
        <v>0.03</v>
      </c>
      <c r="T46" s="16" t="n">
        <v>0.9</v>
      </c>
      <c r="U46" s="17" t="n">
        <f aca="false">(-I46+(((I46^2)+(4*W46*J46))^0.5))/(2*J46)</f>
        <v>3.438835231578</v>
      </c>
      <c r="V46" s="23" t="n">
        <f aca="false">((S46*R46)/(W46*(Y46^(2/3))))^2</f>
        <v>0.000491030083435491</v>
      </c>
      <c r="W46" s="17" t="n">
        <f aca="false">R46/T46</f>
        <v>13.8888888888889</v>
      </c>
      <c r="X46" s="17" t="n">
        <f aca="false">I46+(2*U46*((1+(J46^2))^0.5))</f>
        <v>10.3264948465281</v>
      </c>
      <c r="Y46" s="17" t="n">
        <f aca="false">W46/X46</f>
        <v>1.34497611196296</v>
      </c>
      <c r="Z46" s="11"/>
      <c r="AA46" s="17" t="n">
        <f aca="false">G46-H46</f>
        <v>0.17200000000002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8349</f>
        <v>562.54461</v>
      </c>
      <c r="C47" s="22" t="n">
        <v>504.765</v>
      </c>
      <c r="D47" s="23" t="n">
        <f aca="false">V47</f>
        <v>0.000491030083435491</v>
      </c>
      <c r="E47" s="24" t="n">
        <v>504.654</v>
      </c>
      <c r="F47" s="25" t="n">
        <f aca="false">(D47*(B47-B46))+F46</f>
        <v>503.818265644853</v>
      </c>
      <c r="G47" s="26" t="n">
        <f aca="false">C47-F47</f>
        <v>0.9467343551471</v>
      </c>
      <c r="H47" s="17" t="n">
        <f aca="false">E47-F47</f>
        <v>0.83573435514711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6.5878260624396</v>
      </c>
      <c r="O47" s="28" t="n">
        <f aca="false">O46+N47</f>
        <v>757.811472306506</v>
      </c>
      <c r="P47" s="27" t="n">
        <f aca="false">L47+N47</f>
        <v>26.5878260624396</v>
      </c>
      <c r="Q47" s="31" t="n">
        <f aca="false">Q46+P47</f>
        <v>757.811472306506</v>
      </c>
      <c r="R47" s="16" t="n">
        <f aca="false">R46</f>
        <v>12.5</v>
      </c>
      <c r="S47" s="16" t="n">
        <f aca="false">S46</f>
        <v>0.03</v>
      </c>
      <c r="T47" s="16" t="n">
        <v>0.9</v>
      </c>
      <c r="U47" s="17" t="n">
        <f aca="false">(-I47+(((I47^2)+(4*W47*J47))^0.5))/(2*J47)</f>
        <v>3.438835231578</v>
      </c>
      <c r="V47" s="23" t="n">
        <f aca="false">((S47*R47)/(W47*(Y47^(2/3))))^2</f>
        <v>0.000491030083435491</v>
      </c>
      <c r="W47" s="17" t="n">
        <f aca="false">R47/T47</f>
        <v>13.8888888888889</v>
      </c>
      <c r="X47" s="17" t="n">
        <f aca="false">I47+(2*U47*((1+(J47^2))^0.5))</f>
        <v>10.3264948465281</v>
      </c>
      <c r="Y47" s="17" t="n">
        <f aca="false">W47/X47</f>
        <v>1.34497611196296</v>
      </c>
      <c r="Z47" s="11"/>
      <c r="AA47" s="17" t="n">
        <f aca="false">G47-H47</f>
        <v>0.11099999999999</v>
      </c>
    </row>
    <row r="49" customFormat="false" ht="12.75" hidden="false" customHeight="false" outlineLevel="0" collapsed="false">
      <c r="M49" s="0" t="s">
        <v>109</v>
      </c>
      <c r="N49" s="32" t="n">
        <f aca="false">Q47+'trecho II'!Q85</f>
        <v>2709.90643295009</v>
      </c>
    </row>
    <row r="50" customFormat="false" ht="12.75" hidden="false" customHeight="false" outlineLevel="0" collapsed="false">
      <c r="M50" s="0" t="s">
        <v>110</v>
      </c>
      <c r="N50" s="9" t="n">
        <f aca="false">B47+'trecho II'!B85</f>
        <v>1880.769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6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9.069</v>
      </c>
      <c r="F8" s="0" t="s">
        <v>11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0.451</v>
      </c>
      <c r="D19" s="23" t="n">
        <f aca="false">V19</f>
        <v>0.000649510297323546</v>
      </c>
      <c r="E19" s="24" t="n">
        <v>499.266</v>
      </c>
      <c r="F19" s="25" t="n">
        <f aca="false">E8</f>
        <v>499.069</v>
      </c>
      <c r="G19" s="26" t="n">
        <f aca="false">C19-F19</f>
        <v>1.38200000000001</v>
      </c>
      <c r="H19" s="17" t="n">
        <f aca="false">E19-F19</f>
        <v>0.19700000000000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1.185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19.7938+4.9</f>
        <v>24.6938</v>
      </c>
      <c r="C20" s="22" t="n">
        <v>500.767</v>
      </c>
      <c r="D20" s="23" t="n">
        <f aca="false">V20</f>
        <v>0.0240153342554961</v>
      </c>
      <c r="E20" s="29" t="n">
        <v>500.388</v>
      </c>
      <c r="F20" s="25" t="n">
        <f aca="false">(D20*(B20-B19))+F19</f>
        <v>499.662029861038</v>
      </c>
      <c r="G20" s="26" t="n">
        <f aca="false">C20-F20</f>
        <v>1.10497013896162</v>
      </c>
      <c r="H20" s="17" t="n">
        <f aca="false">E20-F20</f>
        <v>0.725970138961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9.9195552874508</v>
      </c>
      <c r="O20" s="28" t="n">
        <f aca="false">O19+N20</f>
        <v>29.9195552874508</v>
      </c>
      <c r="P20" s="27" t="n">
        <f aca="false">L20+N20</f>
        <v>29.9195552874508</v>
      </c>
      <c r="Q20" s="27" t="n">
        <f aca="false">Q19+P20</f>
        <v>29.9195552874508</v>
      </c>
      <c r="R20" s="16" t="n">
        <f aca="false">R19</f>
        <v>12.5</v>
      </c>
      <c r="S20" s="16" t="n">
        <f aca="false">S19</f>
        <v>0.03</v>
      </c>
      <c r="T20" s="16" t="n">
        <v>3.9</v>
      </c>
      <c r="U20" s="17" t="n">
        <f aca="false">(-I20+(((I20^2)+(4*W20*J20))^0.5))/(2*J20)</f>
        <v>1.51524879978702</v>
      </c>
      <c r="V20" s="23" t="n">
        <f aca="false">((S20*R20)/(W20*(Y20^(2/3))))^2</f>
        <v>0.0240153342554961</v>
      </c>
      <c r="W20" s="17" t="n">
        <f aca="false">R20/T20</f>
        <v>3.20512820512821</v>
      </c>
      <c r="X20" s="17" t="n">
        <f aca="false">I20+(2*U20*((1+(J20^2))^0.5))</f>
        <v>4.88577080605671</v>
      </c>
      <c r="Y20" s="17" t="n">
        <f aca="false">W20/X20</f>
        <v>0.656012803784191</v>
      </c>
      <c r="Z20" s="11"/>
      <c r="AA20" s="17" t="n">
        <f aca="false">G20-H20</f>
        <v>0.37900000000001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4694</f>
        <v>44.1632</v>
      </c>
      <c r="C21" s="22" t="n">
        <v>500.71</v>
      </c>
      <c r="D21" s="23" t="n">
        <f aca="false">V21</f>
        <v>0.000649510297323546</v>
      </c>
      <c r="E21" s="24" t="n">
        <v>500.472</v>
      </c>
      <c r="F21" s="25" t="n">
        <f aca="false">(D21*(B21-B20))+F20</f>
        <v>499.674675436821</v>
      </c>
      <c r="G21" s="26" t="n">
        <f aca="false">C21-F21</f>
        <v>1.0353245631789</v>
      </c>
      <c r="H21" s="17" t="n">
        <f aca="false">E21-F21</f>
        <v>0.79732456317890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9.3409993517569</v>
      </c>
      <c r="O21" s="28" t="n">
        <f aca="false">O20+N21</f>
        <v>59.2605546392077</v>
      </c>
      <c r="P21" s="27" t="n">
        <f aca="false">L21+N21</f>
        <v>29.3409993517569</v>
      </c>
      <c r="Q21" s="27" t="n">
        <f aca="false">Q20+P21</f>
        <v>59.2605546392077</v>
      </c>
      <c r="R21" s="16" t="n">
        <f aca="false">R20</f>
        <v>12.5</v>
      </c>
      <c r="S21" s="16" t="n">
        <f aca="false">S20</f>
        <v>0.03</v>
      </c>
      <c r="T21" s="16" t="n">
        <v>1</v>
      </c>
      <c r="U21" s="17" t="n">
        <f aca="false">(-I21+(((I21^2)+(4*W21*J21))^0.5))/(2*J21)</f>
        <v>3.24823899984203</v>
      </c>
      <c r="V21" s="23" t="n">
        <f aca="false">((S21*R21)/(W21*(Y21^(2/3))))^2</f>
        <v>0.000649510297323546</v>
      </c>
      <c r="W21" s="17" t="n">
        <f aca="false">R21/T21</f>
        <v>12.5</v>
      </c>
      <c r="X21" s="17" t="n">
        <f aca="false">I21+(2*U21*((1+(J21^2))^0.5))</f>
        <v>9.78740729481165</v>
      </c>
      <c r="Y21" s="17" t="n">
        <f aca="false">W21/X21</f>
        <v>1.27715130508836</v>
      </c>
      <c r="Z21" s="11"/>
      <c r="AA21" s="17" t="n">
        <f aca="false">G21-H21</f>
        <v>0.23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932</f>
        <v>64.2564</v>
      </c>
      <c r="C22" s="22" t="n">
        <v>500.754</v>
      </c>
      <c r="D22" s="23" t="n">
        <f aca="false">V22</f>
        <v>0.00408645730131361</v>
      </c>
      <c r="E22" s="24" t="n">
        <v>500.511</v>
      </c>
      <c r="F22" s="25" t="n">
        <f aca="false">(D22*(B22-B21))+F21</f>
        <v>499.756785440668</v>
      </c>
      <c r="G22" s="26" t="n">
        <f aca="false">C22-F22</f>
        <v>0.997214559332178</v>
      </c>
      <c r="H22" s="17" t="n">
        <f aca="false">E22-F22</f>
        <v>0.75421455933218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9427537964523</v>
      </c>
      <c r="O22" s="28" t="n">
        <f aca="false">O21+N22</f>
        <v>88.20330843566</v>
      </c>
      <c r="P22" s="27" t="n">
        <f aca="false">L22+N22</f>
        <v>28.9427537964523</v>
      </c>
      <c r="Q22" s="27" t="n">
        <f aca="false">Q21+P22</f>
        <v>88.20330843566</v>
      </c>
      <c r="R22" s="16" t="n">
        <f aca="false">R21</f>
        <v>12.5</v>
      </c>
      <c r="S22" s="16" t="n">
        <f aca="false">S21</f>
        <v>0.03</v>
      </c>
      <c r="T22" s="16" t="n">
        <v>2</v>
      </c>
      <c r="U22" s="17" t="n">
        <f aca="false">(-I22+(((I22^2)+(4*W22*J22))^0.5))/(2*J22)</f>
        <v>2.21793566240283</v>
      </c>
      <c r="V22" s="23" t="n">
        <f aca="false">((S22*R22)/(W22*(Y22^(2/3))))^2</f>
        <v>0.00408645730131361</v>
      </c>
      <c r="W22" s="17" t="n">
        <f aca="false">R22/T22</f>
        <v>6.25</v>
      </c>
      <c r="X22" s="17" t="n">
        <f aca="false">I22+(2*U22*((1+(J22^2))^0.5))</f>
        <v>6.87326938848209</v>
      </c>
      <c r="Y22" s="17" t="n">
        <f aca="false">W22/X22</f>
        <v>0.909319807902985</v>
      </c>
      <c r="Z22" s="11"/>
      <c r="AA22" s="17" t="n">
        <f aca="false">G22-H22</f>
        <v>0.24299999999999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4252</f>
        <v>83.6816</v>
      </c>
      <c r="C23" s="22" t="n">
        <v>500.847</v>
      </c>
      <c r="D23" s="23" t="n">
        <f aca="false">V23</f>
        <v>0.00408645730131361</v>
      </c>
      <c r="E23" s="24" t="n">
        <v>500.607</v>
      </c>
      <c r="F23" s="25" t="n">
        <f aca="false">(D23*(B23-B22))+F22</f>
        <v>499.836165691037</v>
      </c>
      <c r="G23" s="26" t="n">
        <f aca="false">C23-F23</f>
        <v>1.01083430896267</v>
      </c>
      <c r="H23" s="17" t="n">
        <f aca="false">E23-F23</f>
        <v>0.77083430896271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7.336257900525</v>
      </c>
      <c r="O23" s="28" t="n">
        <f aca="false">O22+N23</f>
        <v>115.539566336185</v>
      </c>
      <c r="P23" s="27" t="n">
        <f aca="false">L23+N23</f>
        <v>27.336257900525</v>
      </c>
      <c r="Q23" s="27" t="n">
        <f aca="false">Q22+P23</f>
        <v>115.539566336185</v>
      </c>
      <c r="R23" s="16" t="n">
        <f aca="false">R22</f>
        <v>12.5</v>
      </c>
      <c r="S23" s="16" t="n">
        <f aca="false">S22</f>
        <v>0.03</v>
      </c>
      <c r="T23" s="16" t="n">
        <v>2</v>
      </c>
      <c r="U23" s="17" t="n">
        <f aca="false">(-I23+(((I23^2)+(4*W23*J23))^0.5))/(2*J23)</f>
        <v>2.21793566240283</v>
      </c>
      <c r="V23" s="23" t="n">
        <f aca="false">((S23*R23)/(W23*(Y23^(2/3))))^2</f>
        <v>0.00408645730131361</v>
      </c>
      <c r="W23" s="17" t="n">
        <f aca="false">R23/T23</f>
        <v>6.25</v>
      </c>
      <c r="X23" s="17" t="n">
        <f aca="false">I23+(2*U23*((1+(J23^2))^0.5))</f>
        <v>6.87326938848209</v>
      </c>
      <c r="Y23" s="17" t="n">
        <f aca="false">W23/X23</f>
        <v>0.909319807902985</v>
      </c>
      <c r="Z23" s="11"/>
      <c r="AA23" s="17" t="n">
        <f aca="false">G23-H23</f>
        <v>0.23999999999995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3474</f>
        <v>104.029</v>
      </c>
      <c r="C24" s="22" t="n">
        <v>500.91</v>
      </c>
      <c r="D24" s="23" t="n">
        <f aca="false">V24</f>
        <v>0.00309011811630925</v>
      </c>
      <c r="E24" s="24" t="n">
        <v>500.676</v>
      </c>
      <c r="F24" s="25" t="n">
        <f aca="false">(D24*(B24-B23))+F23</f>
        <v>499.899041560397</v>
      </c>
      <c r="G24" s="26" t="n">
        <f aca="false">C24-F24</f>
        <v>1.01095843960292</v>
      </c>
      <c r="H24" s="17" t="n">
        <f aca="false">E24-F24</f>
        <v>0.77695843960287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9.0984159798026</v>
      </c>
      <c r="O24" s="28" t="n">
        <f aca="false">O23+N24</f>
        <v>144.637982315988</v>
      </c>
      <c r="P24" s="27" t="n">
        <f aca="false">L24+N24</f>
        <v>29.0984159798026</v>
      </c>
      <c r="Q24" s="27" t="n">
        <f aca="false">Q23+P24</f>
        <v>144.637982315988</v>
      </c>
      <c r="R24" s="16" t="n">
        <f aca="false">R23</f>
        <v>12.5</v>
      </c>
      <c r="S24" s="16" t="n">
        <f aca="false">S23</f>
        <v>0.03</v>
      </c>
      <c r="T24" s="16" t="n">
        <v>1.8</v>
      </c>
      <c r="U24" s="17" t="n">
        <f aca="false">(-I24+(((I24^2)+(4*W24*J24))^0.5))/(2*J24)</f>
        <v>2.35225271127101</v>
      </c>
      <c r="V24" s="23" t="n">
        <f aca="false">((S24*R24)/(W24*(Y24^(2/3))))^2</f>
        <v>0.00309011811630925</v>
      </c>
      <c r="W24" s="17" t="n">
        <f aca="false">R24/T24</f>
        <v>6.94444444444445</v>
      </c>
      <c r="X24" s="17" t="n">
        <f aca="false">I24+(2*U24*((1+(J24^2))^0.5))</f>
        <v>7.2531753728167</v>
      </c>
      <c r="Y24" s="17" t="n">
        <f aca="false">W24/X24</f>
        <v>0.957435066367027</v>
      </c>
      <c r="Z24" s="11"/>
      <c r="AA24" s="17" t="n">
        <f aca="false">G24-H24</f>
        <v>0.23400000000003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4759</f>
        <v>123.5049</v>
      </c>
      <c r="C25" s="22" t="n">
        <v>500.911</v>
      </c>
      <c r="D25" s="23" t="n">
        <f aca="false">V25</f>
        <v>0.000649510297323546</v>
      </c>
      <c r="E25" s="24" t="n">
        <v>500.729</v>
      </c>
      <c r="F25" s="25" t="n">
        <f aca="false">(D25*(B25-B24))+F24</f>
        <v>499.911691357997</v>
      </c>
      <c r="G25" s="26" t="n">
        <f aca="false">C25-F25</f>
        <v>0.999308642003257</v>
      </c>
      <c r="H25" s="17" t="n">
        <f aca="false">E25-F25</f>
        <v>0.81730864200324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8.1487044465391</v>
      </c>
      <c r="O25" s="28" t="n">
        <f aca="false">O24+N25</f>
        <v>172.786686762527</v>
      </c>
      <c r="P25" s="27" t="n">
        <f aca="false">L25+N25</f>
        <v>28.1487044465391</v>
      </c>
      <c r="Q25" s="27" t="n">
        <f aca="false">Q24+P25</f>
        <v>172.786686762527</v>
      </c>
      <c r="R25" s="16" t="n">
        <f aca="false">R24</f>
        <v>12.5</v>
      </c>
      <c r="S25" s="16" t="n">
        <f aca="false">S24</f>
        <v>0.03</v>
      </c>
      <c r="T25" s="16" t="n">
        <v>1</v>
      </c>
      <c r="U25" s="17" t="n">
        <f aca="false">(-I25+(((I25^2)+(4*W25*J25))^0.5))/(2*J25)</f>
        <v>3.24823899984203</v>
      </c>
      <c r="V25" s="23" t="n">
        <f aca="false">((S25*R25)/(W25*(Y25^(2/3))))^2</f>
        <v>0.000649510297323546</v>
      </c>
      <c r="W25" s="17" t="n">
        <f aca="false">R25/T25</f>
        <v>12.5</v>
      </c>
      <c r="X25" s="17" t="n">
        <f aca="false">I25+(2*U25*((1+(J25^2))^0.5))</f>
        <v>9.78740729481165</v>
      </c>
      <c r="Y25" s="17" t="n">
        <f aca="false">W25/X25</f>
        <v>1.27715130508836</v>
      </c>
      <c r="Z25" s="11"/>
      <c r="AA25" s="17" t="n">
        <f aca="false">G25-H25</f>
        <v>0.18200000000001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9319</f>
        <v>143.4368</v>
      </c>
      <c r="C26" s="22" t="n">
        <v>501.145</v>
      </c>
      <c r="D26" s="23" t="n">
        <f aca="false">V26</f>
        <v>0.00408645730131361</v>
      </c>
      <c r="E26" s="24" t="n">
        <v>500.727</v>
      </c>
      <c r="F26" s="25" t="n">
        <f aca="false">(D26*(B26-B25))+F25</f>
        <v>499.993142216281</v>
      </c>
      <c r="G26" s="26" t="n">
        <f aca="false">C26-F26</f>
        <v>1.15185778371921</v>
      </c>
      <c r="H26" s="17" t="n">
        <f aca="false">E26-F26</f>
        <v>0.73385778371920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5402387032604</v>
      </c>
      <c r="O26" s="28" t="n">
        <f aca="false">O25+N26</f>
        <v>203.326925465787</v>
      </c>
      <c r="P26" s="27" t="n">
        <f aca="false">L26+N26</f>
        <v>30.5402387032604</v>
      </c>
      <c r="Q26" s="27" t="n">
        <f aca="false">Q25+P26</f>
        <v>203.326925465787</v>
      </c>
      <c r="R26" s="16" t="n">
        <f aca="false">R24</f>
        <v>12.5</v>
      </c>
      <c r="S26" s="16" t="n">
        <f aca="false">S24</f>
        <v>0.03</v>
      </c>
      <c r="T26" s="16" t="n">
        <v>2</v>
      </c>
      <c r="U26" s="17" t="n">
        <f aca="false">(-I26+(((I26^2)+(4*W26*J26))^0.5))/(2*J26)</f>
        <v>2.21793566240283</v>
      </c>
      <c r="V26" s="23" t="n">
        <f aca="false">((S26*R26)/(W26*(Y26^(2/3))))^2</f>
        <v>0.00408645730131361</v>
      </c>
      <c r="W26" s="17" t="n">
        <f aca="false">R26/T26</f>
        <v>6.25</v>
      </c>
      <c r="X26" s="17" t="n">
        <f aca="false">I26+(2*U26*((1+(J26^2))^0.5))</f>
        <v>6.87326938848209</v>
      </c>
      <c r="Y26" s="17" t="n">
        <f aca="false">W26/X26</f>
        <v>0.909319807902985</v>
      </c>
      <c r="Z26" s="11"/>
      <c r="AA26" s="17" t="n">
        <f aca="false">G26-H26</f>
        <v>0.41800000000000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5551</f>
        <v>162.9919</v>
      </c>
      <c r="C27" s="22" t="n">
        <v>501.046</v>
      </c>
      <c r="D27" s="23" t="n">
        <f aca="false">V27</f>
        <v>0.0022608764022596</v>
      </c>
      <c r="E27" s="24" t="n">
        <v>500.774</v>
      </c>
      <c r="F27" s="25" t="n">
        <f aca="false">(D27*(B27-B26))+F26</f>
        <v>500.037353880415</v>
      </c>
      <c r="G27" s="26" t="n">
        <f aca="false">C27-F27</f>
        <v>1.00864611958536</v>
      </c>
      <c r="H27" s="17" t="n">
        <f aca="false">E27-F27</f>
        <v>0.73664611958537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9.1189215575762</v>
      </c>
      <c r="O27" s="28" t="n">
        <f aca="false">O26+N27</f>
        <v>232.445847023363</v>
      </c>
      <c r="P27" s="27" t="n">
        <f aca="false">L27+N27</f>
        <v>29.1189215575762</v>
      </c>
      <c r="Q27" s="27" t="n">
        <f aca="false">Q26+P27</f>
        <v>232.445847023363</v>
      </c>
      <c r="R27" s="16" t="n">
        <f aca="false">R24</f>
        <v>12.5</v>
      </c>
      <c r="S27" s="16" t="n">
        <f aca="false">S24</f>
        <v>0.03</v>
      </c>
      <c r="T27" s="16" t="n">
        <v>1.6</v>
      </c>
      <c r="U27" s="17" t="n">
        <f aca="false">(-I27+(((I27^2)+(4*W27*J27))^0.5))/(2*J27)</f>
        <v>2.51113855937412</v>
      </c>
      <c r="V27" s="23" t="n">
        <f aca="false">((S27*R27)/(W27*(Y27^(2/3))))^2</f>
        <v>0.0022608764022596</v>
      </c>
      <c r="W27" s="17" t="n">
        <f aca="false">R27/T27</f>
        <v>7.8125</v>
      </c>
      <c r="X27" s="17" t="n">
        <f aca="false">I27+(2*U27*((1+(J27^2))^0.5))</f>
        <v>7.70257241532983</v>
      </c>
      <c r="Y27" s="17" t="n">
        <f aca="false">W27/X27</f>
        <v>1.01427154186196</v>
      </c>
      <c r="Z27" s="11"/>
      <c r="AA27" s="17" t="n">
        <f aca="false">G27-H27</f>
        <v>0.27199999999999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494</f>
        <v>183.2413</v>
      </c>
      <c r="C28" s="22" t="n">
        <v>501.157</v>
      </c>
      <c r="D28" s="23" t="n">
        <f aca="false">V28</f>
        <v>0.00526175844507383</v>
      </c>
      <c r="E28" s="24" t="n">
        <v>500.905</v>
      </c>
      <c r="F28" s="25" t="n">
        <f aca="false">(D28*(B28-B27))+F27</f>
        <v>500.143901331872</v>
      </c>
      <c r="G28" s="26" t="n">
        <f aca="false">C28-F28</f>
        <v>1.01309866812767</v>
      </c>
      <c r="H28" s="17" t="n">
        <f aca="false">E28-F28</f>
        <v>0.76109866812765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8.4006427422863</v>
      </c>
      <c r="O28" s="28" t="n">
        <f aca="false">O27+N28</f>
        <v>260.84648976565</v>
      </c>
      <c r="P28" s="27" t="n">
        <f aca="false">L28+N28</f>
        <v>28.4006427422863</v>
      </c>
      <c r="Q28" s="27" t="n">
        <f aca="false">Q27+P28</f>
        <v>260.84648976565</v>
      </c>
      <c r="R28" s="16" t="n">
        <f aca="false">R26</f>
        <v>12.5</v>
      </c>
      <c r="S28" s="16" t="n">
        <f aca="false">S26</f>
        <v>0.03</v>
      </c>
      <c r="T28" s="16" t="n">
        <v>2.2</v>
      </c>
      <c r="U28" s="17" t="n">
        <f aca="false">(-I28+(((I28^2)+(4*W28*J28))^0.5))/(2*J28)</f>
        <v>2.1024608595809</v>
      </c>
      <c r="V28" s="23" t="n">
        <f aca="false">((S28*R28)/(W28*(Y28^(2/3))))^2</f>
        <v>0.00526175844507383</v>
      </c>
      <c r="W28" s="17" t="n">
        <f aca="false">R28/T28</f>
        <v>5.68181818181818</v>
      </c>
      <c r="X28" s="17" t="n">
        <f aca="false">I28+(2*U28*((1+(J28^2))^0.5))</f>
        <v>6.5466573239558</v>
      </c>
      <c r="Y28" s="17" t="n">
        <f aca="false">W28/X28</f>
        <v>0.867896072859509</v>
      </c>
      <c r="Z28" s="11"/>
      <c r="AA28" s="17" t="n">
        <f aca="false">G28-H28</f>
        <v>0.2520000000000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5512</f>
        <v>202.7925</v>
      </c>
      <c r="C29" s="22" t="n">
        <v>501.302</v>
      </c>
      <c r="D29" s="23" t="n">
        <f aca="false">V29</f>
        <v>0.00662748134930627</v>
      </c>
      <c r="E29" s="24" t="n">
        <v>500.908</v>
      </c>
      <c r="F29" s="25" t="n">
        <f aca="false">(D29*(B29-B28))+F28</f>
        <v>500.273476545229</v>
      </c>
      <c r="G29" s="26" t="n">
        <f aca="false">C29-F29</f>
        <v>1.02852345477118</v>
      </c>
      <c r="H29" s="17" t="n">
        <f aca="false">E29-F29</f>
        <v>0.6345234547711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6.5194991093536</v>
      </c>
      <c r="O29" s="28" t="n">
        <f aca="false">O28+N29</f>
        <v>287.365988875003</v>
      </c>
      <c r="P29" s="27" t="n">
        <f aca="false">L29+N29</f>
        <v>26.5194991093536</v>
      </c>
      <c r="Q29" s="27" t="n">
        <f aca="false">Q28+P29</f>
        <v>287.365988875003</v>
      </c>
      <c r="R29" s="16" t="n">
        <f aca="false">R27</f>
        <v>12.5</v>
      </c>
      <c r="S29" s="16" t="n">
        <f aca="false">S27</f>
        <v>0.03</v>
      </c>
      <c r="T29" s="16" t="n">
        <v>2.4</v>
      </c>
      <c r="U29" s="17" t="n">
        <f aca="false">(-I29+(((I29^2)+(4*W29*J29))^0.5))/(2*J29)</f>
        <v>2.00181088131352</v>
      </c>
      <c r="V29" s="23" t="n">
        <f aca="false">((S29*R29)/(W29*(Y29^(2/3))))^2</f>
        <v>0.00662748134930627</v>
      </c>
      <c r="W29" s="17" t="n">
        <f aca="false">R29/T29</f>
        <v>5.20833333333333</v>
      </c>
      <c r="X29" s="17" t="n">
        <f aca="false">I29+(2*U29*((1+(J29^2))^0.5))</f>
        <v>6.26197619531924</v>
      </c>
      <c r="Y29" s="17" t="n">
        <f aca="false">W29/X29</f>
        <v>0.831739561262865</v>
      </c>
      <c r="Z29" s="11"/>
      <c r="AA29" s="17" t="n">
        <f aca="false">G29-H29</f>
        <v>0.39400000000000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048</f>
        <v>222.9973</v>
      </c>
      <c r="C30" s="22" t="n">
        <v>501.359</v>
      </c>
      <c r="D30" s="23" t="n">
        <f aca="false">V30</f>
        <v>0.00356664882772852</v>
      </c>
      <c r="E30" s="24" t="n">
        <v>501.013</v>
      </c>
      <c r="F30" s="25" t="n">
        <f aca="false">(D30*(B30-B29))+F29</f>
        <v>500.345539971463</v>
      </c>
      <c r="G30" s="26" t="n">
        <f aca="false">C30-F30</f>
        <v>1.01346002853666</v>
      </c>
      <c r="H30" s="17" t="n">
        <f aca="false">E30-F30</f>
        <v>0.66746002853665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6.1878288387317</v>
      </c>
      <c r="O30" s="28" t="n">
        <f aca="false">O29+N30</f>
        <v>313.553817713735</v>
      </c>
      <c r="P30" s="27" t="n">
        <f aca="false">L30+N30</f>
        <v>26.1878288387317</v>
      </c>
      <c r="Q30" s="27" t="n">
        <f aca="false">Q29+P30</f>
        <v>313.553817713735</v>
      </c>
      <c r="R30" s="16" t="n">
        <f aca="false">R29</f>
        <v>12.5</v>
      </c>
      <c r="S30" s="16" t="n">
        <f aca="false">S29</f>
        <v>0.03</v>
      </c>
      <c r="T30" s="16" t="n">
        <v>1.9</v>
      </c>
      <c r="U30" s="17" t="n">
        <f aca="false">(-I30+(((I30^2)+(4*W30*J30))^0.5))/(2*J30)</f>
        <v>2.28243051570048</v>
      </c>
      <c r="V30" s="23" t="n">
        <f aca="false">((S30*R30)/(W30*(Y30^(2/3))))^2</f>
        <v>0.00356664882772852</v>
      </c>
      <c r="W30" s="17" t="n">
        <f aca="false">R30/T30</f>
        <v>6.57894736842105</v>
      </c>
      <c r="X30" s="17" t="n">
        <f aca="false">I30+(2*U30*((1+(J30^2))^0.5))</f>
        <v>7.05568838095568</v>
      </c>
      <c r="Y30" s="17" t="n">
        <f aca="false">W30/X30</f>
        <v>0.932431679689622</v>
      </c>
      <c r="Z30" s="11"/>
      <c r="AA30" s="17" t="n">
        <f aca="false">G30-H30</f>
        <v>0.346000000000004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927</f>
        <v>242.9243</v>
      </c>
      <c r="C31" s="22" t="n">
        <v>501.404</v>
      </c>
      <c r="D31" s="23" t="n">
        <f aca="false">V31</f>
        <v>0.000649510297323546</v>
      </c>
      <c r="E31" s="24" t="n">
        <v>501.201</v>
      </c>
      <c r="F31" s="25" t="n">
        <f aca="false">(D31*(B31-B30))+F30</f>
        <v>500.358482763158</v>
      </c>
      <c r="G31" s="26" t="n">
        <f aca="false">C31-F31</f>
        <v>1.04551723684193</v>
      </c>
      <c r="H31" s="17" t="n">
        <f aca="false">E31-F31</f>
        <v>0.84251723684195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6448587354663</v>
      </c>
      <c r="O31" s="28" t="n">
        <f aca="false">O30+N31</f>
        <v>342.198676449201</v>
      </c>
      <c r="P31" s="27" t="n">
        <f aca="false">L31+N31</f>
        <v>28.6448587354663</v>
      </c>
      <c r="Q31" s="27" t="n">
        <f aca="false">Q30+P31</f>
        <v>342.198676449201</v>
      </c>
      <c r="R31" s="16" t="n">
        <f aca="false">R30</f>
        <v>12.5</v>
      </c>
      <c r="S31" s="16" t="n">
        <f aca="false">S30</f>
        <v>0.03</v>
      </c>
      <c r="T31" s="16" t="n"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/>
      <c r="AA31" s="17" t="n">
        <f aca="false">G31-H31</f>
        <v>0.20299999999997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047</f>
        <v>262.929</v>
      </c>
      <c r="C32" s="22" t="n">
        <v>501.47</v>
      </c>
      <c r="D32" s="23" t="n">
        <f aca="false">V32</f>
        <v>0.00408645730131361</v>
      </c>
      <c r="E32" s="24" t="n">
        <v>501.109</v>
      </c>
      <c r="F32" s="25" t="n">
        <f aca="false">(D32*(B32-B31))+F31</f>
        <v>500.440231115534</v>
      </c>
      <c r="G32" s="26" t="n">
        <f aca="false">C32-F32</f>
        <v>1.02976888446636</v>
      </c>
      <c r="H32" s="17" t="n">
        <f aca="false">E32-F32</f>
        <v>0.66876888446631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018116809625</v>
      </c>
      <c r="O32" s="28" t="n">
        <f aca="false">O31+N32</f>
        <v>371.216793258826</v>
      </c>
      <c r="P32" s="27" t="n">
        <f aca="false">L32+N32</f>
        <v>29.018116809625</v>
      </c>
      <c r="Q32" s="27" t="n">
        <f aca="false">Q31+P32</f>
        <v>371.216793258826</v>
      </c>
      <c r="R32" s="16" t="n">
        <f aca="false">R30</f>
        <v>12.5</v>
      </c>
      <c r="S32" s="16" t="n">
        <f aca="false">S30</f>
        <v>0.03</v>
      </c>
      <c r="T32" s="16" t="n">
        <v>2</v>
      </c>
      <c r="U32" s="17" t="n">
        <f aca="false">(-I32+(((I32^2)+(4*W32*J32))^0.5))/(2*J32)</f>
        <v>2.21793566240283</v>
      </c>
      <c r="V32" s="23" t="n">
        <f aca="false">((S32*R32)/(W32*(Y32^(2/3))))^2</f>
        <v>0.00408645730131361</v>
      </c>
      <c r="W32" s="17" t="n">
        <f aca="false">R32/T32</f>
        <v>6.25</v>
      </c>
      <c r="X32" s="17" t="n">
        <f aca="false">I32+(2*U32*((1+(J32^2))^0.5))</f>
        <v>6.87326938848209</v>
      </c>
      <c r="Y32" s="17" t="n">
        <f aca="false">W32/X32</f>
        <v>0.909319807902985</v>
      </c>
      <c r="Z32" s="11"/>
      <c r="AA32" s="17" t="n">
        <f aca="false">G32-H32</f>
        <v>0.36100000000004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9347</f>
        <v>282.8637</v>
      </c>
      <c r="C33" s="22" t="n">
        <v>501.603</v>
      </c>
      <c r="D33" s="23" t="n">
        <f aca="false">V33</f>
        <v>0.00408645730131361</v>
      </c>
      <c r="E33" s="24" t="n">
        <v>501.122</v>
      </c>
      <c r="F33" s="25" t="n">
        <f aca="false">(D33*(B33-B32))+F32</f>
        <v>500.521693415898</v>
      </c>
      <c r="G33" s="26" t="n">
        <f aca="false">C33-F33</f>
        <v>1.08130658410187</v>
      </c>
      <c r="H33" s="17" t="n">
        <f aca="false">E33-F33</f>
        <v>0.60030658410187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6.2667889882075</v>
      </c>
      <c r="O33" s="28" t="n">
        <f aca="false">O32+N33</f>
        <v>397.483582247034</v>
      </c>
      <c r="P33" s="27" t="n">
        <f aca="false">L33+N33</f>
        <v>26.2667889882075</v>
      </c>
      <c r="Q33" s="27" t="n">
        <f aca="false">Q32+P33</f>
        <v>397.483582247034</v>
      </c>
      <c r="R33" s="16" t="n">
        <f aca="false">R30</f>
        <v>12.5</v>
      </c>
      <c r="S33" s="16" t="n">
        <f aca="false">S30</f>
        <v>0.03</v>
      </c>
      <c r="T33" s="16" t="n">
        <v>2</v>
      </c>
      <c r="U33" s="17" t="n">
        <f aca="false">(-I33+(((I33^2)+(4*W33*J33))^0.5))/(2*J33)</f>
        <v>2.21793566240283</v>
      </c>
      <c r="V33" s="23" t="n">
        <f aca="false">((S33*R33)/(W33*(Y33^(2/3))))^2</f>
        <v>0.00408645730131361</v>
      </c>
      <c r="W33" s="17" t="n">
        <f aca="false">R33/T33</f>
        <v>6.25</v>
      </c>
      <c r="X33" s="17" t="n">
        <f aca="false">I33+(2*U33*((1+(J33^2))^0.5))</f>
        <v>6.87326938848209</v>
      </c>
      <c r="Y33" s="17" t="n">
        <f aca="false">W33/X33</f>
        <v>0.909319807902985</v>
      </c>
      <c r="Z33" s="11"/>
      <c r="AA33" s="17" t="n">
        <f aca="false">G33-H33</f>
        <v>0.48099999999999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086</f>
        <v>302.6723</v>
      </c>
      <c r="C34" s="22" t="n">
        <v>501.589</v>
      </c>
      <c r="D34" s="23" t="n">
        <f aca="false">V34</f>
        <v>0.000491030083435491</v>
      </c>
      <c r="E34" s="24" t="n">
        <v>501.251</v>
      </c>
      <c r="F34" s="25" t="n">
        <f aca="false">(D34*(B34-B33))+F33</f>
        <v>500.531420034409</v>
      </c>
      <c r="G34" s="26" t="n">
        <f aca="false">C34-F34</f>
        <v>1.05757996559112</v>
      </c>
      <c r="H34" s="17" t="n">
        <f aca="false">E34-F34</f>
        <v>0.719579965591095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7.177094801685</v>
      </c>
      <c r="O34" s="28" t="n">
        <f aca="false">O33+N34</f>
        <v>424.660677048719</v>
      </c>
      <c r="P34" s="27" t="n">
        <f aca="false">L34+N34</f>
        <v>27.177094801685</v>
      </c>
      <c r="Q34" s="27" t="n">
        <f aca="false">Q33+P34</f>
        <v>424.660677048719</v>
      </c>
      <c r="R34" s="16" t="n">
        <f aca="false">R30</f>
        <v>12.5</v>
      </c>
      <c r="S34" s="16" t="n">
        <f aca="false">S30</f>
        <v>0.03</v>
      </c>
      <c r="T34" s="16" t="n">
        <v>0.9</v>
      </c>
      <c r="U34" s="17" t="n">
        <f aca="false">(-I34+(((I34^2)+(4*W34*J34))^0.5))/(2*J34)</f>
        <v>3.438835231578</v>
      </c>
      <c r="V34" s="23" t="n">
        <f aca="false">((S34*R34)/(W34*(Y34^(2/3))))^2</f>
        <v>0.000491030083435491</v>
      </c>
      <c r="W34" s="17" t="n">
        <f aca="false">R34/T34</f>
        <v>13.8888888888889</v>
      </c>
      <c r="X34" s="17" t="n">
        <f aca="false">I34+(2*U34*((1+(J34^2))^0.5))</f>
        <v>10.3264948465281</v>
      </c>
      <c r="Y34" s="17" t="n">
        <f aca="false">W34/X34</f>
        <v>1.34497611196296</v>
      </c>
      <c r="Z34" s="11"/>
      <c r="AA34" s="17" t="n">
        <f aca="false">G34-H34</f>
        <v>0.33800000000002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5251</f>
        <v>322.1974</v>
      </c>
      <c r="C35" s="22" t="n">
        <v>501.587</v>
      </c>
      <c r="D35" s="23" t="n">
        <f aca="false">V35</f>
        <v>0.000491030083435491</v>
      </c>
      <c r="E35" s="24" t="n">
        <v>501.297</v>
      </c>
      <c r="F35" s="25" t="n">
        <f aca="false">(D35*(B35-B34))+F34</f>
        <v>500.541007445891</v>
      </c>
      <c r="G35" s="26" t="n">
        <f aca="false">C35-F35</f>
        <v>1.04599255410903</v>
      </c>
      <c r="H35" s="17" t="n">
        <f aca="false">E35-F35</f>
        <v>0.755992554109071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8.3178400855468</v>
      </c>
      <c r="O35" s="28" t="n">
        <f aca="false">O34+N35</f>
        <v>452.978517134266</v>
      </c>
      <c r="P35" s="27" t="n">
        <f aca="false">L35+N35</f>
        <v>28.3178400855468</v>
      </c>
      <c r="Q35" s="27" t="n">
        <f aca="false">Q34+P35</f>
        <v>452.978517134266</v>
      </c>
      <c r="R35" s="16" t="n">
        <f aca="false">R34</f>
        <v>12.5</v>
      </c>
      <c r="S35" s="16" t="n">
        <f aca="false">S34</f>
        <v>0.03</v>
      </c>
      <c r="T35" s="16" t="n">
        <v>0.9</v>
      </c>
      <c r="U35" s="17" t="n">
        <f aca="false">(-I35+(((I35^2)+(4*W35*J35))^0.5))/(2*J35)</f>
        <v>3.438835231578</v>
      </c>
      <c r="V35" s="23" t="n">
        <f aca="false">((S35*R35)/(W35*(Y35^(2/3))))^2</f>
        <v>0.000491030083435491</v>
      </c>
      <c r="W35" s="17" t="n">
        <f aca="false">R35/T35</f>
        <v>13.8888888888889</v>
      </c>
      <c r="X35" s="17" t="n">
        <f aca="false">I35+(2*U35*((1+(J35^2))^0.5))</f>
        <v>10.3264948465281</v>
      </c>
      <c r="Y35" s="17" t="n">
        <f aca="false">W35/X35</f>
        <v>1.34497611196296</v>
      </c>
      <c r="Z35" s="11"/>
      <c r="AA35" s="17" t="n">
        <f aca="false">G35-H35</f>
        <v>0.28999999999996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292</f>
        <v>342.1266</v>
      </c>
      <c r="C36" s="22" t="n">
        <v>501.549</v>
      </c>
      <c r="D36" s="23" t="n">
        <f aca="false">V36</f>
        <v>0.000649510297323546</v>
      </c>
      <c r="E36" s="24" t="n">
        <v>501.321</v>
      </c>
      <c r="F36" s="25" t="n">
        <f aca="false">(D36*(B36-B35))+F35</f>
        <v>500.553951666508</v>
      </c>
      <c r="G36" s="26" t="n">
        <f aca="false">C36-F36</f>
        <v>0.995048333491582</v>
      </c>
      <c r="H36" s="17" t="n">
        <f aca="false">E36-F36</f>
        <v>0.7670483334916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8.5245292883235</v>
      </c>
      <c r="O36" s="28" t="n">
        <f aca="false">O35+N36</f>
        <v>481.503046422589</v>
      </c>
      <c r="P36" s="27" t="n">
        <f aca="false">L36+N36</f>
        <v>28.5245292883235</v>
      </c>
      <c r="Q36" s="27" t="n">
        <f aca="false">Q35+P36</f>
        <v>481.503046422589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227999999999952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9868</f>
        <v>362.1134</v>
      </c>
      <c r="C37" s="22" t="n">
        <v>501.632</v>
      </c>
      <c r="D37" s="23" t="n">
        <f aca="false">V37</f>
        <v>0.00309011811630925</v>
      </c>
      <c r="E37" s="24" t="n">
        <v>501.403</v>
      </c>
      <c r="F37" s="25" t="n">
        <f aca="false">(D37*(B37-B36))+F36</f>
        <v>500.615713239275</v>
      </c>
      <c r="G37" s="26" t="n">
        <f aca="false">C37-F37</f>
        <v>1.01628676072454</v>
      </c>
      <c r="H37" s="17" t="n">
        <f aca="false">E37-F37</f>
        <v>0.787286760724555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4902938589092</v>
      </c>
      <c r="O37" s="28" t="n">
        <f aca="false">O36+N37</f>
        <v>509.993340281498</v>
      </c>
      <c r="P37" s="27" t="n">
        <f aca="false">L37+N37</f>
        <v>28.4902938589092</v>
      </c>
      <c r="Q37" s="27" t="n">
        <f aca="false">Q36+P37</f>
        <v>509.993340281498</v>
      </c>
      <c r="R37" s="16" t="n">
        <f aca="false">R36</f>
        <v>12.5</v>
      </c>
      <c r="S37" s="16" t="n">
        <f aca="false">S36</f>
        <v>0.03</v>
      </c>
      <c r="T37" s="16" t="n">
        <v>1.8</v>
      </c>
      <c r="U37" s="17" t="n">
        <f aca="false">(-I37+(((I37^2)+(4*W37*J37))^0.5))/(2*J37)</f>
        <v>2.35225271127101</v>
      </c>
      <c r="V37" s="23" t="n">
        <f aca="false">((S37*R37)/(W37*(Y37^(2/3))))^2</f>
        <v>0.00309011811630925</v>
      </c>
      <c r="W37" s="17" t="n">
        <f aca="false">R37/T37</f>
        <v>6.94444444444445</v>
      </c>
      <c r="X37" s="17" t="n">
        <f aca="false">I37+(2*U37*((1+(J37^2))^0.5))</f>
        <v>7.2531753728167</v>
      </c>
      <c r="Y37" s="17" t="n">
        <f aca="false">W37/X37</f>
        <v>0.957435066367027</v>
      </c>
      <c r="Z37" s="11"/>
      <c r="AA37" s="17" t="n">
        <f aca="false">G37-H37</f>
        <v>0.22899999999998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5647</f>
        <v>381.6781</v>
      </c>
      <c r="C38" s="22" t="n">
        <v>501.774</v>
      </c>
      <c r="D38" s="23" t="n">
        <f aca="false">V38</f>
        <v>0.00738523430077271</v>
      </c>
      <c r="E38" s="24" t="n">
        <v>501.493</v>
      </c>
      <c r="F38" s="25" t="n">
        <f aca="false">(D38*(B38-B37))+F37</f>
        <v>500.7602031328</v>
      </c>
      <c r="G38" s="26" t="n">
        <f aca="false">C38-F38</f>
        <v>1.0137968672002</v>
      </c>
      <c r="H38" s="17" t="n">
        <f aca="false">E38-F38</f>
        <v>0.732796867200193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7.807503218373</v>
      </c>
      <c r="O38" s="28" t="n">
        <f aca="false">O37+N38</f>
        <v>537.800843499871</v>
      </c>
      <c r="P38" s="27" t="n">
        <f aca="false">L38+N38</f>
        <v>27.807503218373</v>
      </c>
      <c r="Q38" s="27" t="n">
        <f aca="false">Q37+P38</f>
        <v>537.800843499871</v>
      </c>
      <c r="R38" s="16" t="n">
        <f aca="false">R37</f>
        <v>12.5</v>
      </c>
      <c r="S38" s="16" t="n">
        <f aca="false">S37</f>
        <v>0.03</v>
      </c>
      <c r="T38" s="16" t="n">
        <v>2.5</v>
      </c>
      <c r="U38" s="17" t="n">
        <f aca="false">(-I38+(((I38^2)+(4*W38*J38))^0.5))/(2*J38)</f>
        <v>1.9561028345357</v>
      </c>
      <c r="V38" s="23" t="n">
        <f aca="false">((S38*R38)/(W38*(Y38^(2/3))))^2</f>
        <v>0.00738523430077271</v>
      </c>
      <c r="W38" s="17" t="n">
        <f aca="false">R38/T38</f>
        <v>5</v>
      </c>
      <c r="X38" s="17" t="n">
        <f aca="false">I38+(2*U38*((1+(J38^2))^0.5))</f>
        <v>6.13269431599367</v>
      </c>
      <c r="Y38" s="17" t="n">
        <f aca="false">W38/X38</f>
        <v>0.815302335705911</v>
      </c>
      <c r="Z38" s="11"/>
      <c r="AA38" s="17" t="n">
        <f aca="false">G38-H38</f>
        <v>0.281000000000006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1405</f>
        <v>401.8186</v>
      </c>
      <c r="C39" s="22" t="n">
        <v>501.873</v>
      </c>
      <c r="D39" s="23" t="n">
        <f aca="false">V39</f>
        <v>0.00356664882772852</v>
      </c>
      <c r="E39" s="24" t="n">
        <v>501.472</v>
      </c>
      <c r="F39" s="25" t="n">
        <f aca="false">(D39*(B39-B38))+F38</f>
        <v>500.832037223515</v>
      </c>
      <c r="G39" s="26" t="n">
        <f aca="false">C39-F39</f>
        <v>1.04096277648534</v>
      </c>
      <c r="H39" s="17" t="n">
        <f aca="false">E39-F39</f>
        <v>0.63996277648533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7.2109472236034</v>
      </c>
      <c r="O39" s="28" t="n">
        <f aca="false">O38+N39</f>
        <v>565.011790723475</v>
      </c>
      <c r="P39" s="27" t="n">
        <f aca="false">L39+N39</f>
        <v>27.2109472236034</v>
      </c>
      <c r="Q39" s="27" t="n">
        <f aca="false">Q38+P39</f>
        <v>565.011790723475</v>
      </c>
      <c r="R39" s="16" t="n">
        <f aca="false">R38</f>
        <v>12.5</v>
      </c>
      <c r="S39" s="16" t="n">
        <f aca="false">S38</f>
        <v>0.03</v>
      </c>
      <c r="T39" s="16" t="n">
        <v>1.9</v>
      </c>
      <c r="U39" s="17" t="n">
        <f aca="false">(-I39+(((I39^2)+(4*W39*J39))^0.5))/(2*J39)</f>
        <v>2.28243051570048</v>
      </c>
      <c r="V39" s="23" t="n">
        <f aca="false">((S39*R39)/(W39*(Y39^(2/3))))^2</f>
        <v>0.00356664882772852</v>
      </c>
      <c r="W39" s="17" t="n">
        <f aca="false">R39/T39</f>
        <v>6.57894736842105</v>
      </c>
      <c r="X39" s="17" t="n">
        <f aca="false">I39+(2*U39*((1+(J39^2))^0.5))</f>
        <v>7.05568838095568</v>
      </c>
      <c r="Y39" s="17" t="n">
        <f aca="false">W39/X39</f>
        <v>0.932431679689622</v>
      </c>
      <c r="Z39" s="11"/>
      <c r="AA39" s="17" t="n">
        <f aca="false">G39-H39</f>
        <v>0.4010000000000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1453</f>
        <v>421.9639</v>
      </c>
      <c r="C40" s="22" t="n">
        <v>501.846</v>
      </c>
      <c r="D40" s="23" t="n">
        <f aca="false">V40</f>
        <v>0.000491030083435491</v>
      </c>
      <c r="E40" s="24" t="n">
        <v>501.607</v>
      </c>
      <c r="F40" s="25" t="n">
        <f aca="false">(D40*(B40-B39))+F39</f>
        <v>500.841929171855</v>
      </c>
      <c r="G40" s="26" t="n">
        <f aca="false">C40-F40</f>
        <v>1.00407082814553</v>
      </c>
      <c r="H40" s="17" t="n">
        <f aca="false">E40-F40</f>
        <v>0.76507082814555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7.4912975937398</v>
      </c>
      <c r="O40" s="28" t="n">
        <f aca="false">O39+N40</f>
        <v>592.503088317214</v>
      </c>
      <c r="P40" s="27" t="n">
        <f aca="false">L40+N40</f>
        <v>27.4912975937398</v>
      </c>
      <c r="Q40" s="27" t="n">
        <f aca="false">Q39+P40</f>
        <v>592.503088317214</v>
      </c>
      <c r="R40" s="16" t="n">
        <f aca="false">R39</f>
        <v>12.5</v>
      </c>
      <c r="S40" s="16" t="n">
        <f aca="false">S39</f>
        <v>0.03</v>
      </c>
      <c r="T40" s="16" t="n">
        <v>0.9</v>
      </c>
      <c r="U40" s="17" t="n">
        <f aca="false">(-I40+(((I40^2)+(4*W40*J40))^0.5))/(2*J40)</f>
        <v>3.438835231578</v>
      </c>
      <c r="V40" s="23" t="n">
        <f aca="false">((S40*R40)/(W40*(Y40^(2/3))))^2</f>
        <v>0.000491030083435491</v>
      </c>
      <c r="W40" s="17" t="n">
        <f aca="false">R40/T40</f>
        <v>13.8888888888889</v>
      </c>
      <c r="X40" s="17" t="n">
        <f aca="false">I40+(2*U40*((1+(J40^2))^0.5))</f>
        <v>10.3264948465281</v>
      </c>
      <c r="Y40" s="17" t="n">
        <f aca="false">W40/X40</f>
        <v>1.34497611196296</v>
      </c>
      <c r="Z40" s="11"/>
      <c r="AA40" s="17" t="n">
        <f aca="false">G40-H40</f>
        <v>0.238999999999976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741</f>
        <v>441.938</v>
      </c>
      <c r="C41" s="22" t="n">
        <v>501.892</v>
      </c>
      <c r="D41" s="23" t="n">
        <f aca="false">V41</f>
        <v>0.00265536907257799</v>
      </c>
      <c r="E41" s="24" t="n">
        <v>501.652</v>
      </c>
      <c r="F41" s="25" t="n">
        <f aca="false">(D41*(B41-B40))+F40</f>
        <v>500.894967779247</v>
      </c>
      <c r="G41" s="26" t="n">
        <f aca="false">C41-F41</f>
        <v>0.997032220752942</v>
      </c>
      <c r="H41" s="17" t="n">
        <f aca="false">E41-F41</f>
        <v>0.75703222075293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7.9712106678852</v>
      </c>
      <c r="O41" s="28" t="n">
        <f aca="false">O40+N41</f>
        <v>620.4742989851</v>
      </c>
      <c r="P41" s="27" t="n">
        <f aca="false">L41+N41</f>
        <v>27.9712106678852</v>
      </c>
      <c r="Q41" s="27" t="n">
        <f aca="false">Q40+P41</f>
        <v>620.4742989851</v>
      </c>
      <c r="R41" s="16" t="n">
        <f aca="false">R40</f>
        <v>12.5</v>
      </c>
      <c r="S41" s="16" t="n">
        <f aca="false">S40</f>
        <v>0.03</v>
      </c>
      <c r="T41" s="16" t="n">
        <v>1.7</v>
      </c>
      <c r="U41" s="17" t="n">
        <f aca="false">(-I41+(((I41^2)+(4*W41*J41))^0.5))/(2*J41)</f>
        <v>2.42817542992942</v>
      </c>
      <c r="V41" s="23" t="n">
        <f aca="false">((S41*R41)/(W41*(Y41^(2/3))))^2</f>
        <v>0.00265536907257799</v>
      </c>
      <c r="W41" s="17" t="n">
        <f aca="false">R41/T41</f>
        <v>7.35294117647059</v>
      </c>
      <c r="X41" s="17" t="n">
        <f aca="false">I41+(2*U41*((1+(J41^2))^0.5))</f>
        <v>7.46791724965462</v>
      </c>
      <c r="Y41" s="17" t="n">
        <f aca="false">W41/X41</f>
        <v>0.984603997427884</v>
      </c>
      <c r="Z41" s="11"/>
      <c r="AA41" s="17" t="n">
        <f aca="false">G41-H41</f>
        <v>0.24000000000000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417</f>
        <v>461.355</v>
      </c>
      <c r="C42" s="22" t="n">
        <v>501.956</v>
      </c>
      <c r="D42" s="23" t="n">
        <f aca="false">V42</f>
        <v>0.00265536907257799</v>
      </c>
      <c r="E42" s="24" t="n">
        <v>501.646</v>
      </c>
      <c r="F42" s="25" t="n">
        <f aca="false">(D42*(B42-B41))+F41</f>
        <v>500.946527080529</v>
      </c>
      <c r="G42" s="26" t="n">
        <f aca="false">C42-F42</f>
        <v>1.00947291947074</v>
      </c>
      <c r="H42" s="17" t="n">
        <f aca="false">E42-F42</f>
        <v>0.699472919470736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6.5593931916059</v>
      </c>
      <c r="O42" s="28" t="n">
        <f aca="false">O41+N42</f>
        <v>647.033692176706</v>
      </c>
      <c r="P42" s="27" t="n">
        <f aca="false">L42+N42</f>
        <v>26.5593931916059</v>
      </c>
      <c r="Q42" s="27" t="n">
        <f aca="false">Q41+P42</f>
        <v>647.033692176706</v>
      </c>
      <c r="R42" s="16" t="n">
        <f aca="false">R41</f>
        <v>12.5</v>
      </c>
      <c r="S42" s="16" t="n">
        <f aca="false">S41</f>
        <v>0.03</v>
      </c>
      <c r="T42" s="16" t="n">
        <v>1.7</v>
      </c>
      <c r="U42" s="17" t="n">
        <f aca="false">(-I42+(((I42^2)+(4*W42*J42))^0.5))/(2*J42)</f>
        <v>2.42817542992942</v>
      </c>
      <c r="V42" s="23" t="n">
        <f aca="false">((S42*R42)/(W42*(Y42^(2/3))))^2</f>
        <v>0.00265536907257799</v>
      </c>
      <c r="W42" s="17" t="n">
        <f aca="false">R42/T42</f>
        <v>7.35294117647059</v>
      </c>
      <c r="X42" s="17" t="n">
        <f aca="false">I42+(2*U42*((1+(J42^2))^0.5))</f>
        <v>7.46791724965462</v>
      </c>
      <c r="Y42" s="17" t="n">
        <f aca="false">W42/X42</f>
        <v>0.984603997427884</v>
      </c>
      <c r="Z42" s="11"/>
      <c r="AA42" s="17" t="n">
        <f aca="false">G42-H42</f>
        <v>0.310000000000002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905</f>
        <v>481.26</v>
      </c>
      <c r="C43" s="22" t="n">
        <v>501.999</v>
      </c>
      <c r="D43" s="23" t="n">
        <f aca="false">V43</f>
        <v>0.00190508318420579</v>
      </c>
      <c r="E43" s="24" t="n">
        <v>501.741</v>
      </c>
      <c r="F43" s="25" t="n">
        <f aca="false">(D43*(B43-B42))+F42</f>
        <v>500.984447761311</v>
      </c>
      <c r="G43" s="26" t="n">
        <f aca="false">C43-F43</f>
        <v>1.01455223868913</v>
      </c>
      <c r="H43" s="17" t="n">
        <f aca="false">E43-F43</f>
        <v>0.75655223868909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7.4752896575511</v>
      </c>
      <c r="O43" s="28" t="n">
        <f aca="false">O42+N43</f>
        <v>674.508981834257</v>
      </c>
      <c r="P43" s="27" t="n">
        <f aca="false">L43+N43</f>
        <v>27.4752896575511</v>
      </c>
      <c r="Q43" s="27" t="n">
        <f aca="false">Q42+P43</f>
        <v>674.508981834257</v>
      </c>
      <c r="R43" s="16" t="n">
        <f aca="false">R42</f>
        <v>12.5</v>
      </c>
      <c r="S43" s="16" t="n">
        <f aca="false">S42</f>
        <v>0.03</v>
      </c>
      <c r="T43" s="16" t="n">
        <v>1.5</v>
      </c>
      <c r="U43" s="17" t="n">
        <f aca="false">(-I43+(((I43^2)+(4*W43*J43))^0.5))/(2*J43)</f>
        <v>2.6022979401387</v>
      </c>
      <c r="V43" s="23" t="n">
        <f aca="false">((S43*R43)/(W43*(Y43^(2/3))))^2</f>
        <v>0.00190508318420579</v>
      </c>
      <c r="W43" s="17" t="n">
        <f aca="false">R43/T43</f>
        <v>8.33333333333333</v>
      </c>
      <c r="X43" s="17" t="n">
        <f aca="false">I43+(2*U43*((1+(J43^2))^0.5))</f>
        <v>7.96041008055943</v>
      </c>
      <c r="Y43" s="17" t="n">
        <f aca="false">W43/X43</f>
        <v>1.04684724141092</v>
      </c>
      <c r="Z43" s="11"/>
      <c r="AA43" s="17" t="n">
        <f aca="false">G43-H43</f>
        <v>0.25800000000003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718</f>
        <v>500.978</v>
      </c>
      <c r="C44" s="22" t="n">
        <v>502.059</v>
      </c>
      <c r="D44" s="23" t="n">
        <f aca="false">V44</f>
        <v>0.00190508318420579</v>
      </c>
      <c r="E44" s="24" t="n">
        <v>501.759</v>
      </c>
      <c r="F44" s="25" t="n">
        <f aca="false">(D44*(B44-B43))+F43</f>
        <v>501.022012191537</v>
      </c>
      <c r="G44" s="26" t="n">
        <f aca="false">C44-F44</f>
        <v>1.03698780846298</v>
      </c>
      <c r="H44" s="17" t="n">
        <f aca="false">E44-F44</f>
        <v>0.7369878084629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8.0473792144303</v>
      </c>
      <c r="O44" s="28" t="n">
        <f aca="false">O43+N44</f>
        <v>702.556361048687</v>
      </c>
      <c r="P44" s="27" t="n">
        <f aca="false">L44+N44</f>
        <v>28.0473792144303</v>
      </c>
      <c r="Q44" s="27" t="n">
        <f aca="false">Q43+P44</f>
        <v>702.556361048687</v>
      </c>
      <c r="R44" s="16" t="n">
        <f aca="false">R43</f>
        <v>12.5</v>
      </c>
      <c r="S44" s="16" t="n">
        <f aca="false">S43</f>
        <v>0.03</v>
      </c>
      <c r="T44" s="16" t="n">
        <v>1.5</v>
      </c>
      <c r="U44" s="17" t="n">
        <f aca="false">(-I44+(((I44^2)+(4*W44*J44))^0.5))/(2*J44)</f>
        <v>2.6022979401387</v>
      </c>
      <c r="V44" s="23" t="n">
        <f aca="false">((S44*R44)/(W44*(Y44^(2/3))))^2</f>
        <v>0.00190508318420579</v>
      </c>
      <c r="W44" s="17" t="n">
        <f aca="false">R44/T44</f>
        <v>8.33333333333333</v>
      </c>
      <c r="X44" s="17" t="n">
        <f aca="false">I44+(2*U44*((1+(J44^2))^0.5))</f>
        <v>7.96041008055943</v>
      </c>
      <c r="Y44" s="17" t="n">
        <f aca="false">W44/X44</f>
        <v>1.04684724141092</v>
      </c>
      <c r="Z44" s="11"/>
      <c r="AA44" s="17" t="n">
        <f aca="false">G44-H44</f>
        <v>0.30000000000001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5121</f>
        <v>520.4901</v>
      </c>
      <c r="C45" s="22" t="n">
        <v>502.17</v>
      </c>
      <c r="D45" s="23" t="n">
        <f aca="false">V45</f>
        <v>0.0022608764022596</v>
      </c>
      <c r="E45" s="24" t="n">
        <v>501.926</v>
      </c>
      <c r="F45" s="25" t="n">
        <f aca="false">(D45*(B45-B44))+F44</f>
        <v>501.066126637986</v>
      </c>
      <c r="G45" s="26" t="n">
        <f aca="false">C45-F45</f>
        <v>1.10387336201444</v>
      </c>
      <c r="H45" s="17" t="n">
        <f aca="false">E45-F45</f>
        <v>0.85987336201441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0.2612376261414</v>
      </c>
      <c r="O45" s="28" t="n">
        <f aca="false">O44+N45</f>
        <v>732.817598674828</v>
      </c>
      <c r="P45" s="27" t="n">
        <f aca="false">L45+N45</f>
        <v>30.2612376261414</v>
      </c>
      <c r="Q45" s="27" t="n">
        <f aca="false">Q44+P45</f>
        <v>732.817598674828</v>
      </c>
      <c r="R45" s="16" t="n">
        <f aca="false">R44</f>
        <v>12.5</v>
      </c>
      <c r="S45" s="16" t="n">
        <f aca="false">S44</f>
        <v>0.03</v>
      </c>
      <c r="T45" s="16" t="n">
        <v>1.6</v>
      </c>
      <c r="U45" s="17" t="n">
        <f aca="false">(-I45+(((I45^2)+(4*W45*J45))^0.5))/(2*J45)</f>
        <v>2.51113855937412</v>
      </c>
      <c r="V45" s="23" t="n">
        <f aca="false">((S45*R45)/(W45*(Y45^(2/3))))^2</f>
        <v>0.0022608764022596</v>
      </c>
      <c r="W45" s="17" t="n">
        <f aca="false">R45/T45</f>
        <v>7.8125</v>
      </c>
      <c r="X45" s="17" t="n">
        <f aca="false">I45+(2*U45*((1+(J45^2))^0.5))</f>
        <v>7.70257241532983</v>
      </c>
      <c r="Y45" s="17" t="n">
        <f aca="false">W45/X45</f>
        <v>1.01427154186196</v>
      </c>
      <c r="Z45" s="11"/>
      <c r="AA45" s="17" t="n">
        <f aca="false">G45-H45</f>
        <v>0.24400000000002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2053</f>
        <v>540.6954</v>
      </c>
      <c r="C46" s="22" t="n">
        <v>502.087</v>
      </c>
      <c r="D46" s="23" t="n">
        <f aca="false">V46</f>
        <v>0.000491030083435491</v>
      </c>
      <c r="E46" s="24" t="n">
        <v>501.979</v>
      </c>
      <c r="F46" s="25" t="n">
        <f aca="false">(D46*(B46-B45))+F45</f>
        <v>501.07604804813</v>
      </c>
      <c r="G46" s="26" t="n">
        <f aca="false">C46-F46</f>
        <v>1.01095195186957</v>
      </c>
      <c r="H46" s="17" t="n">
        <f aca="false">E46-F46</f>
        <v>0.90295195186956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6516258123145</v>
      </c>
      <c r="O46" s="28" t="n">
        <f aca="false">O45+N46</f>
        <v>765.469224487143</v>
      </c>
      <c r="P46" s="27" t="n">
        <f aca="false">L46+N46</f>
        <v>32.6516258123145</v>
      </c>
      <c r="Q46" s="27" t="n">
        <f aca="false">Q45+P46</f>
        <v>765.469224487143</v>
      </c>
      <c r="R46" s="16" t="n">
        <f aca="false">R45</f>
        <v>12.5</v>
      </c>
      <c r="S46" s="16" t="n">
        <f aca="false">S45</f>
        <v>0.03</v>
      </c>
      <c r="T46" s="16" t="n">
        <v>0.9</v>
      </c>
      <c r="U46" s="17" t="n">
        <f aca="false">(-I46+(((I46^2)+(4*W46*J46))^0.5))/(2*J46)</f>
        <v>3.438835231578</v>
      </c>
      <c r="V46" s="23" t="n">
        <f aca="false">((S46*R46)/(W46*(Y46^(2/3))))^2</f>
        <v>0.000491030083435491</v>
      </c>
      <c r="W46" s="17" t="n">
        <f aca="false">R46/T46</f>
        <v>13.8888888888889</v>
      </c>
      <c r="X46" s="17" t="n">
        <f aca="false">I46+(2*U46*((1+(J46^2))^0.5))</f>
        <v>10.3264948465281</v>
      </c>
      <c r="Y46" s="17" t="n">
        <f aca="false">W46/X46</f>
        <v>1.34497611196296</v>
      </c>
      <c r="Z46" s="11"/>
      <c r="AA46" s="17" t="n">
        <f aca="false">G46-H46</f>
        <v>0.108000000000004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9663</f>
        <v>560.6617</v>
      </c>
      <c r="C47" s="22" t="n">
        <v>502.213</v>
      </c>
      <c r="D47" s="23" t="n">
        <f aca="false">V47</f>
        <v>0.000649510297323546</v>
      </c>
      <c r="E47" s="24" t="n">
        <v>502.021</v>
      </c>
      <c r="F47" s="25" t="n">
        <f aca="false">(D47*(B47-B46))+F46</f>
        <v>501.08901636558</v>
      </c>
      <c r="G47" s="26" t="n">
        <f aca="false">C47-F47</f>
        <v>1.12398363442014</v>
      </c>
      <c r="H47" s="17" t="n">
        <f aca="false">E47-F47</f>
        <v>0.931983634420135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3.2931696285991</v>
      </c>
      <c r="O47" s="28" t="n">
        <f aca="false">O46+N47</f>
        <v>798.762394115742</v>
      </c>
      <c r="P47" s="27" t="n">
        <f aca="false">L47+N47</f>
        <v>33.2931696285991</v>
      </c>
      <c r="Q47" s="27" t="n">
        <f aca="false">Q46+P47</f>
        <v>798.762394115742</v>
      </c>
      <c r="R47" s="16" t="n">
        <f aca="false">R46</f>
        <v>12.5</v>
      </c>
      <c r="S47" s="16" t="n">
        <f aca="false">S46</f>
        <v>0.03</v>
      </c>
      <c r="T47" s="16" t="n"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0.192000000000007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366</f>
        <v>580.7983</v>
      </c>
      <c r="C48" s="22" t="n">
        <v>502.264</v>
      </c>
      <c r="D48" s="23" t="n">
        <f aca="false">V48</f>
        <v>0.000491030083435491</v>
      </c>
      <c r="E48" s="24" t="n">
        <v>502.069</v>
      </c>
      <c r="F48" s="25" t="n">
        <f aca="false">(D48*(B48-B47))+F47</f>
        <v>501.098904041958</v>
      </c>
      <c r="G48" s="26" t="n">
        <f aca="false">C48-F48</f>
        <v>1.165095958042</v>
      </c>
      <c r="H48" s="17" t="n">
        <f aca="false">E48-F48</f>
        <v>0.97009595804200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7.1148341540037</v>
      </c>
      <c r="O48" s="28" t="n">
        <f aca="false">O47+N48</f>
        <v>835.877228269746</v>
      </c>
      <c r="P48" s="27" t="n">
        <f aca="false">L48+N48</f>
        <v>37.1148341540037</v>
      </c>
      <c r="Q48" s="27" t="n">
        <f aca="false">Q47+P48</f>
        <v>835.877228269746</v>
      </c>
      <c r="R48" s="16" t="n">
        <f aca="false">R47</f>
        <v>12.5</v>
      </c>
      <c r="S48" s="16" t="n">
        <f aca="false">S47</f>
        <v>0.03</v>
      </c>
      <c r="T48" s="16" t="n">
        <v>0.9</v>
      </c>
      <c r="U48" s="17" t="n">
        <f aca="false">(-I48+(((I48^2)+(4*W48*J48))^0.5))/(2*J48)</f>
        <v>3.438835231578</v>
      </c>
      <c r="V48" s="23" t="n">
        <f aca="false">((S48*R48)/(W48*(Y48^(2/3))))^2</f>
        <v>0.000491030083435491</v>
      </c>
      <c r="W48" s="17" t="n">
        <f aca="false">R48/T48</f>
        <v>13.8888888888889</v>
      </c>
      <c r="X48" s="17" t="n">
        <f aca="false">I48+(2*U48*((1+(J48^2))^0.5))</f>
        <v>10.3264948465281</v>
      </c>
      <c r="Y48" s="17" t="n">
        <f aca="false">W48/X48</f>
        <v>1.34497611196296</v>
      </c>
      <c r="Z48" s="11"/>
      <c r="AA48" s="17" t="n">
        <f aca="false">G48-H48</f>
        <v>0.194999999999993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1733</f>
        <v>600.9716</v>
      </c>
      <c r="C49" s="22" t="n">
        <v>502.264</v>
      </c>
      <c r="D49" s="23" t="n">
        <f aca="false">V49</f>
        <v>0.000491030083435491</v>
      </c>
      <c r="E49" s="24" t="n">
        <v>502.17</v>
      </c>
      <c r="F49" s="25" t="n">
        <f aca="false">(D49*(B49-B48))+F48</f>
        <v>501.10880973914</v>
      </c>
      <c r="G49" s="26" t="n">
        <f aca="false">C49-F49</f>
        <v>1.15519026085985</v>
      </c>
      <c r="H49" s="17" t="n">
        <f aca="false">E49-F49</f>
        <v>1.06119026085986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9.023991046299</v>
      </c>
      <c r="O49" s="28" t="n">
        <f aca="false">O48+N49</f>
        <v>874.901219316045</v>
      </c>
      <c r="P49" s="27" t="n">
        <f aca="false">L49+N49</f>
        <v>39.023991046299</v>
      </c>
      <c r="Q49" s="27" t="n">
        <f aca="false">Q48+P49</f>
        <v>874.901219316045</v>
      </c>
      <c r="R49" s="16" t="n">
        <f aca="false">R48</f>
        <v>12.5</v>
      </c>
      <c r="S49" s="16" t="n">
        <f aca="false">S48</f>
        <v>0.03</v>
      </c>
      <c r="T49" s="16" t="n">
        <v>0.9</v>
      </c>
      <c r="U49" s="17" t="n">
        <f aca="false">(-I49+(((I49^2)+(4*W49*J49))^0.5))/(2*J49)</f>
        <v>3.438835231578</v>
      </c>
      <c r="V49" s="23" t="n">
        <f aca="false">((S49*R49)/(W49*(Y49^(2/3))))^2</f>
        <v>0.000491030083435491</v>
      </c>
      <c r="W49" s="17" t="n">
        <f aca="false">R49/T49</f>
        <v>13.8888888888889</v>
      </c>
      <c r="X49" s="17" t="n">
        <f aca="false">I49+(2*U49*((1+(J49^2))^0.5))</f>
        <v>10.3264948465281</v>
      </c>
      <c r="Y49" s="17" t="n">
        <f aca="false">W49/X49</f>
        <v>1.34497611196296</v>
      </c>
      <c r="Z49" s="11"/>
      <c r="AA49" s="17" t="n">
        <f aca="false">G49-H49</f>
        <v>0.093999999999994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4865</f>
        <v>620.4581</v>
      </c>
      <c r="C50" s="22" t="n">
        <v>502.123</v>
      </c>
      <c r="D50" s="23" t="n">
        <f aca="false">V50</f>
        <v>0.000491030083435491</v>
      </c>
      <c r="E50" s="24" t="n">
        <v>502.165</v>
      </c>
      <c r="F50" s="25" t="n">
        <f aca="false">(D50*(B50-B49))+F49</f>
        <v>501.118378196861</v>
      </c>
      <c r="G50" s="26" t="n">
        <f aca="false">C50-F50</f>
        <v>1.00462180313895</v>
      </c>
      <c r="H50" s="17" t="n">
        <f aca="false">E50-F50</f>
        <v>1.0466218031389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5.0340896415211</v>
      </c>
      <c r="O50" s="28" t="n">
        <f aca="false">O49+N50</f>
        <v>909.935308957566</v>
      </c>
      <c r="P50" s="27" t="n">
        <f aca="false">L50+N50</f>
        <v>35.0340896415211</v>
      </c>
      <c r="Q50" s="27" t="n">
        <f aca="false">Q49+P50</f>
        <v>909.935308957566</v>
      </c>
      <c r="R50" s="16" t="n">
        <f aca="false">R49</f>
        <v>12.5</v>
      </c>
      <c r="S50" s="16" t="n">
        <f aca="false">S49</f>
        <v>0.03</v>
      </c>
      <c r="T50" s="16" t="n">
        <v>0.9</v>
      </c>
      <c r="U50" s="17" t="n">
        <f aca="false">(-I50+(((I50^2)+(4*W50*J50))^0.5))/(2*J50)</f>
        <v>3.438835231578</v>
      </c>
      <c r="V50" s="23" t="n">
        <f aca="false">((S50*R50)/(W50*(Y50^(2/3))))^2</f>
        <v>0.000491030083435491</v>
      </c>
      <c r="W50" s="17" t="n">
        <f aca="false">R50/T50</f>
        <v>13.8888888888889</v>
      </c>
      <c r="X50" s="17" t="n">
        <f aca="false">I50+(2*U50*((1+(J50^2))^0.5))</f>
        <v>10.3264948465281</v>
      </c>
      <c r="Y50" s="17" t="n">
        <f aca="false">W50/X50</f>
        <v>1.34497611196296</v>
      </c>
      <c r="Z50" s="11"/>
      <c r="AA50" s="17" t="n">
        <f aca="false">G50-H50</f>
        <v>-0.04200000000003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514</f>
        <v>640.5095</v>
      </c>
      <c r="C51" s="22" t="n">
        <v>502.563</v>
      </c>
      <c r="D51" s="23" t="n">
        <f aca="false">V51</f>
        <v>0.0224167621620638</v>
      </c>
      <c r="E51" s="24" t="n">
        <v>502.32</v>
      </c>
      <c r="F51" s="25" t="n">
        <f aca="false">(D51*(B51-B50))+F50</f>
        <v>501.567865661677</v>
      </c>
      <c r="G51" s="26" t="n">
        <f aca="false">C51-F51</f>
        <v>0.995134338322544</v>
      </c>
      <c r="H51" s="17" t="n">
        <f aca="false">E51-F51</f>
        <v>0.752134338322549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0.6642601086205</v>
      </c>
      <c r="O51" s="28" t="n">
        <f aca="false">O50+N51</f>
        <v>940.599569066186</v>
      </c>
      <c r="P51" s="27" t="n">
        <f aca="false">L51+N51</f>
        <v>30.6642601086205</v>
      </c>
      <c r="Q51" s="27" t="n">
        <f aca="false">Q50+P51</f>
        <v>940.599569066186</v>
      </c>
      <c r="R51" s="16" t="n">
        <f aca="false">R50</f>
        <v>12.5</v>
      </c>
      <c r="S51" s="16" t="n">
        <f aca="false">S50</f>
        <v>0.03</v>
      </c>
      <c r="T51" s="16" t="n">
        <v>3.8</v>
      </c>
      <c r="U51" s="17" t="n">
        <f aca="false">(-I51+(((I51^2)+(4*W51*J51))^0.5))/(2*J51)</f>
        <v>1.53833448648784</v>
      </c>
      <c r="V51" s="23" t="n">
        <f aca="false">((S51*R51)/(W51*(Y51^(2/3))))^2</f>
        <v>0.0224167621620638</v>
      </c>
      <c r="W51" s="17" t="n">
        <f aca="false">R51/T51</f>
        <v>3.28947368421053</v>
      </c>
      <c r="X51" s="17" t="n">
        <f aca="false">I51+(2*U51*((1+(J51^2))^0.5))</f>
        <v>4.95106698851472</v>
      </c>
      <c r="Y51" s="17" t="n">
        <f aca="false">W51/X51</f>
        <v>0.664396925317575</v>
      </c>
      <c r="Z51" s="11"/>
      <c r="AA51" s="17" t="n">
        <f aca="false">G51-H51</f>
        <v>0.24299999999999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767</f>
        <v>660.2765</v>
      </c>
      <c r="C52" s="22" t="n">
        <v>502.673</v>
      </c>
      <c r="D52" s="23" t="n">
        <f aca="false">V52</f>
        <v>0.00408645730131361</v>
      </c>
      <c r="E52" s="24" t="n">
        <v>502.375</v>
      </c>
      <c r="F52" s="25" t="n">
        <f aca="false">(D52*(B52-B51))+F51</f>
        <v>501.648642663153</v>
      </c>
      <c r="G52" s="26" t="n">
        <f aca="false">C52-F52</f>
        <v>1.02435733684752</v>
      </c>
      <c r="H52" s="17" t="n">
        <f aca="false">E52-F52</f>
        <v>0.72635733684751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7.4754165906127</v>
      </c>
      <c r="O52" s="28" t="n">
        <f aca="false">O51+N52</f>
        <v>968.074985656799</v>
      </c>
      <c r="P52" s="27" t="n">
        <f aca="false">L52+N52</f>
        <v>27.4754165906127</v>
      </c>
      <c r="Q52" s="27" t="n">
        <f aca="false">Q51+P52</f>
        <v>968.074985656799</v>
      </c>
      <c r="R52" s="16" t="n">
        <f aca="false">R51</f>
        <v>12.5</v>
      </c>
      <c r="S52" s="16" t="n">
        <f aca="false">S51</f>
        <v>0.03</v>
      </c>
      <c r="T52" s="16" t="n">
        <v>2</v>
      </c>
      <c r="U52" s="17" t="n">
        <f aca="false">(-I52+(((I52^2)+(4*W52*J52))^0.5))/(2*J52)</f>
        <v>2.21793566240283</v>
      </c>
      <c r="V52" s="23" t="n">
        <f aca="false">((S52*R52)/(W52*(Y52^(2/3))))^2</f>
        <v>0.00408645730131361</v>
      </c>
      <c r="W52" s="17" t="n">
        <f aca="false">R52/T52</f>
        <v>6.25</v>
      </c>
      <c r="X52" s="17" t="n">
        <f aca="false">I52+(2*U52*((1+(J52^2))^0.5))</f>
        <v>6.87326938848209</v>
      </c>
      <c r="Y52" s="17" t="n">
        <f aca="false">W52/X52</f>
        <v>0.909319807902985</v>
      </c>
      <c r="Z52" s="11"/>
      <c r="AA52" s="17" t="n">
        <f aca="false">G52-H52</f>
        <v>0.298000000000002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0174</f>
        <v>680.2939</v>
      </c>
      <c r="C53" s="22" t="n">
        <v>502.785</v>
      </c>
      <c r="D53" s="23" t="n">
        <f aca="false">V53</f>
        <v>0.00662748134930627</v>
      </c>
      <c r="E53" s="24" t="n">
        <v>502.555</v>
      </c>
      <c r="F53" s="25" t="n">
        <f aca="false">(D53*(B53-B52))+F52</f>
        <v>501.781307608314</v>
      </c>
      <c r="G53" s="26" t="n">
        <f aca="false">C53-F53</f>
        <v>1.00369239168595</v>
      </c>
      <c r="H53" s="17" t="n">
        <f aca="false">E53-F53</f>
        <v>0.773692391685927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8.1958159152077</v>
      </c>
      <c r="O53" s="28" t="n">
        <f aca="false">O52+N53</f>
        <v>996.270801572007</v>
      </c>
      <c r="P53" s="27" t="n">
        <f aca="false">L53+N53</f>
        <v>28.1958159152077</v>
      </c>
      <c r="Q53" s="27" t="n">
        <f aca="false">Q52+P53</f>
        <v>996.270801572007</v>
      </c>
      <c r="R53" s="16" t="n">
        <f aca="false">R52</f>
        <v>12.5</v>
      </c>
      <c r="S53" s="16" t="n">
        <f aca="false">S52</f>
        <v>0.03</v>
      </c>
      <c r="T53" s="16" t="n">
        <v>2.4</v>
      </c>
      <c r="U53" s="17" t="n">
        <f aca="false">(-I53+(((I53^2)+(4*W53*J53))^0.5))/(2*J53)</f>
        <v>2.00181088131352</v>
      </c>
      <c r="V53" s="23" t="n">
        <f aca="false">((S53*R53)/(W53*(Y53^(2/3))))^2</f>
        <v>0.00662748134930627</v>
      </c>
      <c r="W53" s="17" t="n">
        <f aca="false">R53/T53</f>
        <v>5.20833333333333</v>
      </c>
      <c r="X53" s="17" t="n">
        <f aca="false">I53+(2*U53*((1+(J53^2))^0.5))</f>
        <v>6.26197619531924</v>
      </c>
      <c r="Y53" s="17" t="n">
        <f aca="false">W53/X53</f>
        <v>0.831739561262865</v>
      </c>
      <c r="Z53" s="11"/>
      <c r="AA53" s="17" t="n">
        <f aca="false">G53-H53</f>
        <v>0.230000000000018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8469</f>
        <v>700.1408</v>
      </c>
      <c r="C54" s="22" t="n">
        <v>502.84</v>
      </c>
      <c r="D54" s="23" t="n">
        <f aca="false">V54</f>
        <v>0.00309011811630925</v>
      </c>
      <c r="E54" s="24" t="n">
        <v>502.72</v>
      </c>
      <c r="F54" s="25" t="n">
        <f aca="false">(D54*(B54-B53))+F53</f>
        <v>501.842636873557</v>
      </c>
      <c r="G54" s="26" t="n">
        <f aca="false">C54-F54</f>
        <v>0.997363126443304</v>
      </c>
      <c r="H54" s="17" t="n">
        <f aca="false">E54-F54</f>
        <v>0.877363126443356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9.0905431070373</v>
      </c>
      <c r="O54" s="28" t="n">
        <f aca="false">O53+N54</f>
        <v>1025.36134467904</v>
      </c>
      <c r="P54" s="27" t="n">
        <f aca="false">L54+N54</f>
        <v>29.0905431070373</v>
      </c>
      <c r="Q54" s="27" t="n">
        <f aca="false">Q53+P54</f>
        <v>1025.36134467904</v>
      </c>
      <c r="R54" s="16" t="n">
        <f aca="false">R53</f>
        <v>12.5</v>
      </c>
      <c r="S54" s="16" t="n">
        <f aca="false">S53</f>
        <v>0.03</v>
      </c>
      <c r="T54" s="16" t="n">
        <v>1.8</v>
      </c>
      <c r="U54" s="17" t="n">
        <f aca="false">(-I54+(((I54^2)+(4*W54*J54))^0.5))/(2*J54)</f>
        <v>2.35225271127101</v>
      </c>
      <c r="V54" s="23" t="n">
        <f aca="false">((S54*R54)/(W54*(Y54^(2/3))))^2</f>
        <v>0.00309011811630925</v>
      </c>
      <c r="W54" s="17" t="n">
        <f aca="false">R54/T54</f>
        <v>6.94444444444445</v>
      </c>
      <c r="X54" s="17" t="n">
        <f aca="false">I54+(2*U54*((1+(J54^2))^0.5))</f>
        <v>7.2531753728167</v>
      </c>
      <c r="Y54" s="17" t="n">
        <f aca="false">W54/X54</f>
        <v>0.957435066367027</v>
      </c>
      <c r="Z54" s="11"/>
      <c r="AA54" s="17" t="n">
        <f aca="false">G54-H54</f>
        <v>0.119999999999948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2254</f>
        <v>720.3662</v>
      </c>
      <c r="C55" s="22" t="n">
        <v>502.931</v>
      </c>
      <c r="D55" s="23" t="n">
        <f aca="false">V55</f>
        <v>0.00408645730131361</v>
      </c>
      <c r="E55" s="24" t="n">
        <v>502.758</v>
      </c>
      <c r="F55" s="25" t="n">
        <f aca="false">(D55*(B55-B54))+F54</f>
        <v>501.925287107059</v>
      </c>
      <c r="G55" s="26" t="n">
        <f aca="false">C55-F55</f>
        <v>1.00571289294135</v>
      </c>
      <c r="H55" s="17" t="n">
        <f aca="false">E55-F55</f>
        <v>0.832712892941345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0.2296704307056</v>
      </c>
      <c r="O55" s="28" t="n">
        <f aca="false">O54+N55</f>
        <v>1055.59101510975</v>
      </c>
      <c r="P55" s="27" t="n">
        <f aca="false">L55+N55</f>
        <v>30.2296704307056</v>
      </c>
      <c r="Q55" s="27" t="n">
        <f aca="false">Q54+P55</f>
        <v>1055.59101510975</v>
      </c>
      <c r="R55" s="16" t="n">
        <f aca="false">R54</f>
        <v>12.5</v>
      </c>
      <c r="S55" s="16" t="n">
        <f aca="false">S54</f>
        <v>0.03</v>
      </c>
      <c r="T55" s="16" t="n">
        <v>2</v>
      </c>
      <c r="U55" s="17" t="n">
        <f aca="false">(-I55+(((I55^2)+(4*W55*J55))^0.5))/(2*J55)</f>
        <v>2.21793566240283</v>
      </c>
      <c r="V55" s="23" t="n">
        <f aca="false">((S55*R55)/(W55*(Y55^(2/3))))^2</f>
        <v>0.00408645730131361</v>
      </c>
      <c r="W55" s="17" t="n">
        <f aca="false">R55/T55</f>
        <v>6.25</v>
      </c>
      <c r="X55" s="17" t="n">
        <f aca="false">I55+(2*U55*((1+(J55^2))^0.5))</f>
        <v>6.87326938848209</v>
      </c>
      <c r="Y55" s="17" t="n">
        <f aca="false">W55/X55</f>
        <v>0.909319807902985</v>
      </c>
      <c r="Z55" s="11"/>
      <c r="AA55" s="17" t="n">
        <f aca="false">G55-H55</f>
        <v>0.173000000000002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0188</f>
        <v>740.385</v>
      </c>
      <c r="C56" s="22" t="n">
        <v>502.964</v>
      </c>
      <c r="D56" s="23" t="n">
        <f aca="false">V56</f>
        <v>0.000491030083435491</v>
      </c>
      <c r="E56" s="24" t="n">
        <v>502.824</v>
      </c>
      <c r="F56" s="25" t="n">
        <f aca="false">(D56*(B56-B55))+F55</f>
        <v>501.935116940093</v>
      </c>
      <c r="G56" s="26" t="n">
        <f aca="false">C56-F56</f>
        <v>1.02888305990706</v>
      </c>
      <c r="H56" s="17" t="n">
        <f aca="false">E56-F56</f>
        <v>0.888883059907073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0.5663395499496</v>
      </c>
      <c r="O56" s="28" t="n">
        <f aca="false">O55+N56</f>
        <v>1086.1573546597</v>
      </c>
      <c r="P56" s="27" t="n">
        <f aca="false">L56+N56</f>
        <v>30.5663395499496</v>
      </c>
      <c r="Q56" s="27" t="n">
        <f aca="false">Q55+P56</f>
        <v>1086.1573546597</v>
      </c>
      <c r="R56" s="16" t="n">
        <f aca="false">R55</f>
        <v>12.5</v>
      </c>
      <c r="S56" s="16" t="n">
        <f aca="false">S55</f>
        <v>0.03</v>
      </c>
      <c r="T56" s="16" t="n">
        <v>0.9</v>
      </c>
      <c r="U56" s="17" t="n">
        <f aca="false">(-I56+(((I56^2)+(4*W56*J56))^0.5))/(2*J56)</f>
        <v>3.438835231578</v>
      </c>
      <c r="V56" s="23" t="n">
        <f aca="false">((S56*R56)/(W56*(Y56^(2/3))))^2</f>
        <v>0.000491030083435491</v>
      </c>
      <c r="W56" s="17" t="n">
        <f aca="false">R56/T56</f>
        <v>13.8888888888889</v>
      </c>
      <c r="X56" s="17" t="n">
        <f aca="false">I56+(2*U56*((1+(J56^2))^0.5))</f>
        <v>10.3264948465281</v>
      </c>
      <c r="Y56" s="17" t="n">
        <f aca="false">W56/X56</f>
        <v>1.34497611196296</v>
      </c>
      <c r="Z56" s="11"/>
      <c r="AA56" s="17" t="n">
        <f aca="false">G56-H56</f>
        <v>0.139999999999986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8645</f>
        <v>760.2495</v>
      </c>
      <c r="C57" s="22" t="n">
        <v>502.947</v>
      </c>
      <c r="D57" s="23" t="n">
        <f aca="false">V57</f>
        <v>0.000491030083435491</v>
      </c>
      <c r="E57" s="24" t="n">
        <v>502.832</v>
      </c>
      <c r="F57" s="25" t="n">
        <f aca="false">(D57*(B57-B56))+F56</f>
        <v>501.944871007185</v>
      </c>
      <c r="G57" s="26" t="n">
        <f aca="false">C57-F57</f>
        <v>1.00212899281468</v>
      </c>
      <c r="H57" s="17" t="n">
        <f aca="false">E57-F57</f>
        <v>0.887128992814667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0.7462702274297</v>
      </c>
      <c r="O57" s="28" t="n">
        <f aca="false">O56+N57</f>
        <v>1116.90362488713</v>
      </c>
      <c r="P57" s="27" t="n">
        <f aca="false">L57+N57</f>
        <v>30.7462702274297</v>
      </c>
      <c r="Q57" s="27" t="n">
        <f aca="false">Q56+P57</f>
        <v>1116.90362488713</v>
      </c>
      <c r="R57" s="16" t="n">
        <f aca="false">R56</f>
        <v>12.5</v>
      </c>
      <c r="S57" s="16" t="n">
        <f aca="false">S56</f>
        <v>0.03</v>
      </c>
      <c r="T57" s="16" t="n">
        <v>0.9</v>
      </c>
      <c r="U57" s="17" t="n">
        <f aca="false">(-I57+(((I57^2)+(4*W57*J57))^0.5))/(2*J57)</f>
        <v>3.438835231578</v>
      </c>
      <c r="V57" s="23" t="n">
        <f aca="false">((S57*R57)/(W57*(Y57^(2/3))))^2</f>
        <v>0.000491030083435491</v>
      </c>
      <c r="W57" s="17" t="n">
        <f aca="false">R57/T57</f>
        <v>13.8888888888889</v>
      </c>
      <c r="X57" s="17" t="n">
        <f aca="false">I57+(2*U57*((1+(J57^2))^0.5))</f>
        <v>10.3264948465281</v>
      </c>
      <c r="Y57" s="17" t="n">
        <f aca="false">W57/X57</f>
        <v>1.34497611196296</v>
      </c>
      <c r="Z57" s="11"/>
      <c r="AA57" s="17" t="n">
        <f aca="false">G57-H57</f>
        <v>0.115000000000009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8161</f>
        <v>780.0656</v>
      </c>
      <c r="C58" s="22" t="n">
        <v>503.081</v>
      </c>
      <c r="D58" s="23" t="n">
        <f aca="false">V58</f>
        <v>0.00309011811630925</v>
      </c>
      <c r="E58" s="24" t="n">
        <v>502.863</v>
      </c>
      <c r="F58" s="25" t="n">
        <f aca="false">(D58*(B58-B57))+F57</f>
        <v>502.00610509679</v>
      </c>
      <c r="G58" s="26" t="n">
        <f aca="false">C58-F58</f>
        <v>1.07489490321012</v>
      </c>
      <c r="H58" s="17" t="n">
        <f aca="false">E58-F58</f>
        <v>0.856894903210105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1.1903825734024</v>
      </c>
      <c r="O58" s="28" t="n">
        <f aca="false">O57+N58</f>
        <v>1148.09400746053</v>
      </c>
      <c r="P58" s="27" t="n">
        <f aca="false">L58+N58</f>
        <v>31.1903825734024</v>
      </c>
      <c r="Q58" s="27" t="n">
        <f aca="false">Q57+P58</f>
        <v>1148.09400746053</v>
      </c>
      <c r="R58" s="16" t="n">
        <f aca="false">R57</f>
        <v>12.5</v>
      </c>
      <c r="S58" s="16" t="n">
        <f aca="false">S57</f>
        <v>0.03</v>
      </c>
      <c r="T58" s="16" t="n">
        <v>1.8</v>
      </c>
      <c r="U58" s="17" t="n">
        <f aca="false">(-I58+(((I58^2)+(4*W58*J58))^0.5))/(2*J58)</f>
        <v>2.35225271127101</v>
      </c>
      <c r="V58" s="23" t="n">
        <f aca="false">((S58*R58)/(W58*(Y58^(2/3))))^2</f>
        <v>0.00309011811630925</v>
      </c>
      <c r="W58" s="17" t="n">
        <f aca="false">R58/T58</f>
        <v>6.94444444444445</v>
      </c>
      <c r="X58" s="17" t="n">
        <f aca="false">I58+(2*U58*((1+(J58^2))^0.5))</f>
        <v>7.2531753728167</v>
      </c>
      <c r="Y58" s="17" t="n">
        <f aca="false">W58/X58</f>
        <v>0.957435066367027</v>
      </c>
      <c r="Z58" s="11"/>
      <c r="AA58" s="17" t="n">
        <f aca="false">G58-H58</f>
        <v>0.21800000000001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7944</f>
        <v>799.86</v>
      </c>
      <c r="C59" s="22" t="n">
        <v>503.024</v>
      </c>
      <c r="D59" s="23" t="n">
        <f aca="false">V59</f>
        <v>0.000491030083435491</v>
      </c>
      <c r="E59" s="24" t="n">
        <v>503.007</v>
      </c>
      <c r="F59" s="25" t="n">
        <f aca="false">(D59*(B59-B58))+F58</f>
        <v>502.015824742673</v>
      </c>
      <c r="G59" s="26" t="n">
        <f aca="false">C59-F59</f>
        <v>1.00817525732657</v>
      </c>
      <c r="H59" s="17" t="n">
        <f aca="false">E59-F59</f>
        <v>0.991175257326574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2.1740181108128</v>
      </c>
      <c r="O59" s="28" t="n">
        <f aca="false">O58+N59</f>
        <v>1180.26802557134</v>
      </c>
      <c r="P59" s="27" t="n">
        <f aca="false">L59+N59</f>
        <v>32.1740181108128</v>
      </c>
      <c r="Q59" s="27" t="n">
        <f aca="false">Q58+P59</f>
        <v>1180.26802557134</v>
      </c>
      <c r="R59" s="16" t="n">
        <f aca="false">R58</f>
        <v>12.5</v>
      </c>
      <c r="S59" s="16" t="n">
        <f aca="false">S58</f>
        <v>0.03</v>
      </c>
      <c r="T59" s="16" t="n">
        <v>0.9</v>
      </c>
      <c r="U59" s="17" t="n">
        <f aca="false">(-I59+(((I59^2)+(4*W59*J59))^0.5))/(2*J59)</f>
        <v>3.438835231578</v>
      </c>
      <c r="V59" s="23" t="n">
        <f aca="false">((S59*R59)/(W59*(Y59^(2/3))))^2</f>
        <v>0.000491030083435491</v>
      </c>
      <c r="W59" s="17" t="n">
        <f aca="false">R59/T59</f>
        <v>13.8888888888889</v>
      </c>
      <c r="X59" s="17" t="n">
        <f aca="false">I59+(2*U59*((1+(J59^2))^0.5))</f>
        <v>10.3264948465281</v>
      </c>
      <c r="Y59" s="17" t="n">
        <f aca="false">W59/X59</f>
        <v>1.34497611196296</v>
      </c>
      <c r="Z59" s="11"/>
      <c r="AA59" s="17" t="n">
        <f aca="false">G59-H59</f>
        <v>0.0169999999999959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9719</f>
        <v>819.8319</v>
      </c>
      <c r="C60" s="22" t="n">
        <v>503.124</v>
      </c>
      <c r="D60" s="23" t="n">
        <f aca="false">V60</f>
        <v>0.00526175844507383</v>
      </c>
      <c r="E60" s="24" t="n">
        <v>502.99</v>
      </c>
      <c r="F60" s="25" t="n">
        <f aca="false">(D60*(B60-B59))+F59</f>
        <v>502.120912056163</v>
      </c>
      <c r="G60" s="26" t="n">
        <f aca="false">C60-F60</f>
        <v>1.00308794383744</v>
      </c>
      <c r="H60" s="17" t="n">
        <f aca="false">E60-F60</f>
        <v>0.869087943837428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1.2295332998637</v>
      </c>
      <c r="O60" s="28" t="n">
        <f aca="false">O59+N60</f>
        <v>1211.49755887121</v>
      </c>
      <c r="P60" s="27" t="n">
        <f aca="false">L60+N60</f>
        <v>31.2295332998637</v>
      </c>
      <c r="Q60" s="27" t="n">
        <f aca="false">Q59+P60</f>
        <v>1211.49755887121</v>
      </c>
      <c r="R60" s="16" t="n">
        <f aca="false">R59</f>
        <v>12.5</v>
      </c>
      <c r="S60" s="16" t="n">
        <f aca="false">S59</f>
        <v>0.03</v>
      </c>
      <c r="T60" s="16" t="n">
        <v>2.2</v>
      </c>
      <c r="U60" s="17" t="n">
        <f aca="false">(-I60+(((I60^2)+(4*W60*J60))^0.5))/(2*J60)</f>
        <v>2.1024608595809</v>
      </c>
      <c r="V60" s="23" t="n">
        <f aca="false">((S60*R60)/(W60*(Y60^(2/3))))^2</f>
        <v>0.00526175844507383</v>
      </c>
      <c r="W60" s="17" t="n">
        <f aca="false">R60/T60</f>
        <v>5.68181818181818</v>
      </c>
      <c r="X60" s="17" t="n">
        <f aca="false">I60+(2*U60*((1+(J60^2))^0.5))</f>
        <v>6.5466573239558</v>
      </c>
      <c r="Y60" s="17" t="n">
        <f aca="false">W60/X60</f>
        <v>0.867896072859509</v>
      </c>
      <c r="Z60" s="11"/>
      <c r="AA60" s="17" t="n">
        <f aca="false">G60-H60</f>
        <v>0.13400000000001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9348</f>
        <v>839.7667</v>
      </c>
      <c r="C61" s="22" t="n">
        <v>503.273</v>
      </c>
      <c r="D61" s="23" t="n">
        <f aca="false">V61</f>
        <v>0.00662748134930627</v>
      </c>
      <c r="E61" s="24" t="n">
        <v>503.145</v>
      </c>
      <c r="F61" s="25" t="n">
        <f aca="false">(D61*(B61-B60))+F60</f>
        <v>502.253029571365</v>
      </c>
      <c r="G61" s="26" t="n">
        <f aca="false">C61-F61</f>
        <v>1.0199704286353</v>
      </c>
      <c r="H61" s="17" t="n">
        <f aca="false">E61-F61</f>
        <v>0.891970428635261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0.5869166500224</v>
      </c>
      <c r="O61" s="28" t="n">
        <f aca="false">O60+N61</f>
        <v>1242.08447552123</v>
      </c>
      <c r="P61" s="27" t="n">
        <f aca="false">L61+N61</f>
        <v>30.5869166500224</v>
      </c>
      <c r="Q61" s="27" t="n">
        <f aca="false">Q60+P61</f>
        <v>1242.08447552123</v>
      </c>
      <c r="R61" s="16" t="n">
        <f aca="false">R60</f>
        <v>12.5</v>
      </c>
      <c r="S61" s="16" t="n">
        <f aca="false">S60</f>
        <v>0.03</v>
      </c>
      <c r="T61" s="16" t="n">
        <v>2.4</v>
      </c>
      <c r="U61" s="17" t="n">
        <f aca="false">(-I61+(((I61^2)+(4*W61*J61))^0.5))/(2*J61)</f>
        <v>2.00181088131352</v>
      </c>
      <c r="V61" s="23" t="n">
        <f aca="false">((S61*R61)/(W61*(Y61^(2/3))))^2</f>
        <v>0.00662748134930627</v>
      </c>
      <c r="W61" s="17" t="n">
        <f aca="false">R61/T61</f>
        <v>5.20833333333333</v>
      </c>
      <c r="X61" s="17" t="n">
        <f aca="false">I61+(2*U61*((1+(J61^2))^0.5))</f>
        <v>6.26197619531924</v>
      </c>
      <c r="Y61" s="17" t="n">
        <f aca="false">W61/X61</f>
        <v>0.831739561262865</v>
      </c>
      <c r="Z61" s="11"/>
      <c r="AA61" s="17" t="n">
        <f aca="false">G61-H61</f>
        <v>0.128000000000043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5873</f>
        <v>860.354</v>
      </c>
      <c r="C62" s="22" t="n">
        <v>503.412</v>
      </c>
      <c r="D62" s="23" t="n">
        <f aca="false">V62</f>
        <v>0.00738523430077271</v>
      </c>
      <c r="E62" s="24" t="n">
        <v>503.229</v>
      </c>
      <c r="F62" s="25" t="n">
        <f aca="false">(D62*(B62-B61))+F61</f>
        <v>502.405071605485</v>
      </c>
      <c r="G62" s="26" t="n">
        <f aca="false">C62-F62</f>
        <v>1.00692839451494</v>
      </c>
      <c r="H62" s="17" t="n">
        <f aca="false">E62-F62</f>
        <v>0.823928394514951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1.2447092017448</v>
      </c>
      <c r="O62" s="28" t="n">
        <f aca="false">O61+N62</f>
        <v>1273.32918472297</v>
      </c>
      <c r="P62" s="27" t="n">
        <f aca="false">L62+N62</f>
        <v>31.2447092017448</v>
      </c>
      <c r="Q62" s="27" t="n">
        <f aca="false">Q61+P62</f>
        <v>1273.32918472297</v>
      </c>
      <c r="R62" s="16" t="n">
        <f aca="false">R61</f>
        <v>12.5</v>
      </c>
      <c r="S62" s="16" t="n">
        <f aca="false">S61</f>
        <v>0.03</v>
      </c>
      <c r="T62" s="16" t="n">
        <v>2.5</v>
      </c>
      <c r="U62" s="17" t="n">
        <f aca="false">(-I62+(((I62^2)+(4*W62*J62))^0.5))/(2*J62)</f>
        <v>1.9561028345357</v>
      </c>
      <c r="V62" s="23" t="n">
        <f aca="false">((S62*R62)/(W62*(Y62^(2/3))))^2</f>
        <v>0.00738523430077271</v>
      </c>
      <c r="W62" s="17" t="n">
        <f aca="false">R62/T62</f>
        <v>5</v>
      </c>
      <c r="X62" s="17" t="n">
        <f aca="false">I62+(2*U62*((1+(J62^2))^0.5))</f>
        <v>6.13269431599367</v>
      </c>
      <c r="Y62" s="17" t="n">
        <f aca="false">W62/X62</f>
        <v>0.815302335705911</v>
      </c>
      <c r="Z62" s="11"/>
      <c r="AA62" s="17" t="n">
        <f aca="false">G62-H62</f>
        <v>0.182999999999993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6606</f>
        <v>880.0146</v>
      </c>
      <c r="C63" s="22" t="n">
        <v>503.527</v>
      </c>
      <c r="D63" s="23" t="n">
        <f aca="false">V63</f>
        <v>0.00592011527340723</v>
      </c>
      <c r="E63" s="24" t="n">
        <v>503.377</v>
      </c>
      <c r="F63" s="25" t="n">
        <f aca="false">(D63*(B63-B62))+F62</f>
        <v>502.521464623829</v>
      </c>
      <c r="G63" s="26" t="n">
        <f aca="false">C63-F63</f>
        <v>1.0055353761706</v>
      </c>
      <c r="H63" s="17" t="n">
        <f aca="false">E63-F63</f>
        <v>0.855535376170622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9.2671523113986</v>
      </c>
      <c r="O63" s="28" t="n">
        <f aca="false">O62+N63</f>
        <v>1302.59633703437</v>
      </c>
      <c r="P63" s="27" t="n">
        <f aca="false">L63+N63</f>
        <v>29.2671523113986</v>
      </c>
      <c r="Q63" s="27" t="n">
        <f aca="false">Q62+P63</f>
        <v>1302.59633703437</v>
      </c>
      <c r="R63" s="16" t="n">
        <f aca="false">R62</f>
        <v>12.5</v>
      </c>
      <c r="S63" s="16" t="n">
        <f aca="false">S62</f>
        <v>0.03</v>
      </c>
      <c r="T63" s="16" t="n">
        <v>2.3</v>
      </c>
      <c r="U63" s="17" t="n">
        <f aca="false">(-I63+(((I63^2)+(4*W63*J63))^0.5))/(2*J63)</f>
        <v>2.0504856112505</v>
      </c>
      <c r="V63" s="23" t="n">
        <f aca="false">((S63*R63)/(W63*(Y63^(2/3))))^2</f>
        <v>0.00592011527340723</v>
      </c>
      <c r="W63" s="17" t="n">
        <f aca="false">R63/T63</f>
        <v>5.43478260869565</v>
      </c>
      <c r="X63" s="17" t="n">
        <f aca="false">I63+(2*U63*((1+(J63^2))^0.5))</f>
        <v>6.3996491217627</v>
      </c>
      <c r="Y63" s="17" t="n">
        <f aca="false">W63/X63</f>
        <v>0.849231341483096</v>
      </c>
      <c r="Z63" s="11"/>
      <c r="AA63" s="17" t="n">
        <f aca="false">G63-H63</f>
        <v>0.149999999999977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5216</f>
        <v>900.5362</v>
      </c>
      <c r="C64" s="22" t="n">
        <v>503.539</v>
      </c>
      <c r="D64" s="23" t="n">
        <f aca="false">V64</f>
        <v>0.000491030083435491</v>
      </c>
      <c r="E64" s="24" t="n">
        <v>503.286</v>
      </c>
      <c r="F64" s="25" t="n">
        <f aca="false">(D64*(B64-B63))+F63</f>
        <v>502.53154134679</v>
      </c>
      <c r="G64" s="26" t="n">
        <f aca="false">C64-F64</f>
        <v>1.00745865321039</v>
      </c>
      <c r="H64" s="17" t="n">
        <f aca="false">E64-F64</f>
        <v>0.754458653210406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8677974231085</v>
      </c>
      <c r="O64" s="28" t="n">
        <f aca="false">O63+N64</f>
        <v>1332.46413445748</v>
      </c>
      <c r="P64" s="27" t="n">
        <f aca="false">L64+N64</f>
        <v>29.8677974231085</v>
      </c>
      <c r="Q64" s="27" t="n">
        <f aca="false">Q63+P64</f>
        <v>1332.46413445748</v>
      </c>
      <c r="R64" s="16" t="n">
        <f aca="false">R63</f>
        <v>12.5</v>
      </c>
      <c r="S64" s="16" t="n">
        <f aca="false">S63</f>
        <v>0.03</v>
      </c>
      <c r="T64" s="16" t="n">
        <v>0.9</v>
      </c>
      <c r="U64" s="17" t="n">
        <f aca="false">(-I64+(((I64^2)+(4*W64*J64))^0.5))/(2*J64)</f>
        <v>3.438835231578</v>
      </c>
      <c r="V64" s="23" t="n">
        <f aca="false">((S64*R64)/(W64*(Y64^(2/3))))^2</f>
        <v>0.000491030083435491</v>
      </c>
      <c r="W64" s="17" t="n">
        <f aca="false">R64/T64</f>
        <v>13.8888888888889</v>
      </c>
      <c r="X64" s="17" t="n">
        <f aca="false">I64+(2*U64*((1+(J64^2))^0.5))</f>
        <v>10.3264948465281</v>
      </c>
      <c r="Y64" s="17" t="n">
        <f aca="false">W64/X64</f>
        <v>1.34497611196296</v>
      </c>
      <c r="Z64" s="11"/>
      <c r="AA64" s="17" t="n">
        <f aca="false">G64-H64</f>
        <v>0.252999999999986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9.6739</f>
        <v>920.2101</v>
      </c>
      <c r="C65" s="22" t="n">
        <v>503.6</v>
      </c>
      <c r="D65" s="23" t="n">
        <f aca="false">V65</f>
        <v>0.00309011811630925</v>
      </c>
      <c r="E65" s="24" t="n">
        <v>503.348</v>
      </c>
      <c r="F65" s="25" t="n">
        <f aca="false">(D65*(B65-B64))+F64</f>
        <v>502.592336021598</v>
      </c>
      <c r="G65" s="26" t="n">
        <f aca="false">C65-F65</f>
        <v>1.00766397840198</v>
      </c>
      <c r="H65" s="17" t="n">
        <f aca="false">E65-F65</f>
        <v>0.755663978401969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7.6312123734844</v>
      </c>
      <c r="O65" s="28" t="n">
        <f aca="false">O64+N65</f>
        <v>1360.09534683097</v>
      </c>
      <c r="P65" s="27" t="n">
        <f aca="false">L65+N65</f>
        <v>27.6312123734844</v>
      </c>
      <c r="Q65" s="27" t="n">
        <f aca="false">Q64+P65</f>
        <v>1360.09534683097</v>
      </c>
      <c r="R65" s="16" t="n">
        <f aca="false">R64</f>
        <v>12.5</v>
      </c>
      <c r="S65" s="16" t="n">
        <f aca="false">S64</f>
        <v>0.03</v>
      </c>
      <c r="T65" s="16" t="n">
        <v>1.8</v>
      </c>
      <c r="U65" s="17" t="n">
        <f aca="false">(-I65+(((I65^2)+(4*W65*J65))^0.5))/(2*J65)</f>
        <v>2.35225271127101</v>
      </c>
      <c r="V65" s="23" t="n">
        <f aca="false">((S65*R65)/(W65*(Y65^(2/3))))^2</f>
        <v>0.00309011811630925</v>
      </c>
      <c r="W65" s="17" t="n">
        <f aca="false">R65/T65</f>
        <v>6.94444444444445</v>
      </c>
      <c r="X65" s="17" t="n">
        <f aca="false">I65+(2*U65*((1+(J65^2))^0.5))</f>
        <v>7.2531753728167</v>
      </c>
      <c r="Y65" s="17" t="n">
        <f aca="false">W65/X65</f>
        <v>0.957435066367027</v>
      </c>
      <c r="Z65" s="11"/>
      <c r="AA65" s="17" t="n">
        <f aca="false">G65-H65</f>
        <v>0.25200000000001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8693</f>
        <v>940.0794</v>
      </c>
      <c r="C66" s="22" t="n">
        <v>503.726</v>
      </c>
      <c r="D66" s="23" t="n">
        <f aca="false">V66</f>
        <v>0.00592011527340723</v>
      </c>
      <c r="E66" s="24" t="n">
        <v>503.578</v>
      </c>
      <c r="F66" s="25" t="n">
        <f aca="false">(D66*(B66-B65))+F65</f>
        <v>502.709964568</v>
      </c>
      <c r="G66" s="26" t="n">
        <f aca="false">C66-F66</f>
        <v>1.01603543200002</v>
      </c>
      <c r="H66" s="17" t="n">
        <f aca="false">E66-F66</f>
        <v>0.868035431999999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9.2267398615897</v>
      </c>
      <c r="O66" s="28" t="n">
        <f aca="false">O65+N66</f>
        <v>1389.32208669256</v>
      </c>
      <c r="P66" s="27" t="n">
        <f aca="false">L66+N66</f>
        <v>29.2267398615897</v>
      </c>
      <c r="Q66" s="27" t="n">
        <f aca="false">Q65+P66</f>
        <v>1389.32208669256</v>
      </c>
      <c r="R66" s="16" t="n">
        <f aca="false">R65</f>
        <v>12.5</v>
      </c>
      <c r="S66" s="16" t="n">
        <f aca="false">S65</f>
        <v>0.03</v>
      </c>
      <c r="T66" s="16" t="n">
        <v>2.3</v>
      </c>
      <c r="U66" s="17" t="n">
        <f aca="false">(-I66+(((I66^2)+(4*W66*J66))^0.5))/(2*J66)</f>
        <v>2.0504856112505</v>
      </c>
      <c r="V66" s="23" t="n">
        <f aca="false">((S66*R66)/(W66*(Y66^(2/3))))^2</f>
        <v>0.00592011527340723</v>
      </c>
      <c r="W66" s="17" t="n">
        <f aca="false">R66/T66</f>
        <v>5.43478260869565</v>
      </c>
      <c r="X66" s="17" t="n">
        <f aca="false">I66+(2*U66*((1+(J66^2))^0.5))</f>
        <v>6.3996491217627</v>
      </c>
      <c r="Y66" s="17" t="n">
        <f aca="false">W66/X66</f>
        <v>0.849231341483096</v>
      </c>
      <c r="Z66" s="11"/>
      <c r="AA66" s="17" t="n">
        <f aca="false">G66-H66</f>
        <v>0.148000000000025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096</f>
        <v>960.1754</v>
      </c>
      <c r="C67" s="22" t="n">
        <v>503.727</v>
      </c>
      <c r="D67" s="23" t="n">
        <f aca="false">V67</f>
        <v>0.000491030083435491</v>
      </c>
      <c r="E67" s="24" t="n">
        <v>503.499</v>
      </c>
      <c r="F67" s="25" t="n">
        <f aca="false">(D67*(B67-B66))+F66</f>
        <v>502.719832308557</v>
      </c>
      <c r="G67" s="26" t="n">
        <f aca="false">C67-F67</f>
        <v>1.00716769144327</v>
      </c>
      <c r="H67" s="17" t="n">
        <f aca="false">E67-F67</f>
        <v>0.77916769144332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9.7853799812578</v>
      </c>
      <c r="O67" s="28" t="n">
        <f aca="false">O66+N67</f>
        <v>1419.10746667381</v>
      </c>
      <c r="P67" s="27" t="n">
        <f aca="false">L67+N67</f>
        <v>29.7853799812578</v>
      </c>
      <c r="Q67" s="27" t="n">
        <f aca="false">Q66+P67</f>
        <v>1419.10746667381</v>
      </c>
      <c r="R67" s="16" t="n">
        <f aca="false">R66</f>
        <v>12.5</v>
      </c>
      <c r="S67" s="16" t="n">
        <f aca="false">S66</f>
        <v>0.03</v>
      </c>
      <c r="T67" s="16" t="n">
        <v>0.9</v>
      </c>
      <c r="U67" s="17" t="n">
        <f aca="false">(-I67+(((I67^2)+(4*W67*J67))^0.5))/(2*J67)</f>
        <v>3.438835231578</v>
      </c>
      <c r="V67" s="23" t="n">
        <f aca="false">((S67*R67)/(W67*(Y67^(2/3))))^2</f>
        <v>0.000491030083435491</v>
      </c>
      <c r="W67" s="17" t="n">
        <f aca="false">R67/T67</f>
        <v>13.8888888888889</v>
      </c>
      <c r="X67" s="17" t="n">
        <f aca="false">I67+(2*U67*((1+(J67^2))^0.5))</f>
        <v>10.3264948465281</v>
      </c>
      <c r="Y67" s="17" t="n">
        <f aca="false">W67/X67</f>
        <v>1.34497611196296</v>
      </c>
      <c r="Z67" s="11"/>
      <c r="AA67" s="17" t="n">
        <f aca="false">G67-H67</f>
        <v>0.227999999999952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8577</f>
        <v>980.0331</v>
      </c>
      <c r="C68" s="22" t="n">
        <v>503.887</v>
      </c>
      <c r="D68" s="23" t="n">
        <f aca="false">V68</f>
        <v>0.00738523430077271</v>
      </c>
      <c r="E68" s="24" t="n">
        <v>503.552</v>
      </c>
      <c r="F68" s="25" t="n">
        <f aca="false">(D68*(B68-B67))+F67</f>
        <v>502.866486075731</v>
      </c>
      <c r="G68" s="26" t="n">
        <f aca="false">C68-F68</f>
        <v>1.02051392426887</v>
      </c>
      <c r="H68" s="17" t="n">
        <f aca="false">E68-F68</f>
        <v>0.68551392426888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7.563190927722</v>
      </c>
      <c r="O68" s="28" t="n">
        <f aca="false">O67+N68</f>
        <v>1446.67065760154</v>
      </c>
      <c r="P68" s="27" t="n">
        <f aca="false">L68+N68</f>
        <v>27.563190927722</v>
      </c>
      <c r="Q68" s="27" t="n">
        <f aca="false">Q67+P68</f>
        <v>1446.67065760154</v>
      </c>
      <c r="R68" s="16" t="n">
        <f aca="false">R67</f>
        <v>12.5</v>
      </c>
      <c r="S68" s="16" t="n">
        <f aca="false">S67</f>
        <v>0.03</v>
      </c>
      <c r="T68" s="16" t="n">
        <v>2.5</v>
      </c>
      <c r="U68" s="17" t="n">
        <f aca="false">(-I68+(((I68^2)+(4*W68*J68))^0.5))/(2*J68)</f>
        <v>1.9561028345357</v>
      </c>
      <c r="V68" s="23" t="n">
        <f aca="false">((S68*R68)/(W68*(Y68^(2/3))))^2</f>
        <v>0.00738523430077271</v>
      </c>
      <c r="W68" s="17" t="n">
        <f aca="false">R68/T68</f>
        <v>5</v>
      </c>
      <c r="X68" s="17" t="n">
        <f aca="false">I68+(2*U68*((1+(J68^2))^0.5))</f>
        <v>6.13269431599367</v>
      </c>
      <c r="Y68" s="17" t="n">
        <f aca="false">W68/X68</f>
        <v>0.815302335705911</v>
      </c>
      <c r="Z68" s="11"/>
      <c r="AA68" s="17" t="n">
        <f aca="false">G68-H68</f>
        <v>0.33499999999998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9645</f>
        <v>999.9976</v>
      </c>
      <c r="C69" s="22" t="n">
        <v>504.071</v>
      </c>
      <c r="D69" s="23" t="n">
        <f aca="false">V69</f>
        <v>0.00997430527323022</v>
      </c>
      <c r="E69" s="24" t="n">
        <v>503.744</v>
      </c>
      <c r="F69" s="25" t="n">
        <f aca="false">(D69*(B69-B68))+F68</f>
        <v>503.065618093359</v>
      </c>
      <c r="G69" s="26" t="n">
        <f aca="false">C69-F69</f>
        <v>1.0053819066415</v>
      </c>
      <c r="H69" s="17" t="n">
        <f aca="false">E69-F69</f>
        <v>0.678381906641505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6.4663632453439</v>
      </c>
      <c r="O69" s="28" t="n">
        <f aca="false">O68+N69</f>
        <v>1473.13702084688</v>
      </c>
      <c r="P69" s="27" t="n">
        <f aca="false">L69+N69</f>
        <v>26.4663632453439</v>
      </c>
      <c r="Q69" s="27" t="n">
        <f aca="false">Q68+P69</f>
        <v>1473.13702084688</v>
      </c>
      <c r="R69" s="16" t="n">
        <f aca="false">R68</f>
        <v>12.5</v>
      </c>
      <c r="S69" s="16" t="n">
        <f aca="false">S68</f>
        <v>0.03</v>
      </c>
      <c r="T69" s="16" t="n">
        <v>2.8</v>
      </c>
      <c r="U69" s="17" t="n">
        <f aca="false">(-I69+(((I69^2)+(4*W69*J69))^0.5))/(2*J69)</f>
        <v>1.83407725124601</v>
      </c>
      <c r="V69" s="23" t="n">
        <f aca="false">((S69*R69)/(W69*(Y69^(2/3))))^2</f>
        <v>0.00997430527323022</v>
      </c>
      <c r="W69" s="17" t="n">
        <f aca="false">R69/T69</f>
        <v>4.46428571428571</v>
      </c>
      <c r="X69" s="17" t="n">
        <f aca="false">I69+(2*U69*((1+(J69^2))^0.5))</f>
        <v>5.78755384630414</v>
      </c>
      <c r="Y69" s="17" t="n">
        <f aca="false">W69/X69</f>
        <v>0.771359685428508</v>
      </c>
      <c r="Z69" s="11"/>
      <c r="AA69" s="17" t="n">
        <f aca="false">G69-H69</f>
        <v>0.326999999999998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19.8922</f>
        <v>1019.8898</v>
      </c>
      <c r="C70" s="22" t="n">
        <v>504.112</v>
      </c>
      <c r="D70" s="23" t="n">
        <f aca="false">V70</f>
        <v>0.0022608764022596</v>
      </c>
      <c r="E70" s="24" t="n">
        <v>503.876</v>
      </c>
      <c r="F70" s="25" t="n">
        <f aca="false">(D70*(B70-B69))+F69</f>
        <v>503.110591898928</v>
      </c>
      <c r="G70" s="26" t="n">
        <f aca="false">C70-F70</f>
        <v>1.00140810107246</v>
      </c>
      <c r="H70" s="17" t="n">
        <f aca="false">E70-F70</f>
        <v>0.76540810107241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7.0672426619469</v>
      </c>
      <c r="O70" s="28" t="n">
        <f aca="false">O69+N70</f>
        <v>1500.20426350883</v>
      </c>
      <c r="P70" s="27" t="n">
        <f aca="false">L70+N70</f>
        <v>27.0672426619469</v>
      </c>
      <c r="Q70" s="27" t="n">
        <f aca="false">Q69+P70</f>
        <v>1500.20426350883</v>
      </c>
      <c r="R70" s="16" t="n">
        <f aca="false">R69</f>
        <v>12.5</v>
      </c>
      <c r="S70" s="16" t="n">
        <f aca="false">S69</f>
        <v>0.03</v>
      </c>
      <c r="T70" s="16" t="n">
        <v>1.6</v>
      </c>
      <c r="U70" s="17" t="n">
        <f aca="false">(-I70+(((I70^2)+(4*W70*J70))^0.5))/(2*J70)</f>
        <v>2.51113855937412</v>
      </c>
      <c r="V70" s="23" t="n">
        <f aca="false">((S70*R70)/(W70*(Y70^(2/3))))^2</f>
        <v>0.0022608764022596</v>
      </c>
      <c r="W70" s="17" t="n">
        <f aca="false">R70/T70</f>
        <v>7.8125</v>
      </c>
      <c r="X70" s="17" t="n">
        <f aca="false">I70+(2*U70*((1+(J70^2))^0.5))</f>
        <v>7.70257241532983</v>
      </c>
      <c r="Y70" s="17" t="n">
        <f aca="false">W70/X70</f>
        <v>1.01427154186196</v>
      </c>
      <c r="Z70" s="11"/>
      <c r="AA70" s="17" t="n">
        <f aca="false">G70-H70</f>
        <v>0.236000000000047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19.7892</f>
        <v>1039.679</v>
      </c>
      <c r="C71" s="22" t="n">
        <v>504.133</v>
      </c>
      <c r="D71" s="23" t="n">
        <f aca="false">V71</f>
        <v>0.000491030083435491</v>
      </c>
      <c r="E71" s="24" t="n">
        <v>504.002</v>
      </c>
      <c r="F71" s="25" t="n">
        <f aca="false">(D71*(B71-B70))+F70</f>
        <v>503.120308991455</v>
      </c>
      <c r="G71" s="26" t="n">
        <f aca="false">C71-F71</f>
        <v>1.01269100854529</v>
      </c>
      <c r="H71" s="17" t="n">
        <f aca="false">E71-F71</f>
        <v>0.881691008545317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9.1812787688577</v>
      </c>
      <c r="O71" s="28" t="n">
        <f aca="false">O70+N71</f>
        <v>1529.38554227768</v>
      </c>
      <c r="P71" s="27" t="n">
        <f aca="false">L71+N71</f>
        <v>29.1812787688577</v>
      </c>
      <c r="Q71" s="27" t="n">
        <f aca="false">Q70+P71</f>
        <v>1529.38554227768</v>
      </c>
      <c r="R71" s="16" t="n">
        <f aca="false">R70</f>
        <v>12.5</v>
      </c>
      <c r="S71" s="16" t="n">
        <f aca="false">S70</f>
        <v>0.03</v>
      </c>
      <c r="T71" s="16" t="n">
        <v>0.9</v>
      </c>
      <c r="U71" s="17" t="n">
        <f aca="false">(-I71+(((I71^2)+(4*W71*J71))^0.5))/(2*J71)</f>
        <v>3.438835231578</v>
      </c>
      <c r="V71" s="23" t="n">
        <f aca="false">((S71*R71)/(W71*(Y71^(2/3))))^2</f>
        <v>0.000491030083435491</v>
      </c>
      <c r="W71" s="17" t="n">
        <f aca="false">R71/T71</f>
        <v>13.8888888888889</v>
      </c>
      <c r="X71" s="17" t="n">
        <f aca="false">I71+(2*U71*((1+(J71^2))^0.5))</f>
        <v>10.3264948465281</v>
      </c>
      <c r="Y71" s="17" t="n">
        <f aca="false">W71/X71</f>
        <v>1.34497611196296</v>
      </c>
      <c r="Z71" s="11"/>
      <c r="AA71" s="17" t="n">
        <f aca="false">G71-H71</f>
        <v>0.130999999999972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19.5918</f>
        <v>1059.2708</v>
      </c>
      <c r="C72" s="22" t="n">
        <v>504.31</v>
      </c>
      <c r="D72" s="23" t="n">
        <f aca="false">V72</f>
        <v>0.00819473229463026</v>
      </c>
      <c r="E72" s="24" t="n">
        <v>504.347</v>
      </c>
      <c r="F72" s="25" t="n">
        <f aca="false">(D72*(B72-B71))+F71</f>
        <v>503.280858547625</v>
      </c>
      <c r="G72" s="26" t="n">
        <f aca="false">C72-F72</f>
        <v>1.02914145237537</v>
      </c>
      <c r="H72" s="17" t="n">
        <f aca="false">E72-F72</f>
        <v>1.06614145237535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1.8251293150723</v>
      </c>
      <c r="O72" s="28" t="n">
        <f aca="false">O71+N72</f>
        <v>1561.21067159276</v>
      </c>
      <c r="P72" s="27" t="n">
        <f aca="false">L72+N72</f>
        <v>31.8251293150723</v>
      </c>
      <c r="Q72" s="27" t="n">
        <f aca="false">Q71+P72</f>
        <v>1561.21067159276</v>
      </c>
      <c r="R72" s="16" t="n">
        <f aca="false">R71</f>
        <v>12.5</v>
      </c>
      <c r="S72" s="16" t="n">
        <f aca="false">S71</f>
        <v>0.03</v>
      </c>
      <c r="T72" s="16" t="n">
        <v>2.6</v>
      </c>
      <c r="U72" s="17" t="n">
        <f aca="false">(-I72+(((I72^2)+(4*W72*J72))^0.5))/(2*J72)</f>
        <v>1.91307304617184</v>
      </c>
      <c r="V72" s="23" t="n">
        <f aca="false">((S72*R72)/(W72*(Y72^(2/3))))^2</f>
        <v>0.00819473229463026</v>
      </c>
      <c r="W72" s="17" t="n">
        <f aca="false">R72/T72</f>
        <v>4.80769230769231</v>
      </c>
      <c r="X72" s="17" t="n">
        <f aca="false">I72+(2*U72*((1+(J72^2))^0.5))</f>
        <v>6.01098769541325</v>
      </c>
      <c r="Y72" s="17" t="n">
        <f aca="false">W72/X72</f>
        <v>0.799817359692961</v>
      </c>
      <c r="Z72" s="11"/>
      <c r="AA72" s="17" t="n">
        <f aca="false">G72-H72</f>
        <v>-0.0369999999999777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4338</f>
        <v>1079.7046</v>
      </c>
      <c r="C73" s="22" t="n">
        <v>504.406</v>
      </c>
      <c r="D73" s="23" t="n">
        <f aca="false">V73</f>
        <v>0.00526175844507383</v>
      </c>
      <c r="E73" s="24" t="n">
        <v>504.145</v>
      </c>
      <c r="F73" s="25" t="n">
        <f aca="false">(D73*(B73-B72))+F72</f>
        <v>503.38837626734</v>
      </c>
      <c r="G73" s="26" t="n">
        <f aca="false">C73-F73</f>
        <v>1.01762373266041</v>
      </c>
      <c r="H73" s="17" t="n">
        <f aca="false">E73-F73</f>
        <v>0.756623732660387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2.3180467130917</v>
      </c>
      <c r="O73" s="28" t="n">
        <f aca="false">O72+N73</f>
        <v>1593.52871830585</v>
      </c>
      <c r="P73" s="27" t="n">
        <f aca="false">L73+N73</f>
        <v>32.3180467130917</v>
      </c>
      <c r="Q73" s="27" t="n">
        <f aca="false">Q72+P73</f>
        <v>1593.52871830585</v>
      </c>
      <c r="R73" s="16" t="n">
        <f aca="false">R72</f>
        <v>12.5</v>
      </c>
      <c r="S73" s="16" t="n">
        <f aca="false">S72</f>
        <v>0.03</v>
      </c>
      <c r="T73" s="16" t="n">
        <v>2.2</v>
      </c>
      <c r="U73" s="17" t="n">
        <f aca="false">(-I73+(((I73^2)+(4*W73*J73))^0.5))/(2*J73)</f>
        <v>2.1024608595809</v>
      </c>
      <c r="V73" s="23" t="n">
        <f aca="false">((S73*R73)/(W73*(Y73^(2/3))))^2</f>
        <v>0.00526175844507383</v>
      </c>
      <c r="W73" s="17" t="n">
        <f aca="false">R73/T73</f>
        <v>5.68181818181818</v>
      </c>
      <c r="X73" s="17" t="n">
        <f aca="false">I73+(2*U73*((1+(J73^2))^0.5))</f>
        <v>6.5466573239558</v>
      </c>
      <c r="Y73" s="17" t="n">
        <f aca="false">W73/X73</f>
        <v>0.867896072859509</v>
      </c>
      <c r="Z73" s="11"/>
      <c r="AA73" s="17" t="n">
        <f aca="false">G73-H73</f>
        <v>0.261000000000024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19.8891</f>
        <v>1099.5937</v>
      </c>
      <c r="C74" s="22" t="n">
        <v>504.433</v>
      </c>
      <c r="D74" s="23" t="n">
        <f aca="false">V74</f>
        <v>0.0022608764022596</v>
      </c>
      <c r="E74" s="24" t="n">
        <v>504.142</v>
      </c>
      <c r="F74" s="25" t="n">
        <f aca="false">(D74*(B74-B73))+F73</f>
        <v>503.433343064192</v>
      </c>
      <c r="G74" s="26" t="n">
        <f aca="false">C74-F74</f>
        <v>0.999656935808218</v>
      </c>
      <c r="H74" s="17" t="n">
        <f aca="false">E74-F74</f>
        <v>0.708656935808222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27.4621438128436</v>
      </c>
      <c r="O74" s="28" t="n">
        <f aca="false">O73+N74</f>
        <v>1620.99086211869</v>
      </c>
      <c r="P74" s="27" t="n">
        <f aca="false">L74+N74</f>
        <v>27.4621438128436</v>
      </c>
      <c r="Q74" s="27" t="n">
        <f aca="false">Q73+P74</f>
        <v>1620.99086211869</v>
      </c>
      <c r="R74" s="16" t="n">
        <f aca="false">R73</f>
        <v>12.5</v>
      </c>
      <c r="S74" s="16" t="n">
        <f aca="false">S73</f>
        <v>0.03</v>
      </c>
      <c r="T74" s="16" t="n">
        <v>1.6</v>
      </c>
      <c r="U74" s="17" t="n">
        <f aca="false">(-I74+(((I74^2)+(4*W74*J74))^0.5))/(2*J74)</f>
        <v>2.51113855937412</v>
      </c>
      <c r="V74" s="23" t="n">
        <f aca="false">((S74*R74)/(W74*(Y74^(2/3))))^2</f>
        <v>0.0022608764022596</v>
      </c>
      <c r="W74" s="17" t="n">
        <f aca="false">R74/T74</f>
        <v>7.8125</v>
      </c>
      <c r="X74" s="17" t="n">
        <f aca="false">I74+(2*U74*((1+(J74^2))^0.5))</f>
        <v>7.70257241532983</v>
      </c>
      <c r="Y74" s="17" t="n">
        <f aca="false">W74/X74</f>
        <v>1.01427154186196</v>
      </c>
      <c r="Z74" s="11"/>
      <c r="AA74" s="17" t="n">
        <f aca="false">G74-H74</f>
        <v>0.290999999999997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19.28</f>
        <v>1118.8737</v>
      </c>
      <c r="C75" s="22" t="n">
        <v>504.561</v>
      </c>
      <c r="D75" s="23" t="n">
        <f aca="false">V75</f>
        <v>0.00408645730131361</v>
      </c>
      <c r="E75" s="24" t="n">
        <v>504.318</v>
      </c>
      <c r="F75" s="25" t="n">
        <f aca="false">(D75*(B75-B74))+F74</f>
        <v>503.512129960961</v>
      </c>
      <c r="G75" s="26" t="n">
        <f aca="false">C75-F75</f>
        <v>1.04887003903889</v>
      </c>
      <c r="H75" s="17" t="n">
        <f aca="false">E75-F75</f>
        <v>0.805870039038894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27.6125226378952</v>
      </c>
      <c r="O75" s="28" t="n">
        <f aca="false">O74+N75</f>
        <v>1648.60338475659</v>
      </c>
      <c r="P75" s="27" t="n">
        <f aca="false">L75+N75</f>
        <v>27.6125226378952</v>
      </c>
      <c r="Q75" s="27" t="n">
        <f aca="false">Q74+P75</f>
        <v>1648.60338475659</v>
      </c>
      <c r="R75" s="16" t="n">
        <f aca="false">R74</f>
        <v>12.5</v>
      </c>
      <c r="S75" s="16" t="n">
        <f aca="false">S74</f>
        <v>0.03</v>
      </c>
      <c r="T75" s="16" t="n">
        <v>2</v>
      </c>
      <c r="U75" s="17" t="n">
        <f aca="false">(-I75+(((I75^2)+(4*W75*J75))^0.5))/(2*J75)</f>
        <v>2.21793566240283</v>
      </c>
      <c r="V75" s="23" t="n">
        <f aca="false">((S75*R75)/(W75*(Y75^(2/3))))^2</f>
        <v>0.00408645730131361</v>
      </c>
      <c r="W75" s="17" t="n">
        <f aca="false">R75/T75</f>
        <v>6.25</v>
      </c>
      <c r="X75" s="17" t="n">
        <f aca="false">I75+(2*U75*((1+(J75^2))^0.5))</f>
        <v>6.87326938848209</v>
      </c>
      <c r="Y75" s="17" t="n">
        <f aca="false">W75/X75</f>
        <v>0.909319807902985</v>
      </c>
      <c r="Z75" s="11"/>
      <c r="AA75" s="17" t="n">
        <f aca="false">G75-H75</f>
        <v>0.242999999999995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1.0912</f>
        <v>1139.9649</v>
      </c>
      <c r="C76" s="22" t="n">
        <v>504.62</v>
      </c>
      <c r="D76" s="23" t="n">
        <f aca="false">V76</f>
        <v>0.0022608764022596</v>
      </c>
      <c r="E76" s="24" t="n">
        <v>504.156</v>
      </c>
      <c r="F76" s="25" t="n">
        <f aca="false">(D76*(B76-B75))+F75</f>
        <v>503.559814557336</v>
      </c>
      <c r="G76" s="26" t="n">
        <f aca="false">C76-F76</f>
        <v>1.06018544266357</v>
      </c>
      <c r="H76" s="17" t="n">
        <f aca="false">E76-F76</f>
        <v>0.596185442663568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29.6897268687934</v>
      </c>
      <c r="O76" s="28" t="n">
        <f aca="false">O75+N76</f>
        <v>1678.29311162538</v>
      </c>
      <c r="P76" s="27" t="n">
        <f aca="false">L76+N76</f>
        <v>29.6897268687934</v>
      </c>
      <c r="Q76" s="27" t="n">
        <f aca="false">Q75+P76</f>
        <v>1678.29311162538</v>
      </c>
      <c r="R76" s="16" t="n">
        <f aca="false">R75</f>
        <v>12.5</v>
      </c>
      <c r="S76" s="16" t="n">
        <f aca="false">S75</f>
        <v>0.03</v>
      </c>
      <c r="T76" s="16" t="n">
        <v>1.6</v>
      </c>
      <c r="U76" s="17" t="n">
        <f aca="false">(-I76+(((I76^2)+(4*W76*J76))^0.5))/(2*J76)</f>
        <v>2.51113855937412</v>
      </c>
      <c r="V76" s="23" t="n">
        <f aca="false">((S76*R76)/(W76*(Y76^(2/3))))^2</f>
        <v>0.0022608764022596</v>
      </c>
      <c r="W76" s="17" t="n">
        <f aca="false">R76/T76</f>
        <v>7.8125</v>
      </c>
      <c r="X76" s="17" t="n">
        <f aca="false">I76+(2*U76*((1+(J76^2))^0.5))</f>
        <v>7.70257241532983</v>
      </c>
      <c r="Y76" s="17" t="n">
        <f aca="false">W76/X76</f>
        <v>1.01427154186196</v>
      </c>
      <c r="Z76" s="11"/>
      <c r="AA76" s="17" t="n">
        <f aca="false">G76-H76</f>
        <v>0.463999999999999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18.8621</f>
        <v>1158.827</v>
      </c>
      <c r="C77" s="22" t="n">
        <v>504.613</v>
      </c>
      <c r="D77" s="23" t="n">
        <f aca="false">V77</f>
        <v>0.000491030083435491</v>
      </c>
      <c r="E77" s="24" t="n">
        <v>504.329</v>
      </c>
      <c r="F77" s="25" t="n">
        <f aca="false">(D77*(B77-B76))+F76</f>
        <v>503.569076415873</v>
      </c>
      <c r="G77" s="26" t="n">
        <f aca="false">C77-F77</f>
        <v>1.04392358412679</v>
      </c>
      <c r="H77" s="17" t="n">
        <f aca="false">E77-F77</f>
        <v>0.759923584126796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25.9122891080015</v>
      </c>
      <c r="O77" s="28" t="n">
        <f aca="false">O76+N77</f>
        <v>1704.20540073338</v>
      </c>
      <c r="P77" s="27" t="n">
        <f aca="false">L77+N77</f>
        <v>25.9122891080015</v>
      </c>
      <c r="Q77" s="27" t="n">
        <f aca="false">Q76+P77</f>
        <v>1704.20540073338</v>
      </c>
      <c r="R77" s="16" t="n">
        <f aca="false">R76</f>
        <v>12.5</v>
      </c>
      <c r="S77" s="16" t="n">
        <f aca="false">S76</f>
        <v>0.03</v>
      </c>
      <c r="T77" s="16" t="n">
        <v>0.9</v>
      </c>
      <c r="U77" s="17" t="n">
        <f aca="false">(-I77+(((I77^2)+(4*W77*J77))^0.5))/(2*J77)</f>
        <v>3.438835231578</v>
      </c>
      <c r="V77" s="23" t="n">
        <f aca="false">((S77*R77)/(W77*(Y77^(2/3))))^2</f>
        <v>0.000491030083435491</v>
      </c>
      <c r="W77" s="17" t="n">
        <f aca="false">R77/T77</f>
        <v>13.8888888888889</v>
      </c>
      <c r="X77" s="17" t="n">
        <f aca="false">I77+(2*U77*((1+(J77^2))^0.5))</f>
        <v>10.3264948465281</v>
      </c>
      <c r="Y77" s="17" t="n">
        <f aca="false">W77/X77</f>
        <v>1.34497611196296</v>
      </c>
      <c r="Z77" s="11"/>
      <c r="AA77" s="17" t="n">
        <f aca="false">G77-H77</f>
        <v>0.283999999999992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19.6714</f>
        <v>1178.4984</v>
      </c>
      <c r="C78" s="22" t="n">
        <v>504.664</v>
      </c>
      <c r="D78" s="23" t="n">
        <f aca="false">V78</f>
        <v>0.000491030083435491</v>
      </c>
      <c r="E78" s="24" t="n">
        <v>504.272</v>
      </c>
      <c r="F78" s="25" t="n">
        <f aca="false">(D78*(B78-B77))+F77</f>
        <v>503.578735665057</v>
      </c>
      <c r="G78" s="26" t="n">
        <f aca="false">C78-F78</f>
        <v>1.08526433494347</v>
      </c>
      <c r="H78" s="17" t="n">
        <f aca="false">E78-F78</f>
        <v>0.693264334943478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28.6233166071876</v>
      </c>
      <c r="O78" s="28" t="n">
        <f aca="false">O77+N78</f>
        <v>1732.82871734057</v>
      </c>
      <c r="P78" s="27" t="n">
        <f aca="false">L78+N78</f>
        <v>28.6233166071876</v>
      </c>
      <c r="Q78" s="27" t="n">
        <f aca="false">Q77+P78</f>
        <v>1732.82871734057</v>
      </c>
      <c r="R78" s="16" t="n">
        <f aca="false">R77</f>
        <v>12.5</v>
      </c>
      <c r="S78" s="16" t="n">
        <f aca="false">S77</f>
        <v>0.03</v>
      </c>
      <c r="T78" s="16" t="n">
        <v>0.9</v>
      </c>
      <c r="U78" s="17" t="n">
        <f aca="false">(-I78+(((I78^2)+(4*W78*J78))^0.5))/(2*J78)</f>
        <v>3.438835231578</v>
      </c>
      <c r="V78" s="23" t="n">
        <f aca="false">((S78*R78)/(W78*(Y78^(2/3))))^2</f>
        <v>0.000491030083435491</v>
      </c>
      <c r="W78" s="17" t="n">
        <f aca="false">R78/T78</f>
        <v>13.8888888888889</v>
      </c>
      <c r="X78" s="17" t="n">
        <f aca="false">I78+(2*U78*((1+(J78^2))^0.5))</f>
        <v>10.3264948465281</v>
      </c>
      <c r="Y78" s="17" t="n">
        <f aca="false">W78/X78</f>
        <v>1.34497611196296</v>
      </c>
      <c r="Z78" s="11"/>
      <c r="AA78" s="17" t="n">
        <f aca="false">G78-H78</f>
        <v>0.391999999999996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.2571</f>
        <v>1198.7555</v>
      </c>
      <c r="C79" s="22" t="n">
        <v>504.635</v>
      </c>
      <c r="D79" s="23" t="n">
        <f aca="false">V79</f>
        <v>0.000491030083435491</v>
      </c>
      <c r="E79" s="24" t="n">
        <v>504.468</v>
      </c>
      <c r="F79" s="25" t="n">
        <f aca="false">(D79*(B79-B78))+F78</f>
        <v>503.58868251056</v>
      </c>
      <c r="G79" s="26" t="n">
        <f aca="false">C79-F79</f>
        <v>1.0463174894403</v>
      </c>
      <c r="H79" s="17" t="n">
        <f aca="false">E79-F79</f>
        <v>0.879317489440325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30.9845423663932</v>
      </c>
      <c r="O79" s="28" t="n">
        <f aca="false">O78+N79</f>
        <v>1763.81325970696</v>
      </c>
      <c r="P79" s="27" t="n">
        <f aca="false">L79+N79</f>
        <v>30.9845423663932</v>
      </c>
      <c r="Q79" s="27" t="n">
        <f aca="false">Q78+P79</f>
        <v>1763.81325970696</v>
      </c>
      <c r="R79" s="16" t="n">
        <f aca="false">R78</f>
        <v>12.5</v>
      </c>
      <c r="S79" s="16" t="n">
        <f aca="false">S78</f>
        <v>0.03</v>
      </c>
      <c r="T79" s="16" t="n">
        <v>0.9</v>
      </c>
      <c r="U79" s="17" t="n">
        <f aca="false">(-I79+(((I79^2)+(4*W79*J79))^0.5))/(2*J79)</f>
        <v>3.438835231578</v>
      </c>
      <c r="V79" s="23" t="n">
        <f aca="false">((S79*R79)/(W79*(Y79^(2/3))))^2</f>
        <v>0.000491030083435491</v>
      </c>
      <c r="W79" s="17" t="n">
        <f aca="false">R79/T79</f>
        <v>13.8888888888889</v>
      </c>
      <c r="X79" s="17" t="n">
        <f aca="false">I79+(2*U79*((1+(J79^2))^0.5))</f>
        <v>10.3264948465281</v>
      </c>
      <c r="Y79" s="17" t="n">
        <f aca="false">W79/X79</f>
        <v>1.34497611196296</v>
      </c>
      <c r="Z79" s="11"/>
      <c r="AA79" s="17" t="n">
        <f aca="false">G79-H79</f>
        <v>0.166999999999973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19.8544</f>
        <v>1218.6099</v>
      </c>
      <c r="C80" s="22" t="n">
        <v>504.626</v>
      </c>
      <c r="D80" s="23" t="n">
        <f aca="false">V80</f>
        <v>0.000491030083435491</v>
      </c>
      <c r="E80" s="24" t="n">
        <v>504.338</v>
      </c>
      <c r="F80" s="25" t="n">
        <f aca="false">(D80*(B80-B79))+F79</f>
        <v>503.598431618248</v>
      </c>
      <c r="G80" s="26" t="n">
        <f aca="false">C80-F80</f>
        <v>1.02756838175173</v>
      </c>
      <c r="H80" s="17" t="n">
        <f aca="false">E80-F80</f>
        <v>0.739568381751781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29.9634695410639</v>
      </c>
      <c r="O80" s="28" t="n">
        <f aca="false">O79+N80</f>
        <v>1793.77672924803</v>
      </c>
      <c r="P80" s="27" t="n">
        <f aca="false">L80+N80</f>
        <v>29.9634695410639</v>
      </c>
      <c r="Q80" s="27" t="n">
        <f aca="false">Q79+P80</f>
        <v>1793.77672924803</v>
      </c>
      <c r="R80" s="16" t="n">
        <f aca="false">R79</f>
        <v>12.5</v>
      </c>
      <c r="S80" s="16" t="n">
        <f aca="false">S79</f>
        <v>0.03</v>
      </c>
      <c r="T80" s="16" t="n">
        <v>0.9</v>
      </c>
      <c r="U80" s="17" t="n">
        <f aca="false">(-I80+(((I80^2)+(4*W80*J80))^0.5))/(2*J80)</f>
        <v>3.438835231578</v>
      </c>
      <c r="V80" s="23" t="n">
        <f aca="false">((S80*R80)/(W80*(Y80^(2/3))))^2</f>
        <v>0.000491030083435491</v>
      </c>
      <c r="W80" s="17" t="n">
        <f aca="false">R80/T80</f>
        <v>13.8888888888889</v>
      </c>
      <c r="X80" s="17" t="n">
        <f aca="false">I80+(2*U80*((1+(J80^2))^0.5))</f>
        <v>10.3264948465281</v>
      </c>
      <c r="Y80" s="17" t="n">
        <f aca="false">W80/X80</f>
        <v>1.34497611196296</v>
      </c>
      <c r="Z80" s="11"/>
      <c r="AA80" s="17" t="n">
        <f aca="false">G80-H80</f>
        <v>0.287999999999954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19.7848</f>
        <v>1238.3947</v>
      </c>
      <c r="C81" s="22" t="n">
        <v>504.773</v>
      </c>
      <c r="D81" s="23" t="n">
        <f aca="false">V81</f>
        <v>0.000491030083435491</v>
      </c>
      <c r="E81" s="24" t="n">
        <v>504.479</v>
      </c>
      <c r="F81" s="25" t="n">
        <f aca="false">(D81*(B81-B80))+F80</f>
        <v>503.608146550243</v>
      </c>
      <c r="G81" s="26" t="n">
        <f aca="false">C81-F81</f>
        <v>1.164853449757</v>
      </c>
      <c r="H81" s="17" t="n">
        <f aca="false">E81-F81</f>
        <v>0.870853449756964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31.6581317575754</v>
      </c>
      <c r="O81" s="28" t="n">
        <f aca="false">O80+N81</f>
        <v>1825.4348610056</v>
      </c>
      <c r="P81" s="27" t="n">
        <f aca="false">L81+N81</f>
        <v>31.6581317575754</v>
      </c>
      <c r="Q81" s="27" t="n">
        <f aca="false">Q80+P81</f>
        <v>1825.4348610056</v>
      </c>
      <c r="R81" s="16" t="n">
        <f aca="false">R80</f>
        <v>12.5</v>
      </c>
      <c r="S81" s="16" t="n">
        <f aca="false">S80</f>
        <v>0.03</v>
      </c>
      <c r="T81" s="16" t="n">
        <v>0.9</v>
      </c>
      <c r="U81" s="17" t="n">
        <f aca="false">(-I81+(((I81^2)+(4*W81*J81))^0.5))/(2*J81)</f>
        <v>3.438835231578</v>
      </c>
      <c r="V81" s="23" t="n">
        <f aca="false">((S81*R81)/(W81*(Y81^(2/3))))^2</f>
        <v>0.000491030083435491</v>
      </c>
      <c r="W81" s="17" t="n">
        <f aca="false">R81/T81</f>
        <v>13.8888888888889</v>
      </c>
      <c r="X81" s="17" t="n">
        <f aca="false">I81+(2*U81*((1+(J81^2))^0.5))</f>
        <v>10.3264948465281</v>
      </c>
      <c r="Y81" s="17" t="n">
        <f aca="false">W81/X81</f>
        <v>1.34497611196296</v>
      </c>
      <c r="Z81" s="11"/>
      <c r="AA81" s="17" t="n">
        <f aca="false">G81-H81</f>
        <v>0.29400000000004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0.0339</f>
        <v>1258.4286</v>
      </c>
      <c r="C82" s="22" t="n">
        <v>504.66</v>
      </c>
      <c r="D82" s="23" t="n">
        <f aca="false">V82</f>
        <v>0.000491030083435491</v>
      </c>
      <c r="E82" s="24" t="n">
        <v>504.378</v>
      </c>
      <c r="F82" s="25" t="n">
        <f aca="false">(D82*(B82-B81))+F81</f>
        <v>503.617983797832</v>
      </c>
      <c r="G82" s="26" t="n">
        <f aca="false">C82-F82</f>
        <v>1.04201620216844</v>
      </c>
      <c r="H82" s="17" t="n">
        <f aca="false">E82-F82</f>
        <v>0.760016202168401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32.5327559265328</v>
      </c>
      <c r="O82" s="28" t="n">
        <f aca="false">O81+N82</f>
        <v>1857.96761693214</v>
      </c>
      <c r="P82" s="27" t="n">
        <f aca="false">L82+N82</f>
        <v>32.5327559265328</v>
      </c>
      <c r="Q82" s="27" t="n">
        <f aca="false">Q81+P82</f>
        <v>1857.96761693214</v>
      </c>
      <c r="R82" s="16" t="n">
        <f aca="false">R81</f>
        <v>12.5</v>
      </c>
      <c r="S82" s="16" t="n">
        <f aca="false">S81</f>
        <v>0.03</v>
      </c>
      <c r="T82" s="16" t="n">
        <v>0.9</v>
      </c>
      <c r="U82" s="17" t="n">
        <f aca="false">(-I82+(((I82^2)+(4*W82*J82))^0.5))/(2*J82)</f>
        <v>3.438835231578</v>
      </c>
      <c r="V82" s="23" t="n">
        <f aca="false">((S82*R82)/(W82*(Y82^(2/3))))^2</f>
        <v>0.000491030083435491</v>
      </c>
      <c r="W82" s="17" t="n">
        <f aca="false">R82/T82</f>
        <v>13.8888888888889</v>
      </c>
      <c r="X82" s="17" t="n">
        <f aca="false">I82+(2*U82*((1+(J82^2))^0.5))</f>
        <v>10.3264948465281</v>
      </c>
      <c r="Y82" s="17" t="n">
        <f aca="false">W82/X82</f>
        <v>1.34497611196296</v>
      </c>
      <c r="Z82" s="11"/>
      <c r="AA82" s="17" t="n">
        <f aca="false">G82-H82</f>
        <v>0.282000000000039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19.9026</f>
        <v>1278.3312</v>
      </c>
      <c r="C83" s="22" t="n">
        <v>504.694</v>
      </c>
      <c r="D83" s="23" t="n">
        <f aca="false">V83</f>
        <v>0.000491030083435491</v>
      </c>
      <c r="E83" s="24" t="n">
        <v>504.489</v>
      </c>
      <c r="F83" s="25" t="n">
        <f aca="false">(D83*(B83-B82))+F82</f>
        <v>503.62775657317</v>
      </c>
      <c r="G83" s="26" t="n">
        <f aca="false">C83-F83</f>
        <v>1.06624342682983</v>
      </c>
      <c r="H83" s="17" t="n">
        <f aca="false">E83-F83</f>
        <v>0.861243426829788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0.6156780756484</v>
      </c>
      <c r="O83" s="28" t="n">
        <f aca="false">O82+N83</f>
        <v>1888.58329500778</v>
      </c>
      <c r="P83" s="27" t="n">
        <f aca="false">L83+N83</f>
        <v>30.6156780756484</v>
      </c>
      <c r="Q83" s="27" t="n">
        <f aca="false">Q82+P83</f>
        <v>1888.58329500778</v>
      </c>
      <c r="R83" s="16" t="n">
        <f aca="false">R82</f>
        <v>12.5</v>
      </c>
      <c r="S83" s="16" t="n">
        <f aca="false">S82</f>
        <v>0.03</v>
      </c>
      <c r="T83" s="16" t="n">
        <v>0.9</v>
      </c>
      <c r="U83" s="17" t="n">
        <f aca="false">(-I83+(((I83^2)+(4*W83*J83))^0.5))/(2*J83)</f>
        <v>3.438835231578</v>
      </c>
      <c r="V83" s="23" t="n">
        <f aca="false">((S83*R83)/(W83*(Y83^(2/3))))^2</f>
        <v>0.000491030083435491</v>
      </c>
      <c r="W83" s="17" t="n">
        <f aca="false">R83/T83</f>
        <v>13.8888888888889</v>
      </c>
      <c r="X83" s="17" t="n">
        <f aca="false">I83+(2*U83*((1+(J83^2))^0.5))</f>
        <v>10.3264948465281</v>
      </c>
      <c r="Y83" s="17" t="n">
        <f aca="false">W83/X83</f>
        <v>1.34497611196296</v>
      </c>
      <c r="Z83" s="11"/>
      <c r="AA83" s="17" t="n">
        <f aca="false">G83-H83</f>
        <v>0.205000000000041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19.7934</f>
        <v>1298.1246</v>
      </c>
      <c r="C84" s="22" t="n">
        <v>504.649</v>
      </c>
      <c r="D84" s="23" t="n">
        <f aca="false">V84</f>
        <v>0.000491030083435491</v>
      </c>
      <c r="E84" s="24" t="n">
        <v>504.437</v>
      </c>
      <c r="F84" s="25" t="n">
        <f aca="false">(D84*(B84-B83))+F83</f>
        <v>503.637475728024</v>
      </c>
      <c r="G84" s="26" t="n">
        <f aca="false">C84-F84</f>
        <v>1.01152427197633</v>
      </c>
      <c r="H84" s="17" t="n">
        <f aca="false">E84-F84</f>
        <v>0.799524271976338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30.3638220525089</v>
      </c>
      <c r="O84" s="28" t="n">
        <f aca="false">O83+N84</f>
        <v>1918.94711706029</v>
      </c>
      <c r="P84" s="27" t="n">
        <f aca="false">L84+N84</f>
        <v>30.3638220525089</v>
      </c>
      <c r="Q84" s="27" t="n">
        <f aca="false">Q83+P84</f>
        <v>1918.94711706029</v>
      </c>
      <c r="R84" s="16" t="n">
        <f aca="false">R83</f>
        <v>12.5</v>
      </c>
      <c r="S84" s="16" t="n">
        <f aca="false">S83</f>
        <v>0.03</v>
      </c>
      <c r="T84" s="16" t="n">
        <v>0.9</v>
      </c>
      <c r="U84" s="17" t="n">
        <f aca="false">(-I84+(((I84^2)+(4*W84*J84))^0.5))/(2*J84)</f>
        <v>3.438835231578</v>
      </c>
      <c r="V84" s="23" t="n">
        <f aca="false">((S84*R84)/(W84*(Y84^(2/3))))^2</f>
        <v>0.000491030083435491</v>
      </c>
      <c r="W84" s="17" t="n">
        <f aca="false">R84/T84</f>
        <v>13.8888888888889</v>
      </c>
      <c r="X84" s="17" t="n">
        <f aca="false">I84+(2*U84*((1+(J84^2))^0.5))</f>
        <v>10.3264948465281</v>
      </c>
      <c r="Y84" s="17" t="n">
        <f aca="false">W84/X84</f>
        <v>1.34497611196296</v>
      </c>
      <c r="Z84" s="11"/>
      <c r="AA84" s="17" t="n">
        <f aca="false">G84-H84</f>
        <v>0.211999999999989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.1003</f>
        <v>1318.2249</v>
      </c>
      <c r="C85" s="22" t="n">
        <v>504.765</v>
      </c>
      <c r="D85" s="23" t="n">
        <f aca="false">V85</f>
        <v>0.000491030083435491</v>
      </c>
      <c r="E85" s="24" t="n">
        <v>504.654</v>
      </c>
      <c r="F85" s="25" t="n">
        <f aca="false">(D85*(B85-B84))+F84</f>
        <v>503.64734558001</v>
      </c>
      <c r="G85" s="26" t="n">
        <f aca="false">C85-F85</f>
        <v>1.11765441999023</v>
      </c>
      <c r="H85" s="17" t="n">
        <f aca="false">E85-F85</f>
        <v>1.00665441999024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33.1478435832888</v>
      </c>
      <c r="O85" s="28" t="n">
        <f aca="false">O84+N85</f>
        <v>1952.09496064358</v>
      </c>
      <c r="P85" s="27" t="n">
        <f aca="false">L85+N85</f>
        <v>33.1478435832888</v>
      </c>
      <c r="Q85" s="31" t="n">
        <f aca="false">Q84+P85</f>
        <v>1952.09496064358</v>
      </c>
      <c r="R85" s="16" t="n">
        <f aca="false">R84</f>
        <v>12.5</v>
      </c>
      <c r="S85" s="16" t="n">
        <f aca="false">S84</f>
        <v>0.03</v>
      </c>
      <c r="T85" s="16" t="n">
        <v>0.9</v>
      </c>
      <c r="U85" s="17" t="n">
        <f aca="false">(-I85+(((I85^2)+(4*W85*J85))^0.5))/(2*J85)</f>
        <v>3.438835231578</v>
      </c>
      <c r="V85" s="23" t="n">
        <f aca="false">((S85*R85)/(W85*(Y85^(2/3))))^2</f>
        <v>0.000491030083435491</v>
      </c>
      <c r="W85" s="17" t="n">
        <f aca="false">R85/T85</f>
        <v>13.8888888888889</v>
      </c>
      <c r="X85" s="17" t="n">
        <f aca="false">I85+(2*U85*((1+(J85^2))^0.5))</f>
        <v>10.3264948465281</v>
      </c>
      <c r="Y85" s="17" t="n">
        <f aca="false">W85/X85</f>
        <v>1.34497611196296</v>
      </c>
      <c r="Z85" s="11"/>
      <c r="AA85" s="17" t="n">
        <f aca="false">G85-H85</f>
        <v>0.110999999999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7:29Z</dcterms:modified>
  <cp:revision>0</cp:revision>
  <dc:subject/>
  <dc:title/>
</cp:coreProperties>
</file>