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echo I" sheetId="1" state="visible" r:id="rId2"/>
    <sheet name="trecho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13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26.02_ trecho 360m</a:t>
            </a:r>
          </a:p>
        </c:rich>
      </c:tx>
      <c:layout>
        <c:manualLayout>
          <c:xMode val="edge"/>
          <c:yMode val="edge"/>
          <c:x val="0.364465015901863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24988641526"/>
          <c:y val="0.125694701741386"/>
          <c:w val="0.967997501135847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'!$B$19:$B$38</c:f>
              <c:numCache>
                <c:formatCode>General</c:formatCode>
                <c:ptCount val="20"/>
                <c:pt idx="0">
                  <c:v>0</c:v>
                </c:pt>
                <c:pt idx="1">
                  <c:v>11.5666</c:v>
                </c:pt>
                <c:pt idx="2">
                  <c:v>31.407</c:v>
                </c:pt>
                <c:pt idx="3">
                  <c:v>51.7396</c:v>
                </c:pt>
                <c:pt idx="4">
                  <c:v>72.6127</c:v>
                </c:pt>
                <c:pt idx="5">
                  <c:v>91.2797</c:v>
                </c:pt>
                <c:pt idx="6">
                  <c:v>111.8081</c:v>
                </c:pt>
                <c:pt idx="7">
                  <c:v>131.9048</c:v>
                </c:pt>
                <c:pt idx="8">
                  <c:v>152.2311</c:v>
                </c:pt>
                <c:pt idx="9">
                  <c:v>171.8628</c:v>
                </c:pt>
                <c:pt idx="10">
                  <c:v>191.6866</c:v>
                </c:pt>
                <c:pt idx="11">
                  <c:v>212.0425</c:v>
                </c:pt>
                <c:pt idx="12">
                  <c:v>232.0428</c:v>
                </c:pt>
                <c:pt idx="13">
                  <c:v>251.6552</c:v>
                </c:pt>
                <c:pt idx="14">
                  <c:v>272.0989</c:v>
                </c:pt>
                <c:pt idx="15">
                  <c:v>292.0867</c:v>
                </c:pt>
                <c:pt idx="16">
                  <c:v>312.3234</c:v>
                </c:pt>
                <c:pt idx="17">
                  <c:v>332.3397</c:v>
                </c:pt>
                <c:pt idx="18">
                  <c:v>352.1814</c:v>
                </c:pt>
                <c:pt idx="19">
                  <c:v>359.6134</c:v>
                </c:pt>
              </c:numCache>
            </c:numRef>
          </c:xVal>
          <c:yVal>
            <c:numRef>
              <c:f>'trecho I'!$C$19:$C$38</c:f>
              <c:numCache>
                <c:formatCode>General</c:formatCode>
                <c:ptCount val="20"/>
                <c:pt idx="0">
                  <c:v>497.148</c:v>
                </c:pt>
                <c:pt idx="1">
                  <c:v>497.377</c:v>
                </c:pt>
                <c:pt idx="2">
                  <c:v>497.821</c:v>
                </c:pt>
                <c:pt idx="3">
                  <c:v>498.211</c:v>
                </c:pt>
                <c:pt idx="4">
                  <c:v>498.556</c:v>
                </c:pt>
                <c:pt idx="5">
                  <c:v>498.966</c:v>
                </c:pt>
                <c:pt idx="6">
                  <c:v>499.502</c:v>
                </c:pt>
                <c:pt idx="7">
                  <c:v>499.966</c:v>
                </c:pt>
                <c:pt idx="8">
                  <c:v>500.502</c:v>
                </c:pt>
                <c:pt idx="9">
                  <c:v>501.021</c:v>
                </c:pt>
                <c:pt idx="10">
                  <c:v>501.319</c:v>
                </c:pt>
                <c:pt idx="11">
                  <c:v>501.619</c:v>
                </c:pt>
                <c:pt idx="12">
                  <c:v>502.087</c:v>
                </c:pt>
                <c:pt idx="13">
                  <c:v>502.409</c:v>
                </c:pt>
                <c:pt idx="14">
                  <c:v>502.738</c:v>
                </c:pt>
                <c:pt idx="15">
                  <c:v>503.097</c:v>
                </c:pt>
                <c:pt idx="16">
                  <c:v>503.378</c:v>
                </c:pt>
                <c:pt idx="17">
                  <c:v>503.722</c:v>
                </c:pt>
                <c:pt idx="18">
                  <c:v>504.088</c:v>
                </c:pt>
                <c:pt idx="19">
                  <c:v>504.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'!$B$19:$B$38</c:f>
              <c:numCache>
                <c:formatCode>General</c:formatCode>
                <c:ptCount val="20"/>
                <c:pt idx="0">
                  <c:v>0</c:v>
                </c:pt>
                <c:pt idx="1">
                  <c:v>11.5666</c:v>
                </c:pt>
                <c:pt idx="2">
                  <c:v>31.407</c:v>
                </c:pt>
                <c:pt idx="3">
                  <c:v>51.7396</c:v>
                </c:pt>
                <c:pt idx="4">
                  <c:v>72.6127</c:v>
                </c:pt>
                <c:pt idx="5">
                  <c:v>91.2797</c:v>
                </c:pt>
                <c:pt idx="6">
                  <c:v>111.8081</c:v>
                </c:pt>
                <c:pt idx="7">
                  <c:v>131.9048</c:v>
                </c:pt>
                <c:pt idx="8">
                  <c:v>152.2311</c:v>
                </c:pt>
                <c:pt idx="9">
                  <c:v>171.8628</c:v>
                </c:pt>
                <c:pt idx="10">
                  <c:v>191.6866</c:v>
                </c:pt>
                <c:pt idx="11">
                  <c:v>212.0425</c:v>
                </c:pt>
                <c:pt idx="12">
                  <c:v>232.0428</c:v>
                </c:pt>
                <c:pt idx="13">
                  <c:v>251.6552</c:v>
                </c:pt>
                <c:pt idx="14">
                  <c:v>272.0989</c:v>
                </c:pt>
                <c:pt idx="15">
                  <c:v>292.0867</c:v>
                </c:pt>
                <c:pt idx="16">
                  <c:v>312.3234</c:v>
                </c:pt>
                <c:pt idx="17">
                  <c:v>332.3397</c:v>
                </c:pt>
                <c:pt idx="18">
                  <c:v>352.1814</c:v>
                </c:pt>
                <c:pt idx="19">
                  <c:v>359.6134</c:v>
                </c:pt>
              </c:numCache>
            </c:numRef>
          </c:xVal>
          <c:yVal>
            <c:numRef>
              <c:f>'trecho I'!$E$19:$E$38</c:f>
              <c:numCache>
                <c:formatCode>General</c:formatCode>
                <c:ptCount val="20"/>
                <c:pt idx="0">
                  <c:v>496.073</c:v>
                </c:pt>
                <c:pt idx="1">
                  <c:v>497.314</c:v>
                </c:pt>
                <c:pt idx="2">
                  <c:v>497.752</c:v>
                </c:pt>
                <c:pt idx="3">
                  <c:v>498.053</c:v>
                </c:pt>
                <c:pt idx="4">
                  <c:v>498.498</c:v>
                </c:pt>
                <c:pt idx="5">
                  <c:v>498.951</c:v>
                </c:pt>
                <c:pt idx="6">
                  <c:v>499.477</c:v>
                </c:pt>
                <c:pt idx="7">
                  <c:v>499.876</c:v>
                </c:pt>
                <c:pt idx="8">
                  <c:v>500.473</c:v>
                </c:pt>
                <c:pt idx="9">
                  <c:v>500.994</c:v>
                </c:pt>
                <c:pt idx="10">
                  <c:v>501.245</c:v>
                </c:pt>
                <c:pt idx="11">
                  <c:v>501.59</c:v>
                </c:pt>
                <c:pt idx="12">
                  <c:v>502.019</c:v>
                </c:pt>
                <c:pt idx="13">
                  <c:v>502.381</c:v>
                </c:pt>
                <c:pt idx="14">
                  <c:v>502.704</c:v>
                </c:pt>
                <c:pt idx="15">
                  <c:v>503.001</c:v>
                </c:pt>
                <c:pt idx="16">
                  <c:v>503.311</c:v>
                </c:pt>
                <c:pt idx="17">
                  <c:v>503.645</c:v>
                </c:pt>
                <c:pt idx="18">
                  <c:v>504.048</c:v>
                </c:pt>
                <c:pt idx="19">
                  <c:v>504.3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'!$B$19:$B$38</c:f>
              <c:numCache>
                <c:formatCode>General</c:formatCode>
                <c:ptCount val="20"/>
                <c:pt idx="0">
                  <c:v>0</c:v>
                </c:pt>
                <c:pt idx="1">
                  <c:v>11.5666</c:v>
                </c:pt>
                <c:pt idx="2">
                  <c:v>31.407</c:v>
                </c:pt>
                <c:pt idx="3">
                  <c:v>51.7396</c:v>
                </c:pt>
                <c:pt idx="4">
                  <c:v>72.6127</c:v>
                </c:pt>
                <c:pt idx="5">
                  <c:v>91.2797</c:v>
                </c:pt>
                <c:pt idx="6">
                  <c:v>111.8081</c:v>
                </c:pt>
                <c:pt idx="7">
                  <c:v>131.9048</c:v>
                </c:pt>
                <c:pt idx="8">
                  <c:v>152.2311</c:v>
                </c:pt>
                <c:pt idx="9">
                  <c:v>171.8628</c:v>
                </c:pt>
                <c:pt idx="10">
                  <c:v>191.6866</c:v>
                </c:pt>
                <c:pt idx="11">
                  <c:v>212.0425</c:v>
                </c:pt>
                <c:pt idx="12">
                  <c:v>232.0428</c:v>
                </c:pt>
                <c:pt idx="13">
                  <c:v>251.6552</c:v>
                </c:pt>
                <c:pt idx="14">
                  <c:v>272.0989</c:v>
                </c:pt>
                <c:pt idx="15">
                  <c:v>292.0867</c:v>
                </c:pt>
                <c:pt idx="16">
                  <c:v>312.3234</c:v>
                </c:pt>
                <c:pt idx="17">
                  <c:v>332.3397</c:v>
                </c:pt>
                <c:pt idx="18">
                  <c:v>352.1814</c:v>
                </c:pt>
                <c:pt idx="19">
                  <c:v>359.6134</c:v>
                </c:pt>
              </c:numCache>
            </c:numRef>
          </c:xVal>
          <c:yVal>
            <c:numRef>
              <c:f>'trecho I'!$F$19:$F$38</c:f>
              <c:numCache>
                <c:formatCode>General</c:formatCode>
                <c:ptCount val="20"/>
                <c:pt idx="0">
                  <c:v>495.759</c:v>
                </c:pt>
                <c:pt idx="1">
                  <c:v>496.354756174335</c:v>
                </c:pt>
                <c:pt idx="2">
                  <c:v>496.799513702336</c:v>
                </c:pt>
                <c:pt idx="3">
                  <c:v>497.19442390995</c:v>
                </c:pt>
                <c:pt idx="4">
                  <c:v>497.542814408823</c:v>
                </c:pt>
                <c:pt idx="5">
                  <c:v>497.961268108103</c:v>
                </c:pt>
                <c:pt idx="6">
                  <c:v>498.488501053347</c:v>
                </c:pt>
                <c:pt idx="7">
                  <c:v>498.93900399749</c:v>
                </c:pt>
                <c:pt idx="8">
                  <c:v>499.496375893902</c:v>
                </c:pt>
                <c:pt idx="9">
                  <c:v>500.000578803586</c:v>
                </c:pt>
                <c:pt idx="10">
                  <c:v>500.306272602443</c:v>
                </c:pt>
                <c:pt idx="11">
                  <c:v>500.620171673265</c:v>
                </c:pt>
                <c:pt idx="12">
                  <c:v>501.068513641535</c:v>
                </c:pt>
                <c:pt idx="13">
                  <c:v>501.395861942463</c:v>
                </c:pt>
                <c:pt idx="14">
                  <c:v>501.737085375582</c:v>
                </c:pt>
                <c:pt idx="15">
                  <c:v>502.097354884696</c:v>
                </c:pt>
                <c:pt idx="16">
                  <c:v>502.361741343663</c:v>
                </c:pt>
                <c:pt idx="17">
                  <c:v>502.722524550183</c:v>
                </c:pt>
                <c:pt idx="18">
                  <c:v>503.080160684174</c:v>
                </c:pt>
                <c:pt idx="19">
                  <c:v>503.407131641012</c:v>
                </c:pt>
              </c:numCache>
            </c:numRef>
          </c:yVal>
          <c:smooth val="0"/>
        </c:ser>
        <c:axId val="69619907"/>
        <c:axId val="7388866"/>
      </c:scatterChart>
      <c:valAx>
        <c:axId val="69619907"/>
        <c:scaling>
          <c:orientation val="minMax"/>
          <c:max val="3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59745570195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66"/>
        <c:crossesAt val="0"/>
        <c:crossBetween val="midCat"/>
        <c:majorUnit val="20"/>
      </c:valAx>
      <c:valAx>
        <c:axId val="7388866"/>
        <c:scaling>
          <c:orientation val="minMax"/>
          <c:max val="505"/>
          <c:min val="4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44207178555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90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2721490232"/>
          <c:y val="0.0114857354575769"/>
          <c:w val="0.192327351203998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26.02_ trecho 713m</a:t>
            </a:r>
          </a:p>
        </c:rich>
      </c:tx>
      <c:layout>
        <c:manualLayout>
          <c:xMode val="edge"/>
          <c:yMode val="edge"/>
          <c:x val="0.364465015901863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24988641526"/>
          <c:y val="0.134494257132271"/>
          <c:w val="0.967997501135847"/>
          <c:h val="0.853093738421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'!$B$19:$B$55</c:f>
              <c:numCache>
                <c:formatCode>General</c:formatCode>
                <c:ptCount val="37"/>
                <c:pt idx="0">
                  <c:v>0</c:v>
                </c:pt>
                <c:pt idx="1">
                  <c:v>19.2352</c:v>
                </c:pt>
                <c:pt idx="2">
                  <c:v>39.5966</c:v>
                </c:pt>
                <c:pt idx="3">
                  <c:v>59.8592</c:v>
                </c:pt>
                <c:pt idx="4">
                  <c:v>80.5571</c:v>
                </c:pt>
                <c:pt idx="5">
                  <c:v>100.0376</c:v>
                </c:pt>
                <c:pt idx="6">
                  <c:v>120.8667</c:v>
                </c:pt>
                <c:pt idx="7">
                  <c:v>139.5477</c:v>
                </c:pt>
                <c:pt idx="8">
                  <c:v>159.6456</c:v>
                </c:pt>
                <c:pt idx="9">
                  <c:v>179.9807</c:v>
                </c:pt>
                <c:pt idx="10">
                  <c:v>200.4206</c:v>
                </c:pt>
                <c:pt idx="11">
                  <c:v>219.977</c:v>
                </c:pt>
                <c:pt idx="12">
                  <c:v>239.9758</c:v>
                </c:pt>
                <c:pt idx="13">
                  <c:v>260.0505</c:v>
                </c:pt>
                <c:pt idx="14">
                  <c:v>280.1291</c:v>
                </c:pt>
                <c:pt idx="15">
                  <c:v>299.808</c:v>
                </c:pt>
                <c:pt idx="16">
                  <c:v>319.8432</c:v>
                </c:pt>
                <c:pt idx="17">
                  <c:v>338.9862</c:v>
                </c:pt>
                <c:pt idx="18">
                  <c:v>359.9611</c:v>
                </c:pt>
                <c:pt idx="19">
                  <c:v>380.0875</c:v>
                </c:pt>
                <c:pt idx="20">
                  <c:v>400.1925</c:v>
                </c:pt>
                <c:pt idx="21">
                  <c:v>420.0792</c:v>
                </c:pt>
                <c:pt idx="22">
                  <c:v>440.0349</c:v>
                </c:pt>
                <c:pt idx="23">
                  <c:v>463.6329</c:v>
                </c:pt>
                <c:pt idx="24">
                  <c:v>483.106</c:v>
                </c:pt>
                <c:pt idx="25">
                  <c:v>503.391</c:v>
                </c:pt>
                <c:pt idx="26">
                  <c:v>523.1046</c:v>
                </c:pt>
                <c:pt idx="27">
                  <c:v>543.692</c:v>
                </c:pt>
                <c:pt idx="28">
                  <c:v>563.1898</c:v>
                </c:pt>
                <c:pt idx="29">
                  <c:v>583.0512</c:v>
                </c:pt>
                <c:pt idx="30">
                  <c:v>603.4572</c:v>
                </c:pt>
                <c:pt idx="31">
                  <c:v>623.2345</c:v>
                </c:pt>
                <c:pt idx="32">
                  <c:v>643.688</c:v>
                </c:pt>
                <c:pt idx="33">
                  <c:v>663.4943</c:v>
                </c:pt>
                <c:pt idx="34">
                  <c:v>683.5769</c:v>
                </c:pt>
                <c:pt idx="35">
                  <c:v>703.7588</c:v>
                </c:pt>
                <c:pt idx="36">
                  <c:v>712.8162</c:v>
                </c:pt>
              </c:numCache>
            </c:numRef>
          </c:xVal>
          <c:yVal>
            <c:numRef>
              <c:f>'trecho II'!$C$19:$C$55</c:f>
              <c:numCache>
                <c:formatCode>General</c:formatCode>
                <c:ptCount val="37"/>
                <c:pt idx="0">
                  <c:v>497.831</c:v>
                </c:pt>
                <c:pt idx="1">
                  <c:v>497.937</c:v>
                </c:pt>
                <c:pt idx="2">
                  <c:v>498.041</c:v>
                </c:pt>
                <c:pt idx="3">
                  <c:v>498.149</c:v>
                </c:pt>
                <c:pt idx="4">
                  <c:v>498.254</c:v>
                </c:pt>
                <c:pt idx="5">
                  <c:v>498.302</c:v>
                </c:pt>
                <c:pt idx="6">
                  <c:v>498.341</c:v>
                </c:pt>
                <c:pt idx="7">
                  <c:v>498.386</c:v>
                </c:pt>
                <c:pt idx="8">
                  <c:v>498.632</c:v>
                </c:pt>
                <c:pt idx="9">
                  <c:v>498.957</c:v>
                </c:pt>
                <c:pt idx="10">
                  <c:v>499.082</c:v>
                </c:pt>
                <c:pt idx="11">
                  <c:v>499.258</c:v>
                </c:pt>
                <c:pt idx="12">
                  <c:v>499.552</c:v>
                </c:pt>
                <c:pt idx="13">
                  <c:v>499.873</c:v>
                </c:pt>
                <c:pt idx="14">
                  <c:v>500.105</c:v>
                </c:pt>
                <c:pt idx="15">
                  <c:v>500.273</c:v>
                </c:pt>
                <c:pt idx="16">
                  <c:v>500.518</c:v>
                </c:pt>
                <c:pt idx="17">
                  <c:v>500.723</c:v>
                </c:pt>
                <c:pt idx="18">
                  <c:v>501.035</c:v>
                </c:pt>
                <c:pt idx="19">
                  <c:v>501.085</c:v>
                </c:pt>
                <c:pt idx="20">
                  <c:v>501.311</c:v>
                </c:pt>
                <c:pt idx="21">
                  <c:v>501.482</c:v>
                </c:pt>
                <c:pt idx="22">
                  <c:v>501.726</c:v>
                </c:pt>
                <c:pt idx="23">
                  <c:v>501.991</c:v>
                </c:pt>
                <c:pt idx="24">
                  <c:v>502.102</c:v>
                </c:pt>
                <c:pt idx="25">
                  <c:v>502.235</c:v>
                </c:pt>
                <c:pt idx="26">
                  <c:v>502.409</c:v>
                </c:pt>
                <c:pt idx="27">
                  <c:v>502.662</c:v>
                </c:pt>
                <c:pt idx="28">
                  <c:v>502.813</c:v>
                </c:pt>
                <c:pt idx="29">
                  <c:v>502.896</c:v>
                </c:pt>
                <c:pt idx="30">
                  <c:v>502.988</c:v>
                </c:pt>
                <c:pt idx="31">
                  <c:v>503.21</c:v>
                </c:pt>
                <c:pt idx="32">
                  <c:v>503.323</c:v>
                </c:pt>
                <c:pt idx="33">
                  <c:v>503.753</c:v>
                </c:pt>
                <c:pt idx="34">
                  <c:v>503.82</c:v>
                </c:pt>
                <c:pt idx="35">
                  <c:v>504.097</c:v>
                </c:pt>
                <c:pt idx="36">
                  <c:v>504.4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'!$B$19:$B$55</c:f>
              <c:numCache>
                <c:formatCode>General</c:formatCode>
                <c:ptCount val="37"/>
                <c:pt idx="0">
                  <c:v>0</c:v>
                </c:pt>
                <c:pt idx="1">
                  <c:v>19.2352</c:v>
                </c:pt>
                <c:pt idx="2">
                  <c:v>39.5966</c:v>
                </c:pt>
                <c:pt idx="3">
                  <c:v>59.8592</c:v>
                </c:pt>
                <c:pt idx="4">
                  <c:v>80.5571</c:v>
                </c:pt>
                <c:pt idx="5">
                  <c:v>100.0376</c:v>
                </c:pt>
                <c:pt idx="6">
                  <c:v>120.8667</c:v>
                </c:pt>
                <c:pt idx="7">
                  <c:v>139.5477</c:v>
                </c:pt>
                <c:pt idx="8">
                  <c:v>159.6456</c:v>
                </c:pt>
                <c:pt idx="9">
                  <c:v>179.9807</c:v>
                </c:pt>
                <c:pt idx="10">
                  <c:v>200.4206</c:v>
                </c:pt>
                <c:pt idx="11">
                  <c:v>219.977</c:v>
                </c:pt>
                <c:pt idx="12">
                  <c:v>239.9758</c:v>
                </c:pt>
                <c:pt idx="13">
                  <c:v>260.0505</c:v>
                </c:pt>
                <c:pt idx="14">
                  <c:v>280.1291</c:v>
                </c:pt>
                <c:pt idx="15">
                  <c:v>299.808</c:v>
                </c:pt>
                <c:pt idx="16">
                  <c:v>319.8432</c:v>
                </c:pt>
                <c:pt idx="17">
                  <c:v>338.9862</c:v>
                </c:pt>
                <c:pt idx="18">
                  <c:v>359.9611</c:v>
                </c:pt>
                <c:pt idx="19">
                  <c:v>380.0875</c:v>
                </c:pt>
                <c:pt idx="20">
                  <c:v>400.1925</c:v>
                </c:pt>
                <c:pt idx="21">
                  <c:v>420.0792</c:v>
                </c:pt>
                <c:pt idx="22">
                  <c:v>440.0349</c:v>
                </c:pt>
                <c:pt idx="23">
                  <c:v>463.6329</c:v>
                </c:pt>
                <c:pt idx="24">
                  <c:v>483.106</c:v>
                </c:pt>
                <c:pt idx="25">
                  <c:v>503.391</c:v>
                </c:pt>
                <c:pt idx="26">
                  <c:v>523.1046</c:v>
                </c:pt>
                <c:pt idx="27">
                  <c:v>543.692</c:v>
                </c:pt>
                <c:pt idx="28">
                  <c:v>563.1898</c:v>
                </c:pt>
                <c:pt idx="29">
                  <c:v>583.0512</c:v>
                </c:pt>
                <c:pt idx="30">
                  <c:v>603.4572</c:v>
                </c:pt>
                <c:pt idx="31">
                  <c:v>623.2345</c:v>
                </c:pt>
                <c:pt idx="32">
                  <c:v>643.688</c:v>
                </c:pt>
                <c:pt idx="33">
                  <c:v>663.4943</c:v>
                </c:pt>
                <c:pt idx="34">
                  <c:v>683.5769</c:v>
                </c:pt>
                <c:pt idx="35">
                  <c:v>703.7588</c:v>
                </c:pt>
                <c:pt idx="36">
                  <c:v>712.8162</c:v>
                </c:pt>
              </c:numCache>
            </c:numRef>
          </c:xVal>
          <c:yVal>
            <c:numRef>
              <c:f>'trecho II'!$E$19:$E$55</c:f>
              <c:numCache>
                <c:formatCode>General</c:formatCode>
                <c:ptCount val="37"/>
                <c:pt idx="0">
                  <c:v>497.603</c:v>
                </c:pt>
                <c:pt idx="1">
                  <c:v>497.73</c:v>
                </c:pt>
                <c:pt idx="2">
                  <c:v>497.751</c:v>
                </c:pt>
                <c:pt idx="3">
                  <c:v>497.813</c:v>
                </c:pt>
                <c:pt idx="4">
                  <c:v>497.942</c:v>
                </c:pt>
                <c:pt idx="5">
                  <c:v>498.163</c:v>
                </c:pt>
                <c:pt idx="6">
                  <c:v>498.212</c:v>
                </c:pt>
                <c:pt idx="7">
                  <c:v>498.338</c:v>
                </c:pt>
                <c:pt idx="8">
                  <c:v>498.399</c:v>
                </c:pt>
                <c:pt idx="9">
                  <c:v>498.858</c:v>
                </c:pt>
                <c:pt idx="10">
                  <c:v>498.832</c:v>
                </c:pt>
                <c:pt idx="11">
                  <c:v>499.112</c:v>
                </c:pt>
                <c:pt idx="12">
                  <c:v>499.404</c:v>
                </c:pt>
                <c:pt idx="13">
                  <c:v>499.736</c:v>
                </c:pt>
                <c:pt idx="14">
                  <c:v>499.896</c:v>
                </c:pt>
                <c:pt idx="15">
                  <c:v>500.145</c:v>
                </c:pt>
                <c:pt idx="16">
                  <c:v>500.356</c:v>
                </c:pt>
                <c:pt idx="17">
                  <c:v>500.483</c:v>
                </c:pt>
                <c:pt idx="18">
                  <c:v>500.908</c:v>
                </c:pt>
                <c:pt idx="19">
                  <c:v>500.956</c:v>
                </c:pt>
                <c:pt idx="20">
                  <c:v>501.254</c:v>
                </c:pt>
                <c:pt idx="21">
                  <c:v>501.455</c:v>
                </c:pt>
                <c:pt idx="22">
                  <c:v>501.61</c:v>
                </c:pt>
                <c:pt idx="23">
                  <c:v>501.87</c:v>
                </c:pt>
                <c:pt idx="24">
                  <c:v>502.016</c:v>
                </c:pt>
                <c:pt idx="25">
                  <c:v>502.151</c:v>
                </c:pt>
                <c:pt idx="26">
                  <c:v>502.312</c:v>
                </c:pt>
                <c:pt idx="27">
                  <c:v>502.608</c:v>
                </c:pt>
                <c:pt idx="28">
                  <c:v>502.717</c:v>
                </c:pt>
                <c:pt idx="29">
                  <c:v>502.803</c:v>
                </c:pt>
                <c:pt idx="30">
                  <c:v>502.92</c:v>
                </c:pt>
                <c:pt idx="31">
                  <c:v>503.153</c:v>
                </c:pt>
                <c:pt idx="32">
                  <c:v>503.282</c:v>
                </c:pt>
                <c:pt idx="33">
                  <c:v>503.612</c:v>
                </c:pt>
                <c:pt idx="34">
                  <c:v>503.736</c:v>
                </c:pt>
                <c:pt idx="35">
                  <c:v>504.032</c:v>
                </c:pt>
                <c:pt idx="36">
                  <c:v>504.3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'!$B$19:$B$55</c:f>
              <c:numCache>
                <c:formatCode>General</c:formatCode>
                <c:ptCount val="37"/>
                <c:pt idx="0">
                  <c:v>0</c:v>
                </c:pt>
                <c:pt idx="1">
                  <c:v>19.2352</c:v>
                </c:pt>
                <c:pt idx="2">
                  <c:v>39.5966</c:v>
                </c:pt>
                <c:pt idx="3">
                  <c:v>59.8592</c:v>
                </c:pt>
                <c:pt idx="4">
                  <c:v>80.5571</c:v>
                </c:pt>
                <c:pt idx="5">
                  <c:v>100.0376</c:v>
                </c:pt>
                <c:pt idx="6">
                  <c:v>120.8667</c:v>
                </c:pt>
                <c:pt idx="7">
                  <c:v>139.5477</c:v>
                </c:pt>
                <c:pt idx="8">
                  <c:v>159.6456</c:v>
                </c:pt>
                <c:pt idx="9">
                  <c:v>179.9807</c:v>
                </c:pt>
                <c:pt idx="10">
                  <c:v>200.4206</c:v>
                </c:pt>
                <c:pt idx="11">
                  <c:v>219.977</c:v>
                </c:pt>
                <c:pt idx="12">
                  <c:v>239.9758</c:v>
                </c:pt>
                <c:pt idx="13">
                  <c:v>260.0505</c:v>
                </c:pt>
                <c:pt idx="14">
                  <c:v>280.1291</c:v>
                </c:pt>
                <c:pt idx="15">
                  <c:v>299.808</c:v>
                </c:pt>
                <c:pt idx="16">
                  <c:v>319.8432</c:v>
                </c:pt>
                <c:pt idx="17">
                  <c:v>338.9862</c:v>
                </c:pt>
                <c:pt idx="18">
                  <c:v>359.9611</c:v>
                </c:pt>
                <c:pt idx="19">
                  <c:v>380.0875</c:v>
                </c:pt>
                <c:pt idx="20">
                  <c:v>400.1925</c:v>
                </c:pt>
                <c:pt idx="21">
                  <c:v>420.0792</c:v>
                </c:pt>
                <c:pt idx="22">
                  <c:v>440.0349</c:v>
                </c:pt>
                <c:pt idx="23">
                  <c:v>463.6329</c:v>
                </c:pt>
                <c:pt idx="24">
                  <c:v>483.106</c:v>
                </c:pt>
                <c:pt idx="25">
                  <c:v>503.391</c:v>
                </c:pt>
                <c:pt idx="26">
                  <c:v>523.1046</c:v>
                </c:pt>
                <c:pt idx="27">
                  <c:v>543.692</c:v>
                </c:pt>
                <c:pt idx="28">
                  <c:v>563.1898</c:v>
                </c:pt>
                <c:pt idx="29">
                  <c:v>583.0512</c:v>
                </c:pt>
                <c:pt idx="30">
                  <c:v>603.4572</c:v>
                </c:pt>
                <c:pt idx="31">
                  <c:v>623.2345</c:v>
                </c:pt>
                <c:pt idx="32">
                  <c:v>643.688</c:v>
                </c:pt>
                <c:pt idx="33">
                  <c:v>663.4943</c:v>
                </c:pt>
                <c:pt idx="34">
                  <c:v>683.5769</c:v>
                </c:pt>
                <c:pt idx="35">
                  <c:v>703.7588</c:v>
                </c:pt>
                <c:pt idx="36">
                  <c:v>712.8162</c:v>
                </c:pt>
              </c:numCache>
            </c:numRef>
          </c:xVal>
          <c:yVal>
            <c:numRef>
              <c:f>'trecho II'!$F$19:$F$55</c:f>
              <c:numCache>
                <c:formatCode>General</c:formatCode>
                <c:ptCount val="37"/>
                <c:pt idx="0">
                  <c:v>497</c:v>
                </c:pt>
                <c:pt idx="1">
                  <c:v>497.006908482632</c:v>
                </c:pt>
                <c:pt idx="2">
                  <c:v>497.014221449394</c:v>
                </c:pt>
                <c:pt idx="3">
                  <c:v>497.120838356064</c:v>
                </c:pt>
                <c:pt idx="4">
                  <c:v>497.229745706184</c:v>
                </c:pt>
                <c:pt idx="5">
                  <c:v>497.289942752149</c:v>
                </c:pt>
                <c:pt idx="6">
                  <c:v>497.337034772819</c:v>
                </c:pt>
                <c:pt idx="7">
                  <c:v>497.372623631783</c:v>
                </c:pt>
                <c:pt idx="8">
                  <c:v>497.613330468812</c:v>
                </c:pt>
                <c:pt idx="9">
                  <c:v>497.952741271886</c:v>
                </c:pt>
                <c:pt idx="10">
                  <c:v>498.060291088328</c:v>
                </c:pt>
                <c:pt idx="11">
                  <c:v>498.255352591973</c:v>
                </c:pt>
                <c:pt idx="12">
                  <c:v>498.539580122274</c:v>
                </c:pt>
                <c:pt idx="13">
                  <c:v>498.874644619054</c:v>
                </c:pt>
                <c:pt idx="14">
                  <c:v>499.094445228045</c:v>
                </c:pt>
                <c:pt idx="15">
                  <c:v>499.255708545398</c:v>
                </c:pt>
                <c:pt idx="16">
                  <c:v>499.495664442344</c:v>
                </c:pt>
                <c:pt idx="17">
                  <c:v>499.72493471343</c:v>
                </c:pt>
                <c:pt idx="18">
                  <c:v>500.0230348007</c:v>
                </c:pt>
                <c:pt idx="19">
                  <c:v>500.085227753956</c:v>
                </c:pt>
                <c:pt idx="20">
                  <c:v>500.285761161475</c:v>
                </c:pt>
                <c:pt idx="21">
                  <c:v>500.484117178152</c:v>
                </c:pt>
                <c:pt idx="22">
                  <c:v>500.72312092619</c:v>
                </c:pt>
                <c:pt idx="23">
                  <c:v>500.958494582028</c:v>
                </c:pt>
                <c:pt idx="24">
                  <c:v>501.10230798809</c:v>
                </c:pt>
                <c:pt idx="25">
                  <c:v>501.236746447261</c:v>
                </c:pt>
                <c:pt idx="26">
                  <c:v>501.398294121824</c:v>
                </c:pt>
                <c:pt idx="27">
                  <c:v>501.644863561251</c:v>
                </c:pt>
                <c:pt idx="28">
                  <c:v>501.804642812585</c:v>
                </c:pt>
                <c:pt idx="29">
                  <c:v>501.885805575629</c:v>
                </c:pt>
                <c:pt idx="30">
                  <c:v>501.96919382332</c:v>
                </c:pt>
                <c:pt idx="31">
                  <c:v>502.206060925254</c:v>
                </c:pt>
                <c:pt idx="32">
                  <c:v>502.31368230161</c:v>
                </c:pt>
                <c:pt idx="33">
                  <c:v>502.757675418021</c:v>
                </c:pt>
                <c:pt idx="34">
                  <c:v>502.819733024104</c:v>
                </c:pt>
                <c:pt idx="35">
                  <c:v>503.083403537389</c:v>
                </c:pt>
                <c:pt idx="36">
                  <c:v>503.440184503338</c:v>
                </c:pt>
              </c:numCache>
            </c:numRef>
          </c:yVal>
          <c:smooth val="0"/>
        </c:ser>
        <c:axId val="13240739"/>
        <c:axId val="59245976"/>
      </c:scatterChart>
      <c:valAx>
        <c:axId val="13240739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59745570195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976"/>
        <c:crossesAt val="0"/>
        <c:crossBetween val="midCat"/>
        <c:majorUnit val="20"/>
      </c:valAx>
      <c:valAx>
        <c:axId val="59245976"/>
        <c:scaling>
          <c:orientation val="minMax"/>
          <c:max val="505"/>
          <c:min val="4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44207178555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73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995456610632"/>
          <c:y val="0.0114857354575769"/>
          <c:w val="0.192327351203998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8</xdr:row>
      <xdr:rowOff>133200</xdr:rowOff>
    </xdr:from>
    <xdr:to>
      <xdr:col>26</xdr:col>
      <xdr:colOff>51120</xdr:colOff>
      <xdr:row>62</xdr:row>
      <xdr:rowOff>133200</xdr:rowOff>
    </xdr:to>
    <xdr:graphicFrame>
      <xdr:nvGraphicFramePr>
        <xdr:cNvPr id="0" name="Chart 1"/>
        <xdr:cNvGraphicFramePr/>
      </xdr:nvGraphicFramePr>
      <xdr:xfrm>
        <a:off x="100440" y="6296040"/>
        <a:ext cx="12677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55</xdr:row>
      <xdr:rowOff>105120</xdr:rowOff>
    </xdr:from>
    <xdr:to>
      <xdr:col>26</xdr:col>
      <xdr:colOff>121320</xdr:colOff>
      <xdr:row>79</xdr:row>
      <xdr:rowOff>105120</xdr:rowOff>
    </xdr:to>
    <xdr:graphicFrame>
      <xdr:nvGraphicFramePr>
        <xdr:cNvPr id="1" name="Chart 1"/>
        <xdr:cNvGraphicFramePr/>
      </xdr:nvGraphicFramePr>
      <xdr:xfrm>
        <a:off x="170640" y="9020520"/>
        <a:ext cx="12677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L3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5.759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7.148</v>
      </c>
      <c r="D19" s="23" t="n">
        <f aca="false">V19</f>
        <v>0.000649510297323546</v>
      </c>
      <c r="E19" s="24" t="n">
        <v>496.073</v>
      </c>
      <c r="F19" s="25" t="n">
        <f aca="false">E8</f>
        <v>495.759</v>
      </c>
      <c r="G19" s="26" t="n">
        <f aca="false">C19-F19</f>
        <v>1.38900000000001</v>
      </c>
      <c r="H19" s="17" t="n">
        <f aca="false">E19-F19</f>
        <v>0.313999999999965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</v>
      </c>
      <c r="U19" s="17" t="n">
        <f aca="false">(-I19+(((I19^2)+(4*W19*J19))^0.5))/(2*J19)</f>
        <v>3.24823899984203</v>
      </c>
      <c r="V19" s="23" t="n">
        <f aca="false">((S19*R19)/(W19*(Y19^(2/3))))^2</f>
        <v>0.000649510297323546</v>
      </c>
      <c r="W19" s="17" t="n">
        <f aca="false">R19/T19</f>
        <v>12.5</v>
      </c>
      <c r="X19" s="17" t="n">
        <f aca="false">I19+(2*U19*((1+(J19^2))^0.5))</f>
        <v>9.78740729481165</v>
      </c>
      <c r="Y19" s="17" t="n">
        <f aca="false">W19/X19</f>
        <v>1.27715130508836</v>
      </c>
      <c r="Z19" s="11"/>
      <c r="AA19" s="17" t="n">
        <f aca="false">G19-H19</f>
        <v>1.07500000000005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1.5666</v>
      </c>
      <c r="C20" s="22" t="n">
        <v>497.377</v>
      </c>
      <c r="D20" s="23" t="n">
        <f aca="false">V20</f>
        <v>0.0515065943609473</v>
      </c>
      <c r="E20" s="29" t="n">
        <v>497.314</v>
      </c>
      <c r="F20" s="25" t="n">
        <f aca="false">(D20*(B20-B19))+F19</f>
        <v>496.354756174335</v>
      </c>
      <c r="G20" s="26" t="n">
        <f aca="false">C20-F20</f>
        <v>1.02224382566465</v>
      </c>
      <c r="H20" s="17" t="n">
        <f aca="false">E20-F20</f>
        <v>0.959243825664657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7.4856496011469</v>
      </c>
      <c r="O20" s="28" t="n">
        <f aca="false">O19+N20</f>
        <v>17.4856496011469</v>
      </c>
      <c r="P20" s="27" t="n">
        <f aca="false">L20+N20</f>
        <v>17.4856496011469</v>
      </c>
      <c r="Q20" s="27" t="n">
        <f aca="false">Q19+P20</f>
        <v>17.4856496011469</v>
      </c>
      <c r="R20" s="16" t="n">
        <f aca="false">R19</f>
        <v>12.5</v>
      </c>
      <c r="S20" s="16" t="n">
        <f aca="false">S19</f>
        <v>0.03</v>
      </c>
      <c r="T20" s="16" t="n">
        <v>5.2</v>
      </c>
      <c r="U20" s="17" t="n">
        <f aca="false">(-I20+(((I20^2)+(4*W20*J20))^0.5))/(2*J20)</f>
        <v>1.27919161403743</v>
      </c>
      <c r="V20" s="23" t="n">
        <f aca="false">((S20*R20)/(W20*(Y20^(2/3))))^2</f>
        <v>0.0515065943609473</v>
      </c>
      <c r="W20" s="17" t="n">
        <f aca="false">R20/T20</f>
        <v>2.40384615384615</v>
      </c>
      <c r="X20" s="17" t="n">
        <f aca="false">I20+(2*U20*((1+(J20^2))^0.5))</f>
        <v>4.21810025889134</v>
      </c>
      <c r="Y20" s="17" t="n">
        <f aca="false">W20/X20</f>
        <v>0.569888339846614</v>
      </c>
      <c r="Z20" s="11"/>
      <c r="AA20" s="17" t="n">
        <f aca="false">G20-H20</f>
        <v>0.0629999999999882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8404</f>
        <v>31.407</v>
      </c>
      <c r="C21" s="22" t="n">
        <v>497.821</v>
      </c>
      <c r="D21" s="23" t="n">
        <f aca="false">V21</f>
        <v>0.0224167621620638</v>
      </c>
      <c r="E21" s="24" t="n">
        <v>497.752</v>
      </c>
      <c r="F21" s="25" t="n">
        <f aca="false">(D21*(B21-B20))+F20</f>
        <v>496.799513702336</v>
      </c>
      <c r="G21" s="26" t="n">
        <f aca="false">C21-F21</f>
        <v>1.02148629766447</v>
      </c>
      <c r="H21" s="17" t="n">
        <f aca="false">E21-F21</f>
        <v>0.95248629766445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2.0099307748854</v>
      </c>
      <c r="O21" s="28" t="n">
        <f aca="false">O20+N21</f>
        <v>49.4955803760322</v>
      </c>
      <c r="P21" s="27" t="n">
        <f aca="false">L21+N21</f>
        <v>32.0099307748854</v>
      </c>
      <c r="Q21" s="27" t="n">
        <f aca="false">Q20+P21</f>
        <v>49.4955803760322</v>
      </c>
      <c r="R21" s="16" t="n">
        <f aca="false">R20</f>
        <v>12.5</v>
      </c>
      <c r="S21" s="16" t="n">
        <f aca="false">S20</f>
        <v>0.03</v>
      </c>
      <c r="T21" s="16" t="n">
        <v>3.8</v>
      </c>
      <c r="U21" s="17" t="n">
        <f aca="false">(-I21+(((I21^2)+(4*W21*J21))^0.5))/(2*J21)</f>
        <v>1.53833448648784</v>
      </c>
      <c r="V21" s="23" t="n">
        <f aca="false">((S21*R21)/(W21*(Y21^(2/3))))^2</f>
        <v>0.0224167621620638</v>
      </c>
      <c r="W21" s="17" t="n">
        <f aca="false">R21/T21</f>
        <v>3.28947368421053</v>
      </c>
      <c r="X21" s="17" t="n">
        <f aca="false">I21+(2*U21*((1+(J21^2))^0.5))</f>
        <v>4.95106698851472</v>
      </c>
      <c r="Y21" s="17" t="n">
        <f aca="false">W21/X21</f>
        <v>0.664396925317575</v>
      </c>
      <c r="Z21" s="11"/>
      <c r="AA21" s="17" t="n">
        <f aca="false">G21-H21</f>
        <v>0.0690000000000168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3326</f>
        <v>51.7396</v>
      </c>
      <c r="C22" s="22" t="n">
        <v>498.211</v>
      </c>
      <c r="D22" s="23" t="n">
        <f aca="false">V22</f>
        <v>0.0194225139733295</v>
      </c>
      <c r="E22" s="24" t="n">
        <v>498.053</v>
      </c>
      <c r="F22" s="25" t="n">
        <f aca="false">(D22*(B22-B21))+F21</f>
        <v>497.19442390995</v>
      </c>
      <c r="G22" s="26" t="n">
        <f aca="false">C22-F22</f>
        <v>1.01657609005031</v>
      </c>
      <c r="H22" s="17" t="n">
        <f aca="false">E22-F22</f>
        <v>0.858576090050292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1.8990239894033</v>
      </c>
      <c r="O22" s="28" t="n">
        <f aca="false">O21+N22</f>
        <v>81.3946043654355</v>
      </c>
      <c r="P22" s="27" t="n">
        <f aca="false">L22+N22</f>
        <v>31.8990239894033</v>
      </c>
      <c r="Q22" s="27" t="n">
        <f aca="false">Q21+P22</f>
        <v>81.3946043654355</v>
      </c>
      <c r="R22" s="16" t="n">
        <f aca="false">R21</f>
        <v>12.5</v>
      </c>
      <c r="S22" s="16" t="n">
        <f aca="false">S21</f>
        <v>0.03</v>
      </c>
      <c r="T22" s="16" t="n">
        <v>3.6</v>
      </c>
      <c r="U22" s="17" t="n">
        <f aca="false">(-I22+(((I22^2)+(4*W22*J22))^0.5))/(2*J22)</f>
        <v>1.58738502225228</v>
      </c>
      <c r="V22" s="23" t="n">
        <f aca="false">((S22*R22)/(W22*(Y22^(2/3))))^2</f>
        <v>0.0194225139733295</v>
      </c>
      <c r="W22" s="17" t="n">
        <f aca="false">R22/T22</f>
        <v>3.47222222222222</v>
      </c>
      <c r="X22" s="17" t="n">
        <f aca="false">I22+(2*U22*((1+(J22^2))^0.5))</f>
        <v>5.08980285435417</v>
      </c>
      <c r="Y22" s="17" t="n">
        <f aca="false">W22/X22</f>
        <v>0.682191888680294</v>
      </c>
      <c r="Z22" s="11"/>
      <c r="AA22" s="17" t="n">
        <f aca="false">G22-H22</f>
        <v>0.158000000000015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8731</f>
        <v>72.6127</v>
      </c>
      <c r="C23" s="22" t="n">
        <v>498.556</v>
      </c>
      <c r="D23" s="23" t="n">
        <f aca="false">V23</f>
        <v>0.0166908843858255</v>
      </c>
      <c r="E23" s="24" t="n">
        <v>498.498</v>
      </c>
      <c r="F23" s="25" t="n">
        <f aca="false">(D23*(B23-B22))+F22</f>
        <v>497.542814408823</v>
      </c>
      <c r="G23" s="26" t="n">
        <f aca="false">C23-F23</f>
        <v>1.01318559117652</v>
      </c>
      <c r="H23" s="17" t="n">
        <f aca="false">E23-F23</f>
        <v>0.95518559117653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2.6131255216429</v>
      </c>
      <c r="O23" s="28" t="n">
        <f aca="false">O22+N23</f>
        <v>114.007729887078</v>
      </c>
      <c r="P23" s="27" t="n">
        <f aca="false">L23+N23</f>
        <v>32.6131255216429</v>
      </c>
      <c r="Q23" s="27" t="n">
        <f aca="false">Q22+P23</f>
        <v>114.007729887078</v>
      </c>
      <c r="R23" s="16" t="n">
        <f aca="false">R22</f>
        <v>12.5</v>
      </c>
      <c r="S23" s="16" t="n">
        <f aca="false">S22</f>
        <v>0.03</v>
      </c>
      <c r="T23" s="16" t="n">
        <v>3.4</v>
      </c>
      <c r="U23" s="17" t="n">
        <f aca="false">(-I23+(((I23^2)+(4*W23*J23))^0.5))/(2*J23)</f>
        <v>1.64073970130857</v>
      </c>
      <c r="V23" s="23" t="n">
        <f aca="false">((S23*R23)/(W23*(Y23^(2/3))))^2</f>
        <v>0.0166908843858255</v>
      </c>
      <c r="W23" s="17" t="n">
        <f aca="false">R23/T23</f>
        <v>3.67647058823529</v>
      </c>
      <c r="X23" s="17" t="n">
        <f aca="false">I23+(2*U23*((1+(J23^2))^0.5))</f>
        <v>5.24071267582913</v>
      </c>
      <c r="Y23" s="17" t="n">
        <f aca="false">W23/X23</f>
        <v>0.701521112804308</v>
      </c>
      <c r="Z23" s="11"/>
      <c r="AA23" s="17" t="n">
        <f aca="false">G23-H23</f>
        <v>0.0579999999999927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8.667</f>
        <v>91.2797</v>
      </c>
      <c r="C24" s="22" t="n">
        <v>498.966</v>
      </c>
      <c r="D24" s="23" t="n">
        <f aca="false">V24</f>
        <v>0.0224167621620638</v>
      </c>
      <c r="E24" s="24" t="n">
        <v>498.951</v>
      </c>
      <c r="F24" s="25" t="n">
        <f aca="false">(D24*(B24-B23))+F23</f>
        <v>497.961268108103</v>
      </c>
      <c r="G24" s="26" t="n">
        <f aca="false">C24-F24</f>
        <v>1.00473189189728</v>
      </c>
      <c r="H24" s="17" t="n">
        <f aca="false">E24-F24</f>
        <v>0.989731891897293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9.8698271384353</v>
      </c>
      <c r="O24" s="28" t="n">
        <f aca="false">O23+N24</f>
        <v>143.877557025514</v>
      </c>
      <c r="P24" s="27" t="n">
        <f aca="false">L24+N24</f>
        <v>29.8698271384353</v>
      </c>
      <c r="Q24" s="27" t="n">
        <f aca="false">Q23+P24</f>
        <v>143.877557025514</v>
      </c>
      <c r="R24" s="16" t="n">
        <f aca="false">R23</f>
        <v>12.5</v>
      </c>
      <c r="S24" s="16" t="n">
        <f aca="false">S23</f>
        <v>0.03</v>
      </c>
      <c r="T24" s="16" t="n">
        <v>3.8</v>
      </c>
      <c r="U24" s="17" t="n">
        <f aca="false">(-I24+(((I24^2)+(4*W24*J24))^0.5))/(2*J24)</f>
        <v>1.53833448648784</v>
      </c>
      <c r="V24" s="23" t="n">
        <f aca="false">((S24*R24)/(W24*(Y24^(2/3))))^2</f>
        <v>0.0224167621620638</v>
      </c>
      <c r="W24" s="17" t="n">
        <f aca="false">R24/T24</f>
        <v>3.28947368421053</v>
      </c>
      <c r="X24" s="17" t="n">
        <f aca="false">I24+(2*U24*((1+(J24^2))^0.5))</f>
        <v>4.95106698851472</v>
      </c>
      <c r="Y24" s="17" t="n">
        <f aca="false">W24/X24</f>
        <v>0.664396925317575</v>
      </c>
      <c r="Z24" s="11"/>
      <c r="AA24" s="17" t="n">
        <f aca="false">G24-H24</f>
        <v>0.0149999999999864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5284</f>
        <v>111.8081</v>
      </c>
      <c r="C25" s="22" t="n">
        <v>499.502</v>
      </c>
      <c r="D25" s="23" t="n">
        <f aca="false">V25</f>
        <v>0.0256830997663975</v>
      </c>
      <c r="E25" s="24" t="n">
        <v>499.477</v>
      </c>
      <c r="F25" s="25" t="n">
        <f aca="false">(D25*(B25-B24))+F24</f>
        <v>498.488501053347</v>
      </c>
      <c r="G25" s="26" t="n">
        <f aca="false">C25-F25</f>
        <v>1.01349894665276</v>
      </c>
      <c r="H25" s="17" t="n">
        <f aca="false">E25-F25</f>
        <v>0.988498946652726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3.0791184925038</v>
      </c>
      <c r="O25" s="28" t="n">
        <f aca="false">O24+N25</f>
        <v>176.956675518018</v>
      </c>
      <c r="P25" s="27" t="n">
        <f aca="false">L25+N25</f>
        <v>33.0791184925038</v>
      </c>
      <c r="Q25" s="27" t="n">
        <f aca="false">Q24+P25</f>
        <v>176.956675518018</v>
      </c>
      <c r="R25" s="16" t="n">
        <f aca="false">R24</f>
        <v>12.5</v>
      </c>
      <c r="S25" s="16" t="n">
        <f aca="false">S24</f>
        <v>0.03</v>
      </c>
      <c r="T25" s="16" t="n">
        <v>4</v>
      </c>
      <c r="U25" s="17" t="n">
        <f aca="false">(-I25+(((I25^2)+(4*W25*J25))^0.5))/(2*J25)</f>
        <v>1.49304210770411</v>
      </c>
      <c r="V25" s="23" t="n">
        <f aca="false">((S25*R25)/(W25*(Y25^(2/3))))^2</f>
        <v>0.0256830997663975</v>
      </c>
      <c r="W25" s="17" t="n">
        <f aca="false">R25/T25</f>
        <v>3.125</v>
      </c>
      <c r="X25" s="17" t="n">
        <f aca="false">I25+(2*U25*((1+(J25^2))^0.5))</f>
        <v>4.82296079581853</v>
      </c>
      <c r="Y25" s="17" t="n">
        <f aca="false">W25/X25</f>
        <v>0.647942235547374</v>
      </c>
      <c r="Z25" s="11"/>
      <c r="AA25" s="17" t="n">
        <f aca="false">G25-H25</f>
        <v>0.0250000000000341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0967</f>
        <v>131.9048</v>
      </c>
      <c r="C26" s="22" t="n">
        <v>499.966</v>
      </c>
      <c r="D26" s="23" t="n">
        <f aca="false">V26</f>
        <v>0.0224167621620638</v>
      </c>
      <c r="E26" s="24" t="n">
        <v>499.876</v>
      </c>
      <c r="F26" s="25" t="n">
        <f aca="false">(D26*(B26-B25))+F25</f>
        <v>498.93900399749</v>
      </c>
      <c r="G26" s="26" t="n">
        <f aca="false">C26-F26</f>
        <v>1.02699600251043</v>
      </c>
      <c r="H26" s="17" t="n">
        <f aca="false">E26-F26</f>
        <v>0.936996002510398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2.4611372816194</v>
      </c>
      <c r="O26" s="28" t="n">
        <f aca="false">O25+N26</f>
        <v>209.417812799637</v>
      </c>
      <c r="P26" s="27" t="n">
        <f aca="false">L26+N26</f>
        <v>32.4611372816194</v>
      </c>
      <c r="Q26" s="27" t="n">
        <f aca="false">Q25+P26</f>
        <v>209.417812799637</v>
      </c>
      <c r="R26" s="16" t="n">
        <f aca="false">R24</f>
        <v>12.5</v>
      </c>
      <c r="S26" s="16" t="n">
        <f aca="false">S24</f>
        <v>0.03</v>
      </c>
      <c r="T26" s="16" t="n">
        <v>3.8</v>
      </c>
      <c r="U26" s="17" t="n">
        <f aca="false">(-I26+(((I26^2)+(4*W26*J26))^0.5))/(2*J26)</f>
        <v>1.53833448648784</v>
      </c>
      <c r="V26" s="23" t="n">
        <f aca="false">((S26*R26)/(W26*(Y26^(2/3))))^2</f>
        <v>0.0224167621620638</v>
      </c>
      <c r="W26" s="17" t="n">
        <f aca="false">R26/T26</f>
        <v>3.28947368421053</v>
      </c>
      <c r="X26" s="17" t="n">
        <f aca="false">I26+(2*U26*((1+(J26^2))^0.5))</f>
        <v>4.95106698851472</v>
      </c>
      <c r="Y26" s="17" t="n">
        <f aca="false">W26/X26</f>
        <v>0.664396925317575</v>
      </c>
      <c r="Z26" s="11"/>
      <c r="AA26" s="17" t="n">
        <f aca="false">G26-H26</f>
        <v>0.0900000000000318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3263</f>
        <v>152.2311</v>
      </c>
      <c r="C27" s="22" t="n">
        <v>500.502</v>
      </c>
      <c r="D27" s="23" t="n">
        <f aca="false">V27</f>
        <v>0.0274212176545725</v>
      </c>
      <c r="E27" s="24" t="n">
        <v>500.473</v>
      </c>
      <c r="F27" s="25" t="n">
        <f aca="false">(D27*(B27-B26))+F26</f>
        <v>499.496375893902</v>
      </c>
      <c r="G27" s="26" t="n">
        <f aca="false">C27-F27</f>
        <v>1.00562410609831</v>
      </c>
      <c r="H27" s="17" t="n">
        <f aca="false">E27-F27</f>
        <v>0.976624106098313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2.5918380131824</v>
      </c>
      <c r="O27" s="28" t="n">
        <f aca="false">O26+N27</f>
        <v>242.009650812819</v>
      </c>
      <c r="P27" s="27" t="n">
        <f aca="false">L27+N27</f>
        <v>32.5918380131824</v>
      </c>
      <c r="Q27" s="27" t="n">
        <f aca="false">Q26+P27</f>
        <v>242.009650812819</v>
      </c>
      <c r="R27" s="16" t="n">
        <f aca="false">R24</f>
        <v>12.5</v>
      </c>
      <c r="S27" s="16" t="n">
        <f aca="false">S24</f>
        <v>0.03</v>
      </c>
      <c r="T27" s="16" t="n">
        <v>4.1</v>
      </c>
      <c r="U27" s="17" t="n">
        <f aca="false">(-I27+(((I27^2)+(4*W27*J27))^0.5))/(2*J27)</f>
        <v>1.47166037597641</v>
      </c>
      <c r="V27" s="23" t="n">
        <f aca="false">((S27*R27)/(W27*(Y27^(2/3))))^2</f>
        <v>0.0274212176545725</v>
      </c>
      <c r="W27" s="17" t="n">
        <f aca="false">R27/T27</f>
        <v>3.04878048780488</v>
      </c>
      <c r="X27" s="17" t="n">
        <f aca="false">I27+(2*U27*((1+(J27^2))^0.5))</f>
        <v>4.76248412582586</v>
      </c>
      <c r="Y27" s="17" t="n">
        <f aca="false">W27/X27</f>
        <v>0.640166015729489</v>
      </c>
      <c r="Z27" s="11"/>
      <c r="AA27" s="17" t="n">
        <f aca="false">G27-H27</f>
        <v>0.0289999999999964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6317</f>
        <v>171.8628</v>
      </c>
      <c r="C28" s="22" t="n">
        <v>501.021</v>
      </c>
      <c r="D28" s="23" t="n">
        <f aca="false">V28</f>
        <v>0.0256830997663975</v>
      </c>
      <c r="E28" s="24" t="n">
        <v>500.994</v>
      </c>
      <c r="F28" s="25" t="n">
        <f aca="false">(D28*(B28-B27))+F27</f>
        <v>500.000578803586</v>
      </c>
      <c r="G28" s="26" t="n">
        <f aca="false">C28-F28</f>
        <v>1.0204211964143</v>
      </c>
      <c r="H28" s="17" t="n">
        <f aca="false">E28-F28</f>
        <v>0.993421196414317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1.7335531512601</v>
      </c>
      <c r="O28" s="28" t="n">
        <f aca="false">O27+N28</f>
        <v>273.743203964079</v>
      </c>
      <c r="P28" s="27" t="n">
        <f aca="false">L28+N28</f>
        <v>31.7335531512601</v>
      </c>
      <c r="Q28" s="27" t="n">
        <f aca="false">Q27+P28</f>
        <v>273.743203964079</v>
      </c>
      <c r="R28" s="16" t="n">
        <f aca="false">R26</f>
        <v>12.5</v>
      </c>
      <c r="S28" s="16" t="n">
        <f aca="false">S26</f>
        <v>0.03</v>
      </c>
      <c r="T28" s="16" t="n">
        <v>4</v>
      </c>
      <c r="U28" s="17" t="n">
        <f aca="false">(-I28+(((I28^2)+(4*W28*J28))^0.5))/(2*J28)</f>
        <v>1.49304210770411</v>
      </c>
      <c r="V28" s="23" t="n">
        <f aca="false">((S28*R28)/(W28*(Y28^(2/3))))^2</f>
        <v>0.0256830997663975</v>
      </c>
      <c r="W28" s="17" t="n">
        <f aca="false">R28/T28</f>
        <v>3.125</v>
      </c>
      <c r="X28" s="17" t="n">
        <f aca="false">I28+(2*U28*((1+(J28^2))^0.5))</f>
        <v>4.82296079581853</v>
      </c>
      <c r="Y28" s="17" t="n">
        <f aca="false">W28/X28</f>
        <v>0.647942235547374</v>
      </c>
      <c r="Z28" s="11"/>
      <c r="AA28" s="17" t="n">
        <f aca="false">G28-H28</f>
        <v>0.0269999999999868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8238</f>
        <v>191.6866</v>
      </c>
      <c r="C29" s="22" t="n">
        <v>501.319</v>
      </c>
      <c r="D29" s="23" t="n">
        <f aca="false">V29</f>
        <v>0.0154205449438173</v>
      </c>
      <c r="E29" s="24" t="n">
        <v>501.245</v>
      </c>
      <c r="F29" s="25" t="n">
        <f aca="false">(D29*(B29-B28))+F28</f>
        <v>500.306272602443</v>
      </c>
      <c r="G29" s="26" t="n">
        <f aca="false">C29-F29</f>
        <v>1.01272739755706</v>
      </c>
      <c r="H29" s="17" t="n">
        <f aca="false">E29-F29</f>
        <v>0.938727397557045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1.9265793833518</v>
      </c>
      <c r="O29" s="28" t="n">
        <f aca="false">O28+N29</f>
        <v>305.669783347431</v>
      </c>
      <c r="P29" s="27" t="n">
        <f aca="false">L29+N29</f>
        <v>31.9265793833518</v>
      </c>
      <c r="Q29" s="27" t="n">
        <f aca="false">Q28+P29</f>
        <v>305.669783347431</v>
      </c>
      <c r="R29" s="16" t="n">
        <f aca="false">R27</f>
        <v>12.5</v>
      </c>
      <c r="S29" s="16" t="n">
        <f aca="false">S27</f>
        <v>0.03</v>
      </c>
      <c r="T29" s="16" t="n">
        <v>3.3</v>
      </c>
      <c r="U29" s="17" t="n">
        <f aca="false">(-I29+(((I29^2)+(4*W29*J29))^0.5))/(2*J29)</f>
        <v>1.66923304559892</v>
      </c>
      <c r="V29" s="23" t="n">
        <f aca="false">((S29*R29)/(W29*(Y29^(2/3))))^2</f>
        <v>0.0154205449438173</v>
      </c>
      <c r="W29" s="17" t="n">
        <f aca="false">R29/T29</f>
        <v>3.78787878787879</v>
      </c>
      <c r="X29" s="17" t="n">
        <f aca="false">I29+(2*U29*((1+(J29^2))^0.5))</f>
        <v>5.32130402369467</v>
      </c>
      <c r="Y29" s="17" t="n">
        <f aca="false">W29/X29</f>
        <v>0.711832808464268</v>
      </c>
      <c r="Z29" s="11"/>
      <c r="AA29" s="17" t="n">
        <f aca="false">G29-H29</f>
        <v>0.0740000000000123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3559</f>
        <v>212.0425</v>
      </c>
      <c r="C30" s="22" t="n">
        <v>501.619</v>
      </c>
      <c r="D30" s="23" t="n">
        <f aca="false">V30</f>
        <v>0.0154205449438173</v>
      </c>
      <c r="E30" s="24" t="n">
        <v>501.59</v>
      </c>
      <c r="F30" s="25" t="n">
        <f aca="false">(D30*(B30-B29))+F29</f>
        <v>500.620171673265</v>
      </c>
      <c r="G30" s="26" t="n">
        <f aca="false">C30-F30</f>
        <v>0.998828326735236</v>
      </c>
      <c r="H30" s="17" t="n">
        <f aca="false">E30-F30</f>
        <v>0.969828326735183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2.1929286278577</v>
      </c>
      <c r="O30" s="28" t="n">
        <f aca="false">O29+N30</f>
        <v>337.862711975289</v>
      </c>
      <c r="P30" s="27" t="n">
        <f aca="false">L30+N30</f>
        <v>32.1929286278577</v>
      </c>
      <c r="Q30" s="27" t="n">
        <f aca="false">Q29+P30</f>
        <v>337.862711975289</v>
      </c>
      <c r="R30" s="16" t="n">
        <f aca="false">R29</f>
        <v>12.5</v>
      </c>
      <c r="S30" s="16" t="n">
        <f aca="false">S29</f>
        <v>0.03</v>
      </c>
      <c r="T30" s="16" t="n">
        <f aca="false">T29</f>
        <v>3.3</v>
      </c>
      <c r="U30" s="17" t="n">
        <f aca="false">(-I30+(((I30^2)+(4*W30*J30))^0.5))/(2*J30)</f>
        <v>1.66923304559892</v>
      </c>
      <c r="V30" s="23" t="n">
        <f aca="false">((S30*R30)/(W30*(Y30^(2/3))))^2</f>
        <v>0.0154205449438173</v>
      </c>
      <c r="W30" s="17" t="n">
        <f aca="false">R30/T30</f>
        <v>3.78787878787879</v>
      </c>
      <c r="X30" s="17" t="n">
        <f aca="false">I30+(2*U30*((1+(J30^2))^0.5))</f>
        <v>5.32130402369467</v>
      </c>
      <c r="Y30" s="17" t="n">
        <f aca="false">W30/X30</f>
        <v>0.711832808464268</v>
      </c>
      <c r="Z30" s="11"/>
      <c r="AA30" s="17" t="n">
        <f aca="false">G30-H30</f>
        <v>0.0290000000000532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0003</f>
        <v>232.0428</v>
      </c>
      <c r="C31" s="22" t="n">
        <v>502.087</v>
      </c>
      <c r="D31" s="23" t="n">
        <f aca="false">V31</f>
        <v>0.0224167621620638</v>
      </c>
      <c r="E31" s="24" t="n">
        <v>502.019</v>
      </c>
      <c r="F31" s="25" t="n">
        <f aca="false">(D31*(B31-B30))+F30</f>
        <v>501.068513641535</v>
      </c>
      <c r="G31" s="26" t="n">
        <f aca="false">C31-F31</f>
        <v>1.01848635846528</v>
      </c>
      <c r="H31" s="17" t="n">
        <f aca="false">E31-F31</f>
        <v>0.950486358465298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1.8231131463683</v>
      </c>
      <c r="O31" s="28" t="n">
        <f aca="false">O30+N31</f>
        <v>369.685825121657</v>
      </c>
      <c r="P31" s="27" t="n">
        <f aca="false">L31+N31</f>
        <v>31.8231131463683</v>
      </c>
      <c r="Q31" s="27" t="n">
        <f aca="false">Q30+P31</f>
        <v>369.685825121657</v>
      </c>
      <c r="R31" s="16" t="n">
        <f aca="false">R30</f>
        <v>12.5</v>
      </c>
      <c r="S31" s="16" t="n">
        <f aca="false">S30</f>
        <v>0.03</v>
      </c>
      <c r="T31" s="16" t="n">
        <v>3.8</v>
      </c>
      <c r="U31" s="17" t="n">
        <f aca="false">(-I31+(((I31^2)+(4*W31*J31))^0.5))/(2*J31)</f>
        <v>1.53833448648784</v>
      </c>
      <c r="V31" s="23" t="n">
        <f aca="false">((S31*R31)/(W31*(Y31^(2/3))))^2</f>
        <v>0.0224167621620638</v>
      </c>
      <c r="W31" s="17" t="n">
        <f aca="false">R31/T31</f>
        <v>3.28947368421053</v>
      </c>
      <c r="X31" s="17" t="n">
        <f aca="false">I31+(2*U31*((1+(J31^2))^0.5))</f>
        <v>4.95106698851472</v>
      </c>
      <c r="Y31" s="17" t="n">
        <f aca="false">W31/X31</f>
        <v>0.664396925317575</v>
      </c>
      <c r="Z31" s="11"/>
      <c r="AA31" s="17" t="n">
        <f aca="false">G31-H31</f>
        <v>0.0679999999999836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6124</f>
        <v>251.6552</v>
      </c>
      <c r="C32" s="22" t="n">
        <v>502.409</v>
      </c>
      <c r="D32" s="23" t="n">
        <f aca="false">V32</f>
        <v>0.0166908843858255</v>
      </c>
      <c r="E32" s="24" t="n">
        <v>502.381</v>
      </c>
      <c r="F32" s="25" t="n">
        <f aca="false">(D32*(B32-B31))+F31</f>
        <v>501.395861942463</v>
      </c>
      <c r="G32" s="26" t="n">
        <f aca="false">C32-F32</f>
        <v>1.01313805753671</v>
      </c>
      <c r="H32" s="17" t="n">
        <f aca="false">E32-F32</f>
        <v>0.985138057536688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1.5810194241066</v>
      </c>
      <c r="O32" s="28" t="n">
        <f aca="false">O31+N32</f>
        <v>401.266844545764</v>
      </c>
      <c r="P32" s="27" t="n">
        <f aca="false">L32+N32</f>
        <v>31.5810194241066</v>
      </c>
      <c r="Q32" s="27" t="n">
        <f aca="false">Q31+P32</f>
        <v>401.266844545764</v>
      </c>
      <c r="R32" s="16" t="n">
        <f aca="false">R30</f>
        <v>12.5</v>
      </c>
      <c r="S32" s="16" t="n">
        <f aca="false">S30</f>
        <v>0.03</v>
      </c>
      <c r="T32" s="16" t="n">
        <v>3.4</v>
      </c>
      <c r="U32" s="17" t="n">
        <f aca="false">(-I32+(((I32^2)+(4*W32*J32))^0.5))/(2*J32)</f>
        <v>1.64073970130857</v>
      </c>
      <c r="V32" s="23" t="n">
        <f aca="false">((S32*R32)/(W32*(Y32^(2/3))))^2</f>
        <v>0.0166908843858255</v>
      </c>
      <c r="W32" s="17" t="n">
        <f aca="false">R32/T32</f>
        <v>3.67647058823529</v>
      </c>
      <c r="X32" s="17" t="n">
        <f aca="false">I32+(2*U32*((1+(J32^2))^0.5))</f>
        <v>5.24071267582913</v>
      </c>
      <c r="Y32" s="17" t="n">
        <f aca="false">W32/X32</f>
        <v>0.701521112804308</v>
      </c>
      <c r="Z32" s="11"/>
      <c r="AA32" s="17" t="n">
        <f aca="false">G32-H32</f>
        <v>0.02800000000002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4437</f>
        <v>272.0989</v>
      </c>
      <c r="C33" s="22" t="n">
        <v>502.738</v>
      </c>
      <c r="D33" s="23" t="n">
        <f aca="false">V33</f>
        <v>0.0166908843858255</v>
      </c>
      <c r="E33" s="24" t="n">
        <v>502.704</v>
      </c>
      <c r="F33" s="25" t="n">
        <f aca="false">(D33*(B33-B32))+F32</f>
        <v>501.737085375582</v>
      </c>
      <c r="G33" s="26" t="n">
        <f aca="false">C33-F33</f>
        <v>1.00091462441821</v>
      </c>
      <c r="H33" s="17" t="n">
        <f aca="false">E33-F33</f>
        <v>0.966914624418223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2.6845055371897</v>
      </c>
      <c r="O33" s="28" t="n">
        <f aca="false">O32+N33</f>
        <v>433.951350082954</v>
      </c>
      <c r="P33" s="27" t="n">
        <f aca="false">L33+N33</f>
        <v>32.6845055371897</v>
      </c>
      <c r="Q33" s="27" t="n">
        <f aca="false">Q32+P33</f>
        <v>433.951350082954</v>
      </c>
      <c r="R33" s="16" t="n">
        <f aca="false">R30</f>
        <v>12.5</v>
      </c>
      <c r="S33" s="16" t="n">
        <f aca="false">S30</f>
        <v>0.03</v>
      </c>
      <c r="T33" s="16" t="n">
        <f aca="false">T32</f>
        <v>3.4</v>
      </c>
      <c r="U33" s="17" t="n">
        <f aca="false">(-I33+(((I33^2)+(4*W33*J33))^0.5))/(2*J33)</f>
        <v>1.64073970130857</v>
      </c>
      <c r="V33" s="23" t="n">
        <f aca="false">((S33*R33)/(W33*(Y33^(2/3))))^2</f>
        <v>0.0166908843858255</v>
      </c>
      <c r="W33" s="17" t="n">
        <f aca="false">R33/T33</f>
        <v>3.67647058823529</v>
      </c>
      <c r="X33" s="17" t="n">
        <f aca="false">I33+(2*U33*((1+(J33^2))^0.5))</f>
        <v>5.24071267582913</v>
      </c>
      <c r="Y33" s="17" t="n">
        <f aca="false">W33/X33</f>
        <v>0.701521112804308</v>
      </c>
      <c r="Z33" s="11"/>
      <c r="AA33" s="17" t="n">
        <f aca="false">G33-H33</f>
        <v>0.0339999999999918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9878</f>
        <v>292.0867</v>
      </c>
      <c r="C34" s="22" t="n">
        <v>503.097</v>
      </c>
      <c r="D34" s="23" t="n">
        <f aca="false">V34</f>
        <v>0.0180244703826543</v>
      </c>
      <c r="E34" s="24" t="n">
        <v>503.001</v>
      </c>
      <c r="F34" s="25" t="n">
        <f aca="false">(D34*(B34-B33))+F33</f>
        <v>502.097354884696</v>
      </c>
      <c r="G34" s="26" t="n">
        <f aca="false">C34-F34</f>
        <v>0.999645115303792</v>
      </c>
      <c r="H34" s="17" t="n">
        <f aca="false">E34-F34</f>
        <v>0.903645115303789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1.1310532658874</v>
      </c>
      <c r="O34" s="28" t="n">
        <f aca="false">O33+N34</f>
        <v>465.082403348841</v>
      </c>
      <c r="P34" s="27" t="n">
        <f aca="false">L34+N34</f>
        <v>31.1310532658874</v>
      </c>
      <c r="Q34" s="27" t="n">
        <f aca="false">Q33+P34</f>
        <v>465.082403348841</v>
      </c>
      <c r="R34" s="16" t="n">
        <f aca="false">R30</f>
        <v>12.5</v>
      </c>
      <c r="S34" s="16" t="n">
        <f aca="false">S30</f>
        <v>0.03</v>
      </c>
      <c r="T34" s="16" t="n">
        <v>3.5</v>
      </c>
      <c r="U34" s="17" t="n">
        <f aca="false">(-I34+(((I34^2)+(4*W34*J34))^0.5))/(2*J34)</f>
        <v>1.61348597366915</v>
      </c>
      <c r="V34" s="23" t="n">
        <f aca="false">((S34*R34)/(W34*(Y34^(2/3))))^2</f>
        <v>0.0180244703826543</v>
      </c>
      <c r="W34" s="17" t="n">
        <f aca="false">R34/T34</f>
        <v>3.57142857142857</v>
      </c>
      <c r="X34" s="17" t="n">
        <f aca="false">I34+(2*U34*((1+(J34^2))^0.5))</f>
        <v>5.16362749332334</v>
      </c>
      <c r="Y34" s="17" t="n">
        <f aca="false">W34/X34</f>
        <v>0.691651087543881</v>
      </c>
      <c r="Z34" s="11"/>
      <c r="AA34" s="17" t="n">
        <f aca="false">G34-H34</f>
        <v>0.0960000000000036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2367</f>
        <v>312.3234</v>
      </c>
      <c r="C35" s="22" t="n">
        <v>503.378</v>
      </c>
      <c r="D35" s="23" t="n">
        <f aca="false">V35</f>
        <v>0.0130647021978063</v>
      </c>
      <c r="E35" s="24" t="n">
        <v>503.311</v>
      </c>
      <c r="F35" s="25" t="n">
        <f aca="false">(D35*(B35-B34))+F34</f>
        <v>502.361741343663</v>
      </c>
      <c r="G35" s="26" t="n">
        <f aca="false">C35-F35</f>
        <v>1.01625865633747</v>
      </c>
      <c r="H35" s="17" t="n">
        <f aca="false">E35-F35</f>
        <v>0.949258656337463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1.6743995785615</v>
      </c>
      <c r="O35" s="28" t="n">
        <f aca="false">O34+N35</f>
        <v>496.756802927403</v>
      </c>
      <c r="P35" s="27" t="n">
        <f aca="false">L35+N35</f>
        <v>31.6743995785615</v>
      </c>
      <c r="Q35" s="27" t="n">
        <f aca="false">Q34+P35</f>
        <v>496.756802927403</v>
      </c>
      <c r="R35" s="16" t="n">
        <f aca="false">R34</f>
        <v>12.5</v>
      </c>
      <c r="S35" s="16" t="n">
        <f aca="false">S34</f>
        <v>0.03</v>
      </c>
      <c r="T35" s="16" t="n">
        <v>3.1</v>
      </c>
      <c r="U35" s="17" t="n">
        <f aca="false">(-I35+(((I35^2)+(4*W35*J35))^0.5))/(2*J35)</f>
        <v>1.73033447109488</v>
      </c>
      <c r="V35" s="23" t="n">
        <f aca="false">((S35*R35)/(W35*(Y35^(2/3))))^2</f>
        <v>0.0130647021978063</v>
      </c>
      <c r="W35" s="17" t="n">
        <f aca="false">R35/T35</f>
        <v>4.03225806451613</v>
      </c>
      <c r="X35" s="17" t="n">
        <f aca="false">I35+(2*U35*((1+(J35^2))^0.5))</f>
        <v>5.49412495292811</v>
      </c>
      <c r="Y35" s="17" t="n">
        <f aca="false">W35/X35</f>
        <v>0.733921798114024</v>
      </c>
      <c r="Z35" s="11"/>
      <c r="AA35" s="17" t="n">
        <f aca="false">G35-H35</f>
        <v>0.0670000000000073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0163</f>
        <v>332.3397</v>
      </c>
      <c r="C36" s="22" t="n">
        <v>503.722</v>
      </c>
      <c r="D36" s="23" t="n">
        <f aca="false">V36</f>
        <v>0.0180244703826543</v>
      </c>
      <c r="E36" s="24" t="n">
        <v>503.645</v>
      </c>
      <c r="F36" s="25" t="n">
        <f aca="false">(D36*(B36-B35))+F35</f>
        <v>502.722524550183</v>
      </c>
      <c r="G36" s="26" t="n">
        <f aca="false">C36-F36</f>
        <v>0.999475449817169</v>
      </c>
      <c r="H36" s="17" t="n">
        <f aca="false">E36-F36</f>
        <v>0.922475449817171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1.468270325828</v>
      </c>
      <c r="O36" s="28" t="n">
        <f aca="false">O35+N36</f>
        <v>528.22507325323</v>
      </c>
      <c r="P36" s="27" t="n">
        <f aca="false">L36+N36</f>
        <v>31.468270325828</v>
      </c>
      <c r="Q36" s="27" t="n">
        <f aca="false">Q35+P36</f>
        <v>528.22507325323</v>
      </c>
      <c r="R36" s="16" t="n">
        <f aca="false">R35</f>
        <v>12.5</v>
      </c>
      <c r="S36" s="16" t="n">
        <f aca="false">S35</f>
        <v>0.03</v>
      </c>
      <c r="T36" s="16" t="n">
        <v>3.5</v>
      </c>
      <c r="U36" s="17" t="n">
        <f aca="false">(-I36+(((I36^2)+(4*W36*J36))^0.5))/(2*J36)</f>
        <v>1.61348597366915</v>
      </c>
      <c r="V36" s="23" t="n">
        <f aca="false">((S36*R36)/(W36*(Y36^(2/3))))^2</f>
        <v>0.0180244703826543</v>
      </c>
      <c r="W36" s="17" t="n">
        <f aca="false">R36/T36</f>
        <v>3.57142857142857</v>
      </c>
      <c r="X36" s="17" t="n">
        <f aca="false">I36+(2*U36*((1+(J36^2))^0.5))</f>
        <v>5.16362749332334</v>
      </c>
      <c r="Y36" s="17" t="n">
        <f aca="false">W36/X36</f>
        <v>0.691651087543881</v>
      </c>
      <c r="Z36" s="11"/>
      <c r="AA36" s="17" t="n">
        <f aca="false">G36-H36</f>
        <v>0.0769999999999982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9.8417</f>
        <v>352.1814</v>
      </c>
      <c r="C37" s="22" t="n">
        <v>504.088</v>
      </c>
      <c r="D37" s="23" t="n">
        <f aca="false">V37</f>
        <v>0.0180244703826543</v>
      </c>
      <c r="E37" s="24" t="n">
        <v>504.048</v>
      </c>
      <c r="F37" s="25" t="n">
        <f aca="false">(D37*(B37-B36))+F36</f>
        <v>503.080160684174</v>
      </c>
      <c r="G37" s="26" t="n">
        <f aca="false">C37-F37</f>
        <v>1.00783931582572</v>
      </c>
      <c r="H37" s="17" t="n">
        <f aca="false">E37-F37</f>
        <v>0.9678393158257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1.1713170847585</v>
      </c>
      <c r="O37" s="28" t="n">
        <f aca="false">O36+N37</f>
        <v>559.396390337989</v>
      </c>
      <c r="P37" s="27" t="n">
        <f aca="false">L37+N37</f>
        <v>31.1713170847585</v>
      </c>
      <c r="Q37" s="27" t="n">
        <f aca="false">Q36+P37</f>
        <v>559.396390337989</v>
      </c>
      <c r="R37" s="16" t="n">
        <f aca="false">R36</f>
        <v>12.5</v>
      </c>
      <c r="S37" s="16" t="n">
        <f aca="false">S36</f>
        <v>0.03</v>
      </c>
      <c r="T37" s="16" t="n">
        <f aca="false">T36</f>
        <v>3.5</v>
      </c>
      <c r="U37" s="17" t="n">
        <f aca="false">(-I37+(((I37^2)+(4*W37*J37))^0.5))/(2*J37)</f>
        <v>1.61348597366915</v>
      </c>
      <c r="V37" s="23" t="n">
        <f aca="false">((S37*R37)/(W37*(Y37^(2/3))))^2</f>
        <v>0.0180244703826543</v>
      </c>
      <c r="W37" s="17" t="n">
        <f aca="false">R37/T37</f>
        <v>3.57142857142857</v>
      </c>
      <c r="X37" s="17" t="n">
        <f aca="false">I37+(2*U37*((1+(J37^2))^0.5))</f>
        <v>5.16362749332334</v>
      </c>
      <c r="Y37" s="17" t="n">
        <f aca="false">W37/X37</f>
        <v>0.691651087543881</v>
      </c>
      <c r="Z37" s="11"/>
      <c r="AA37" s="17" t="n">
        <f aca="false">G37-H37</f>
        <v>0.0400000000000205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7.432</f>
        <v>359.6134</v>
      </c>
      <c r="C38" s="22" t="n">
        <v>504.416</v>
      </c>
      <c r="D38" s="23" t="n">
        <f aca="false">V38</f>
        <v>0.0439950157209568</v>
      </c>
      <c r="E38" s="24" t="n">
        <v>504.339</v>
      </c>
      <c r="F38" s="25" t="n">
        <f aca="false">(D38*(B38-B37))+F37</f>
        <v>503.407131641012</v>
      </c>
      <c r="G38" s="26" t="n">
        <f aca="false">C38-F38</f>
        <v>1.00886835898757</v>
      </c>
      <c r="H38" s="17" t="n">
        <f aca="false">E38-F38</f>
        <v>0.931868358987572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11.7668441629829</v>
      </c>
      <c r="O38" s="28" t="n">
        <f aca="false">O37+N38</f>
        <v>571.163234500972</v>
      </c>
      <c r="P38" s="27" t="n">
        <f aca="false">L38+N38</f>
        <v>11.7668441629829</v>
      </c>
      <c r="Q38" s="31" t="n">
        <f aca="false">Q37+P38</f>
        <v>571.163234500972</v>
      </c>
      <c r="R38" s="16" t="n">
        <f aca="false">R37</f>
        <v>12.5</v>
      </c>
      <c r="S38" s="16" t="n">
        <f aca="false">S37</f>
        <v>0.03</v>
      </c>
      <c r="T38" s="16" t="n">
        <v>4.9</v>
      </c>
      <c r="U38" s="17" t="n">
        <f aca="false">(-I38+(((I38^2)+(4*W38*J38))^0.5))/(2*J38)</f>
        <v>1.32512165949607</v>
      </c>
      <c r="V38" s="23" t="n">
        <f aca="false">((S38*R38)/(W38*(Y38^(2/3))))^2</f>
        <v>0.0439950157209568</v>
      </c>
      <c r="W38" s="17" t="n">
        <f aca="false">R38/T38</f>
        <v>2.55102040816327</v>
      </c>
      <c r="X38" s="17" t="n">
        <f aca="false">I38+(2*U38*((1+(J38^2))^0.5))</f>
        <v>4.34801004530737</v>
      </c>
      <c r="Y38" s="17" t="n">
        <f aca="false">W38/X38</f>
        <v>0.586709869936128</v>
      </c>
      <c r="Z38" s="11"/>
      <c r="AA38" s="17" t="n">
        <f aca="false">G38-H38</f>
        <v>0.0769999999999982</v>
      </c>
    </row>
    <row r="39" customFormat="false" ht="12.75" hidden="false" customHeight="false" outlineLevel="0" collapsed="false">
      <c r="A39" s="32"/>
      <c r="B39" s="32"/>
      <c r="C39" s="33"/>
      <c r="D39" s="34"/>
      <c r="E39" s="33"/>
      <c r="F39" s="33"/>
      <c r="G39" s="35"/>
      <c r="H39" s="35"/>
      <c r="I39" s="32"/>
      <c r="J39" s="32"/>
      <c r="K39" s="32"/>
      <c r="L39" s="32"/>
      <c r="M39" s="32"/>
      <c r="N39" s="35"/>
      <c r="O39" s="35"/>
      <c r="P39" s="35"/>
      <c r="Q39" s="35"/>
      <c r="R39" s="32"/>
      <c r="S39" s="32"/>
      <c r="T39" s="32"/>
      <c r="U39" s="35"/>
      <c r="V39" s="34"/>
      <c r="W39" s="35"/>
      <c r="X39" s="35"/>
      <c r="Y39" s="35"/>
      <c r="Z39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7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7.831</v>
      </c>
      <c r="D19" s="23" t="n">
        <f aca="false">V19</f>
        <v>0.000359158346787576</v>
      </c>
      <c r="E19" s="24" t="n">
        <v>497.603</v>
      </c>
      <c r="F19" s="25" t="n">
        <f aca="false">E8</f>
        <v>497</v>
      </c>
      <c r="G19" s="26" t="n">
        <f aca="false">C19-F19</f>
        <v>0.831000000000017</v>
      </c>
      <c r="H19" s="17" t="n">
        <f aca="false">E19-F19</f>
        <v>0.603000000000009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228000000000009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2352</f>
        <v>19.2352</v>
      </c>
      <c r="C20" s="22" t="n">
        <v>497.937</v>
      </c>
      <c r="D20" s="23" t="n">
        <f aca="false">V20</f>
        <v>0.000359158346787576</v>
      </c>
      <c r="E20" s="29" t="n">
        <v>497.73</v>
      </c>
      <c r="F20" s="25" t="n">
        <f aca="false">(D20*(B20-B19))+F19</f>
        <v>497.006908482632</v>
      </c>
      <c r="G20" s="26" t="n">
        <f aca="false">C20-F20</f>
        <v>0.930091517367885</v>
      </c>
      <c r="H20" s="17" t="n">
        <f aca="false">E20-F20</f>
        <v>0.723091517367891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1.6565661840057</v>
      </c>
      <c r="O20" s="28" t="n">
        <f aca="false">O19+N20</f>
        <v>21.6565661840057</v>
      </c>
      <c r="P20" s="27" t="n">
        <f aca="false">L20+N20</f>
        <v>21.6565661840057</v>
      </c>
      <c r="Q20" s="27" t="n">
        <f aca="false">Q19+P20</f>
        <v>21.6565661840057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206999999999994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3614</f>
        <v>39.5966</v>
      </c>
      <c r="C21" s="22" t="n">
        <v>498.041</v>
      </c>
      <c r="D21" s="23" t="n">
        <f aca="false">V21</f>
        <v>0.000359158346787576</v>
      </c>
      <c r="E21" s="24" t="n">
        <v>497.751</v>
      </c>
      <c r="F21" s="25" t="n">
        <f aca="false">(D21*(B21-B20))+F20</f>
        <v>497.014221449394</v>
      </c>
      <c r="G21" s="26" t="n">
        <f aca="false">C21-F21</f>
        <v>1.02677855060557</v>
      </c>
      <c r="H21" s="17" t="n">
        <f aca="false">E21-F21</f>
        <v>0.73677855060555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7.1528204829382</v>
      </c>
      <c r="O21" s="28" t="n">
        <f aca="false">O20+N21</f>
        <v>48.8093866669439</v>
      </c>
      <c r="P21" s="27" t="n">
        <f aca="false">L21+N21</f>
        <v>27.1528204829382</v>
      </c>
      <c r="Q21" s="27" t="n">
        <f aca="false">Q20+P21</f>
        <v>48.8093866669439</v>
      </c>
      <c r="R21" s="16" t="n">
        <f aca="false">R20</f>
        <v>12.5</v>
      </c>
      <c r="S21" s="16" t="n">
        <f aca="false">S20</f>
        <v>0.03</v>
      </c>
      <c r="T21" s="16" t="n">
        <f aca="false">T20</f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29000000000002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2626</f>
        <v>59.8592</v>
      </c>
      <c r="C22" s="22" t="n">
        <v>498.149</v>
      </c>
      <c r="D22" s="23" t="n">
        <f aca="false">V22</f>
        <v>0.00526175844507383</v>
      </c>
      <c r="E22" s="24" t="n">
        <v>497.813</v>
      </c>
      <c r="F22" s="25" t="n">
        <f aca="false">(D22*(B22-B21))+F21</f>
        <v>497.120838356064</v>
      </c>
      <c r="G22" s="26" t="n">
        <f aca="false">C22-F22</f>
        <v>1.02816164393641</v>
      </c>
      <c r="H22" s="17" t="n">
        <f aca="false">E22-F22</f>
        <v>0.692161643936402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8.0922278867852</v>
      </c>
      <c r="O22" s="28" t="n">
        <f aca="false">O21+N22</f>
        <v>76.9016145537291</v>
      </c>
      <c r="P22" s="27" t="n">
        <f aca="false">L22+N22</f>
        <v>28.0922278867852</v>
      </c>
      <c r="Q22" s="27" t="n">
        <f aca="false">Q21+P22</f>
        <v>76.9016145537291</v>
      </c>
      <c r="R22" s="16" t="n">
        <f aca="false">R21</f>
        <v>12.5</v>
      </c>
      <c r="S22" s="16" t="n">
        <f aca="false">S21</f>
        <v>0.03</v>
      </c>
      <c r="T22" s="16" t="n">
        <v>2.2</v>
      </c>
      <c r="U22" s="17" t="n">
        <f aca="false">(-I22+(((I22^2)+(4*W22*J22))^0.5))/(2*J22)</f>
        <v>2.1024608595809</v>
      </c>
      <c r="V22" s="23" t="n">
        <f aca="false">((S22*R22)/(W22*(Y22^(2/3))))^2</f>
        <v>0.00526175844507383</v>
      </c>
      <c r="W22" s="17" t="n">
        <f aca="false">R22/T22</f>
        <v>5.68181818181818</v>
      </c>
      <c r="X22" s="17" t="n">
        <f aca="false">I22+(2*U22*((1+(J22^2))^0.5))</f>
        <v>6.5466573239558</v>
      </c>
      <c r="Y22" s="17" t="n">
        <f aca="false">W22/X22</f>
        <v>0.867896072859509</v>
      </c>
      <c r="Z22" s="11"/>
      <c r="AA22" s="17" t="n">
        <f aca="false">G22-H22</f>
        <v>0.336000000000013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6979</f>
        <v>80.5571</v>
      </c>
      <c r="C23" s="22" t="n">
        <v>498.254</v>
      </c>
      <c r="D23" s="23" t="n">
        <f aca="false">V23</f>
        <v>0.00526175844507383</v>
      </c>
      <c r="E23" s="24" t="n">
        <v>497.942</v>
      </c>
      <c r="F23" s="25" t="n">
        <f aca="false">(D23*(B23-B22))+F22</f>
        <v>497.229745706184</v>
      </c>
      <c r="G23" s="26" t="n">
        <f aca="false">C23-F23</f>
        <v>1.02425429381611</v>
      </c>
      <c r="H23" s="17" t="n">
        <f aca="false">E23-F23</f>
        <v>0.712254293816102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8.3447717896043</v>
      </c>
      <c r="O23" s="28" t="n">
        <f aca="false">O22+N23</f>
        <v>105.246386343333</v>
      </c>
      <c r="P23" s="27" t="n">
        <f aca="false">L23+N23</f>
        <v>28.3447717896043</v>
      </c>
      <c r="Q23" s="27" t="n">
        <f aca="false">Q22+P23</f>
        <v>105.246386343333</v>
      </c>
      <c r="R23" s="16" t="n">
        <f aca="false">R22</f>
        <v>12.5</v>
      </c>
      <c r="S23" s="16" t="n">
        <f aca="false">S22</f>
        <v>0.03</v>
      </c>
      <c r="T23" s="16" t="n">
        <f aca="false">T22</f>
        <v>2.2</v>
      </c>
      <c r="U23" s="17" t="n">
        <f aca="false">(-I23+(((I23^2)+(4*W23*J23))^0.5))/(2*J23)</f>
        <v>2.1024608595809</v>
      </c>
      <c r="V23" s="23" t="n">
        <f aca="false">((S23*R23)/(W23*(Y23^(2/3))))^2</f>
        <v>0.00526175844507383</v>
      </c>
      <c r="W23" s="17" t="n">
        <f aca="false">R23/T23</f>
        <v>5.68181818181818</v>
      </c>
      <c r="X23" s="17" t="n">
        <f aca="false">I23+(2*U23*((1+(J23^2))^0.5))</f>
        <v>6.5466573239558</v>
      </c>
      <c r="Y23" s="17" t="n">
        <f aca="false">W23/X23</f>
        <v>0.867896072859509</v>
      </c>
      <c r="Z23" s="11"/>
      <c r="AA23" s="17" t="n">
        <f aca="false">G23-H23</f>
        <v>0.312000000000012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4805</f>
        <v>100.0376</v>
      </c>
      <c r="C24" s="22" t="n">
        <v>498.302</v>
      </c>
      <c r="D24" s="23" t="n">
        <f aca="false">V24</f>
        <v>0.00309011811630925</v>
      </c>
      <c r="E24" s="24" t="n">
        <v>498.163</v>
      </c>
      <c r="F24" s="25" t="n">
        <f aca="false">(D24*(B24-B23))+F23</f>
        <v>497.289942752149</v>
      </c>
      <c r="G24" s="26" t="n">
        <f aca="false">C24-F24</f>
        <v>1.01205724785137</v>
      </c>
      <c r="H24" s="17" t="n">
        <f aca="false">E24-F24</f>
        <v>0.873057247851364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8.4684985350241</v>
      </c>
      <c r="O24" s="28" t="n">
        <f aca="false">O23+N24</f>
        <v>133.714884878358</v>
      </c>
      <c r="P24" s="27" t="n">
        <f aca="false">L24+N24</f>
        <v>28.4684985350241</v>
      </c>
      <c r="Q24" s="27" t="n">
        <f aca="false">Q23+P24</f>
        <v>133.714884878358</v>
      </c>
      <c r="R24" s="16" t="n">
        <f aca="false">R23</f>
        <v>12.5</v>
      </c>
      <c r="S24" s="16" t="n">
        <f aca="false">S23</f>
        <v>0.03</v>
      </c>
      <c r="T24" s="16" t="n">
        <v>1.8</v>
      </c>
      <c r="U24" s="17" t="n">
        <f aca="false">(-I24+(((I24^2)+(4*W24*J24))^0.5))/(2*J24)</f>
        <v>2.35225271127101</v>
      </c>
      <c r="V24" s="23" t="n">
        <f aca="false">((S24*R24)/(W24*(Y24^(2/3))))^2</f>
        <v>0.00309011811630925</v>
      </c>
      <c r="W24" s="17" t="n">
        <f aca="false">R24/T24</f>
        <v>6.94444444444445</v>
      </c>
      <c r="X24" s="17" t="n">
        <f aca="false">I24+(2*U24*((1+(J24^2))^0.5))</f>
        <v>7.2531753728167</v>
      </c>
      <c r="Y24" s="17" t="n">
        <f aca="false">W24/X24</f>
        <v>0.957435066367027</v>
      </c>
      <c r="Z24" s="11"/>
      <c r="AA24" s="17" t="n">
        <f aca="false">G24-H24</f>
        <v>0.13900000000001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8291</f>
        <v>120.8667</v>
      </c>
      <c r="C25" s="22" t="n">
        <v>498.341</v>
      </c>
      <c r="D25" s="23" t="n">
        <f aca="false">V25</f>
        <v>0.0022608764022596</v>
      </c>
      <c r="E25" s="24" t="n">
        <v>498.212</v>
      </c>
      <c r="F25" s="25" t="n">
        <f aca="false">(D25*(B25-B24))+F24</f>
        <v>497.337034772819</v>
      </c>
      <c r="G25" s="26" t="n">
        <f aca="false">C25-F25</f>
        <v>1.00396522718108</v>
      </c>
      <c r="H25" s="17" t="n">
        <f aca="false">E25-F25</f>
        <v>0.874965227181065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1.7130837056158</v>
      </c>
      <c r="O25" s="28" t="n">
        <f aca="false">O24+N25</f>
        <v>165.427968583973</v>
      </c>
      <c r="P25" s="27" t="n">
        <f aca="false">L25+N25</f>
        <v>31.7130837056158</v>
      </c>
      <c r="Q25" s="27" t="n">
        <f aca="false">Q24+P25</f>
        <v>165.427968583973</v>
      </c>
      <c r="R25" s="16" t="n">
        <f aca="false">R24</f>
        <v>12.5</v>
      </c>
      <c r="S25" s="16" t="n">
        <f aca="false">S24</f>
        <v>0.03</v>
      </c>
      <c r="T25" s="16" t="n">
        <v>1.6</v>
      </c>
      <c r="U25" s="17" t="n">
        <f aca="false">(-I25+(((I25^2)+(4*W25*J25))^0.5))/(2*J25)</f>
        <v>2.51113855937412</v>
      </c>
      <c r="V25" s="23" t="n">
        <f aca="false">((S25*R25)/(W25*(Y25^(2/3))))^2</f>
        <v>0.0022608764022596</v>
      </c>
      <c r="W25" s="17" t="n">
        <f aca="false">R25/T25</f>
        <v>7.8125</v>
      </c>
      <c r="X25" s="17" t="n">
        <f aca="false">I25+(2*U25*((1+(J25^2))^0.5))</f>
        <v>7.70257241532983</v>
      </c>
      <c r="Y25" s="17" t="n">
        <f aca="false">W25/X25</f>
        <v>1.01427154186196</v>
      </c>
      <c r="Z25" s="11"/>
      <c r="AA25" s="17" t="n">
        <f aca="false">G25-H25</f>
        <v>0.12900000000001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8.681</f>
        <v>139.5477</v>
      </c>
      <c r="C26" s="22" t="n">
        <v>498.386</v>
      </c>
      <c r="D26" s="23" t="n">
        <f aca="false">V26</f>
        <v>0.00190508318420579</v>
      </c>
      <c r="E26" s="24" t="n">
        <v>498.338</v>
      </c>
      <c r="F26" s="25" t="n">
        <f aca="false">(D26*(B26-B25))+F25</f>
        <v>497.372623631783</v>
      </c>
      <c r="G26" s="26" t="n">
        <f aca="false">C26-F26</f>
        <v>1.01337636821694</v>
      </c>
      <c r="H26" s="17" t="n">
        <f aca="false">E26-F26</f>
        <v>0.965376368216937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9.1738749730997</v>
      </c>
      <c r="O26" s="28" t="n">
        <f aca="false">O25+N26</f>
        <v>194.601843557073</v>
      </c>
      <c r="P26" s="27" t="n">
        <f aca="false">L26+N26</f>
        <v>29.1738749730997</v>
      </c>
      <c r="Q26" s="27" t="n">
        <f aca="false">Q25+P26</f>
        <v>194.601843557073</v>
      </c>
      <c r="R26" s="16" t="n">
        <f aca="false">R24</f>
        <v>12.5</v>
      </c>
      <c r="S26" s="16" t="n">
        <f aca="false">S24</f>
        <v>0.03</v>
      </c>
      <c r="T26" s="16" t="n">
        <v>1.5</v>
      </c>
      <c r="U26" s="17" t="n">
        <f aca="false">(-I26+(((I26^2)+(4*W26*J26))^0.5))/(2*J26)</f>
        <v>2.6022979401387</v>
      </c>
      <c r="V26" s="23" t="n">
        <f aca="false">((S26*R26)/(W26*(Y26^(2/3))))^2</f>
        <v>0.00190508318420579</v>
      </c>
      <c r="W26" s="17" t="n">
        <f aca="false">R26/T26</f>
        <v>8.33333333333333</v>
      </c>
      <c r="X26" s="17" t="n">
        <f aca="false">I26+(2*U26*((1+(J26^2))^0.5))</f>
        <v>7.96041008055943</v>
      </c>
      <c r="Y26" s="17" t="n">
        <f aca="false">W26/X26</f>
        <v>1.04684724141092</v>
      </c>
      <c r="Z26" s="11"/>
      <c r="AA26" s="17" t="n">
        <f aca="false">G26-H26</f>
        <v>0.0480000000000018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0979</f>
        <v>159.6456</v>
      </c>
      <c r="C27" s="22" t="n">
        <v>498.632</v>
      </c>
      <c r="D27" s="23" t="n">
        <f aca="false">V27</f>
        <v>0.0119767158274691</v>
      </c>
      <c r="E27" s="24" t="n">
        <v>498.399</v>
      </c>
      <c r="F27" s="25" t="n">
        <f aca="false">(D27*(B27-B26))+F26</f>
        <v>497.613330468812</v>
      </c>
      <c r="G27" s="26" t="n">
        <f aca="false">C27-F27</f>
        <v>1.01866953118804</v>
      </c>
      <c r="H27" s="17" t="n">
        <f aca="false">E27-F27</f>
        <v>0.785669531188034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0.9080811583634</v>
      </c>
      <c r="O27" s="28" t="n">
        <f aca="false">O26+N27</f>
        <v>225.509924715436</v>
      </c>
      <c r="P27" s="27" t="n">
        <f aca="false">L27+N27</f>
        <v>30.9080811583634</v>
      </c>
      <c r="Q27" s="27" t="n">
        <f aca="false">Q26+P27</f>
        <v>225.509924715436</v>
      </c>
      <c r="R27" s="16" t="n">
        <f aca="false">R24</f>
        <v>12.5</v>
      </c>
      <c r="S27" s="16" t="n">
        <f aca="false">S24</f>
        <v>0.03</v>
      </c>
      <c r="T27" s="16" t="n"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233000000000004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3351</f>
        <v>179.9807</v>
      </c>
      <c r="C28" s="22" t="n">
        <v>498.957</v>
      </c>
      <c r="D28" s="23" t="n">
        <f aca="false">V28</f>
        <v>0.0166908843858255</v>
      </c>
      <c r="E28" s="24" t="n">
        <v>498.858</v>
      </c>
      <c r="F28" s="25" t="n">
        <f aca="false">(D28*(B28-B27))+F27</f>
        <v>497.952741271886</v>
      </c>
      <c r="G28" s="26" t="n">
        <f aca="false">C28-F28</f>
        <v>1.00425872811383</v>
      </c>
      <c r="H28" s="17" t="n">
        <f aca="false">E28-F28</f>
        <v>0.905258728113836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0.5592255701639</v>
      </c>
      <c r="O28" s="28" t="n">
        <f aca="false">O27+N28</f>
        <v>256.0691502856</v>
      </c>
      <c r="P28" s="27" t="n">
        <f aca="false">L28+N28</f>
        <v>30.5592255701639</v>
      </c>
      <c r="Q28" s="27" t="n">
        <f aca="false">Q27+P28</f>
        <v>256.0691502856</v>
      </c>
      <c r="R28" s="16" t="n">
        <f aca="false">R26</f>
        <v>12.5</v>
      </c>
      <c r="S28" s="16" t="n">
        <f aca="false">S26</f>
        <v>0.03</v>
      </c>
      <c r="T28" s="16" t="n">
        <v>3.4</v>
      </c>
      <c r="U28" s="17" t="n">
        <f aca="false">(-I28+(((I28^2)+(4*W28*J28))^0.5))/(2*J28)</f>
        <v>1.64073970130857</v>
      </c>
      <c r="V28" s="23" t="n">
        <f aca="false">((S28*R28)/(W28*(Y28^(2/3))))^2</f>
        <v>0.0166908843858255</v>
      </c>
      <c r="W28" s="17" t="n">
        <f aca="false">R28/T28</f>
        <v>3.67647058823529</v>
      </c>
      <c r="X28" s="17" t="n">
        <f aca="false">I28+(2*U28*((1+(J28^2))^0.5))</f>
        <v>5.24071267582913</v>
      </c>
      <c r="Y28" s="17" t="n">
        <f aca="false">W28/X28</f>
        <v>0.701521112804308</v>
      </c>
      <c r="Z28" s="11"/>
      <c r="AA28" s="17" t="n">
        <f aca="false">G28-H28</f>
        <v>0.098999999999989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4399</f>
        <v>200.4206</v>
      </c>
      <c r="C29" s="22" t="n">
        <v>499.082</v>
      </c>
      <c r="D29" s="23" t="n">
        <f aca="false">V29</f>
        <v>0.00526175844507383</v>
      </c>
      <c r="E29" s="24" t="n">
        <v>498.832</v>
      </c>
      <c r="F29" s="25" t="n">
        <f aca="false">(D29*(B29-B28))+F28</f>
        <v>498.060291088328</v>
      </c>
      <c r="G29" s="26" t="n">
        <f aca="false">C29-F29</f>
        <v>1.02170891167236</v>
      </c>
      <c r="H29" s="17" t="n">
        <f aca="false">E29-F29</f>
        <v>0.771708911672363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0.6348369033676</v>
      </c>
      <c r="O29" s="28" t="n">
        <f aca="false">O28+N29</f>
        <v>286.703987188968</v>
      </c>
      <c r="P29" s="27" t="n">
        <f aca="false">L29+N29</f>
        <v>30.6348369033676</v>
      </c>
      <c r="Q29" s="27" t="n">
        <f aca="false">Q28+P29</f>
        <v>286.703987188968</v>
      </c>
      <c r="R29" s="16" t="n">
        <f aca="false">R27</f>
        <v>12.5</v>
      </c>
      <c r="S29" s="16" t="n">
        <f aca="false">S27</f>
        <v>0.03</v>
      </c>
      <c r="T29" s="16" t="n">
        <v>2.2</v>
      </c>
      <c r="U29" s="17" t="n">
        <f aca="false">(-I29+(((I29^2)+(4*W29*J29))^0.5))/(2*J29)</f>
        <v>2.1024608595809</v>
      </c>
      <c r="V29" s="23" t="n">
        <f aca="false">((S29*R29)/(W29*(Y29^(2/3))))^2</f>
        <v>0.00526175844507383</v>
      </c>
      <c r="W29" s="17" t="n">
        <f aca="false">R29/T29</f>
        <v>5.68181818181818</v>
      </c>
      <c r="X29" s="17" t="n">
        <f aca="false">I29+(2*U29*((1+(J29^2))^0.5))</f>
        <v>6.5466573239558</v>
      </c>
      <c r="Y29" s="17" t="n">
        <f aca="false">W29/X29</f>
        <v>0.867896072859509</v>
      </c>
      <c r="Z29" s="11"/>
      <c r="AA29" s="17" t="n">
        <f aca="false">G29-H29</f>
        <v>0.2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5564</f>
        <v>219.977</v>
      </c>
      <c r="C30" s="22" t="n">
        <v>499.258</v>
      </c>
      <c r="D30" s="23" t="n">
        <f aca="false">V30</f>
        <v>0.00997430527323022</v>
      </c>
      <c r="E30" s="24" t="n">
        <v>499.112</v>
      </c>
      <c r="F30" s="25" t="n">
        <f aca="false">(D30*(B30-B29))+F29</f>
        <v>498.255352591973</v>
      </c>
      <c r="G30" s="26" t="n">
        <f aca="false">C30-F30</f>
        <v>1.00264740802697</v>
      </c>
      <c r="H30" s="17" t="n">
        <f aca="false">E30-F30</f>
        <v>0.856647408027015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8.8223694464441</v>
      </c>
      <c r="O30" s="28" t="n">
        <f aca="false">O29+N30</f>
        <v>315.526356635412</v>
      </c>
      <c r="P30" s="27" t="n">
        <f aca="false">L30+N30</f>
        <v>28.8223694464441</v>
      </c>
      <c r="Q30" s="27" t="n">
        <f aca="false">Q29+P30</f>
        <v>315.526356635412</v>
      </c>
      <c r="R30" s="16" t="n">
        <f aca="false">R29</f>
        <v>12.5</v>
      </c>
      <c r="S30" s="16" t="n">
        <f aca="false">S29</f>
        <v>0.03</v>
      </c>
      <c r="T30" s="16" t="n">
        <v>2.8</v>
      </c>
      <c r="U30" s="17" t="n">
        <f aca="false">(-I30+(((I30^2)+(4*W30*J30))^0.5))/(2*J30)</f>
        <v>1.83407725124601</v>
      </c>
      <c r="V30" s="23" t="n">
        <f aca="false">((S30*R30)/(W30*(Y30^(2/3))))^2</f>
        <v>0.00997430527323022</v>
      </c>
      <c r="W30" s="17" t="n">
        <f aca="false">R30/T30</f>
        <v>4.46428571428571</v>
      </c>
      <c r="X30" s="17" t="n">
        <f aca="false">I30+(2*U30*((1+(J30^2))^0.5))</f>
        <v>5.78755384630414</v>
      </c>
      <c r="Y30" s="17" t="n">
        <f aca="false">W30/X30</f>
        <v>0.771359685428508</v>
      </c>
      <c r="Z30" s="11"/>
      <c r="AA30" s="17" t="n">
        <f aca="false">G30-H30</f>
        <v>0.145999999999958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.9988</f>
        <v>239.9758</v>
      </c>
      <c r="C31" s="22" t="n">
        <v>499.552</v>
      </c>
      <c r="D31" s="23" t="n">
        <f aca="false">V31</f>
        <v>0.0142122292487929</v>
      </c>
      <c r="E31" s="24" t="n">
        <v>499.404</v>
      </c>
      <c r="F31" s="25" t="n">
        <f aca="false">(D31*(B31-B30))+F30</f>
        <v>498.539580122274</v>
      </c>
      <c r="G31" s="26" t="n">
        <f aca="false">C31-F31</f>
        <v>1.01241987772625</v>
      </c>
      <c r="H31" s="17" t="n">
        <f aca="false">E31-F31</f>
        <v>0.86441987772622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0.194892742811</v>
      </c>
      <c r="O31" s="28" t="n">
        <f aca="false">O30+N31</f>
        <v>345.721249378223</v>
      </c>
      <c r="P31" s="27" t="n">
        <f aca="false">L31+N31</f>
        <v>30.194892742811</v>
      </c>
      <c r="Q31" s="27" t="n">
        <f aca="false">Q30+P31</f>
        <v>345.721249378223</v>
      </c>
      <c r="R31" s="16" t="n">
        <f aca="false">R30</f>
        <v>12.5</v>
      </c>
      <c r="S31" s="16" t="n">
        <f aca="false">S30</f>
        <v>0.03</v>
      </c>
      <c r="T31" s="16" t="n">
        <v>3.2</v>
      </c>
      <c r="U31" s="17" t="n">
        <f aca="false">(-I31+(((I31^2)+(4*W31*J31))^0.5))/(2*J31)</f>
        <v>1.69906228017038</v>
      </c>
      <c r="V31" s="23" t="n">
        <f aca="false">((S31*R31)/(W31*(Y31^(2/3))))^2</f>
        <v>0.0142122292487929</v>
      </c>
      <c r="W31" s="17" t="n">
        <f aca="false">R31/T31</f>
        <v>3.90625</v>
      </c>
      <c r="X31" s="17" t="n">
        <f aca="false">I31+(2*U31*((1+(J31^2))^0.5))</f>
        <v>5.40567383986701</v>
      </c>
      <c r="Y31" s="17" t="n">
        <f aca="false">W31/X31</f>
        <v>0.722620364401434</v>
      </c>
      <c r="Z31" s="11"/>
      <c r="AA31" s="17" t="n">
        <f aca="false">G31-H31</f>
        <v>0.148000000000025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0747</f>
        <v>260.0505</v>
      </c>
      <c r="C32" s="22" t="n">
        <v>499.873</v>
      </c>
      <c r="D32" s="23" t="n">
        <f aca="false">V32</f>
        <v>0.0166908843858255</v>
      </c>
      <c r="E32" s="24" t="n">
        <v>499.736</v>
      </c>
      <c r="F32" s="25" t="n">
        <f aca="false">(D32*(B32-B31))+F31</f>
        <v>498.874644619054</v>
      </c>
      <c r="G32" s="26" t="n">
        <f aca="false">C32-F32</f>
        <v>0.998355380946066</v>
      </c>
      <c r="H32" s="17" t="n">
        <f aca="false">E32-F32</f>
        <v>0.86135538094606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0.2772770832551</v>
      </c>
      <c r="O32" s="28" t="n">
        <f aca="false">O31+N32</f>
        <v>375.998526461478</v>
      </c>
      <c r="P32" s="27" t="n">
        <f aca="false">L32+N32</f>
        <v>30.2772770832551</v>
      </c>
      <c r="Q32" s="27" t="n">
        <f aca="false">Q31+P32</f>
        <v>375.998526461478</v>
      </c>
      <c r="R32" s="16" t="n">
        <f aca="false">R30</f>
        <v>12.5</v>
      </c>
      <c r="S32" s="16" t="n">
        <f aca="false">S30</f>
        <v>0.03</v>
      </c>
      <c r="T32" s="16" t="n">
        <v>3.4</v>
      </c>
      <c r="U32" s="17" t="n">
        <f aca="false">(-I32+(((I32^2)+(4*W32*J32))^0.5))/(2*J32)</f>
        <v>1.64073970130857</v>
      </c>
      <c r="V32" s="23" t="n">
        <f aca="false">((S32*R32)/(W32*(Y32^(2/3))))^2</f>
        <v>0.0166908843858255</v>
      </c>
      <c r="W32" s="17" t="n">
        <f aca="false">R32/T32</f>
        <v>3.67647058823529</v>
      </c>
      <c r="X32" s="17" t="n">
        <f aca="false">I32+(2*U32*((1+(J32^2))^0.5))</f>
        <v>5.24071267582913</v>
      </c>
      <c r="Y32" s="17" t="n">
        <f aca="false">W32/X32</f>
        <v>0.701521112804308</v>
      </c>
      <c r="Z32" s="11"/>
      <c r="AA32" s="17" t="n">
        <f aca="false">G32-H32</f>
        <v>0.137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0786</f>
        <v>280.1291</v>
      </c>
      <c r="C33" s="22" t="n">
        <v>500.105</v>
      </c>
      <c r="D33" s="23" t="n">
        <f aca="false">V33</f>
        <v>0.0109470087053457</v>
      </c>
      <c r="E33" s="24" t="n">
        <v>499.896</v>
      </c>
      <c r="F33" s="25" t="n">
        <f aca="false">(D33*(B33-B32))+F32</f>
        <v>499.094445228045</v>
      </c>
      <c r="G33" s="26" t="n">
        <f aca="false">C33-F33</f>
        <v>1.01055477195496</v>
      </c>
      <c r="H33" s="17" t="n">
        <f aca="false">E33-F33</f>
        <v>0.801554771954955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9.6736418296033</v>
      </c>
      <c r="O33" s="28" t="n">
        <f aca="false">O32+N33</f>
        <v>405.672168291082</v>
      </c>
      <c r="P33" s="27" t="n">
        <f aca="false">L33+N33</f>
        <v>29.6736418296033</v>
      </c>
      <c r="Q33" s="27" t="n">
        <f aca="false">Q32+P33</f>
        <v>405.672168291082</v>
      </c>
      <c r="R33" s="16" t="n">
        <f aca="false">R30</f>
        <v>12.5</v>
      </c>
      <c r="S33" s="16" t="n">
        <f aca="false">S30</f>
        <v>0.03</v>
      </c>
      <c r="T33" s="16" t="n">
        <v>2.9</v>
      </c>
      <c r="U33" s="17" t="n">
        <f aca="false">(-I33+(((I33^2)+(4*W33*J33))^0.5))/(2*J33)</f>
        <v>1.79769988978076</v>
      </c>
      <c r="V33" s="23" t="n">
        <f aca="false">((S33*R33)/(W33*(Y33^(2/3))))^2</f>
        <v>0.0109470087053457</v>
      </c>
      <c r="W33" s="17" t="n">
        <f aca="false">R33/T33</f>
        <v>4.31034482758621</v>
      </c>
      <c r="X33" s="17" t="n">
        <f aca="false">I33+(2*U33*((1+(J33^2))^0.5))</f>
        <v>5.68466313040914</v>
      </c>
      <c r="Y33" s="17" t="n">
        <f aca="false">W33/X33</f>
        <v>0.758241030067156</v>
      </c>
      <c r="Z33" s="11"/>
      <c r="AA33" s="17" t="n">
        <f aca="false">G33-H33</f>
        <v>0.209000000000003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6789</f>
        <v>299.808</v>
      </c>
      <c r="C34" s="22" t="n">
        <v>500.273</v>
      </c>
      <c r="D34" s="23" t="n">
        <f aca="false">V34</f>
        <v>0.00819473229463026</v>
      </c>
      <c r="E34" s="24" t="n">
        <v>500.145</v>
      </c>
      <c r="F34" s="25" t="n">
        <f aca="false">(D34*(B34-B33))+F33</f>
        <v>499.255708545398</v>
      </c>
      <c r="G34" s="26" t="n">
        <f aca="false">C34-F34</f>
        <v>1.01729145460217</v>
      </c>
      <c r="H34" s="17" t="n">
        <f aca="false">E34-F34</f>
        <v>0.88929145460213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9.6541678170505</v>
      </c>
      <c r="O34" s="28" t="n">
        <f aca="false">O33+N34</f>
        <v>435.326336108132</v>
      </c>
      <c r="P34" s="27" t="n">
        <f aca="false">L34+N34</f>
        <v>29.6541678170505</v>
      </c>
      <c r="Q34" s="27" t="n">
        <f aca="false">Q33+P34</f>
        <v>435.326336108132</v>
      </c>
      <c r="R34" s="16" t="n">
        <f aca="false">R30</f>
        <v>12.5</v>
      </c>
      <c r="S34" s="16" t="n">
        <f aca="false">S30</f>
        <v>0.03</v>
      </c>
      <c r="T34" s="16" t="n">
        <v>2.6</v>
      </c>
      <c r="U34" s="17" t="n">
        <f aca="false">(-I34+(((I34^2)+(4*W34*J34))^0.5))/(2*J34)</f>
        <v>1.91307304617184</v>
      </c>
      <c r="V34" s="23" t="n">
        <f aca="false">((S34*R34)/(W34*(Y34^(2/3))))^2</f>
        <v>0.00819473229463026</v>
      </c>
      <c r="W34" s="17" t="n">
        <f aca="false">R34/T34</f>
        <v>4.80769230769231</v>
      </c>
      <c r="X34" s="17" t="n">
        <f aca="false">I34+(2*U34*((1+(J34^2))^0.5))</f>
        <v>6.01098769541325</v>
      </c>
      <c r="Y34" s="17" t="n">
        <f aca="false">W34/X34</f>
        <v>0.799817359692961</v>
      </c>
      <c r="Z34" s="11"/>
      <c r="AA34" s="17" t="n">
        <f aca="false">G34-H34</f>
        <v>0.128000000000043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0352</f>
        <v>319.8432</v>
      </c>
      <c r="C35" s="22" t="n">
        <v>500.518</v>
      </c>
      <c r="D35" s="23" t="n">
        <f aca="false">V35</f>
        <v>0.0119767158274691</v>
      </c>
      <c r="E35" s="24" t="n">
        <v>500.356</v>
      </c>
      <c r="F35" s="25" t="n">
        <f aca="false">(D35*(B35-B34))+F34</f>
        <v>499.495664442344</v>
      </c>
      <c r="G35" s="26" t="n">
        <f aca="false">C35-F35</f>
        <v>1.02233555765559</v>
      </c>
      <c r="H35" s="17" t="n">
        <f aca="false">E35-F35</f>
        <v>0.860335557655617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0.9319984899259</v>
      </c>
      <c r="O35" s="28" t="n">
        <f aca="false">O34+N35</f>
        <v>466.258334598058</v>
      </c>
      <c r="P35" s="27" t="n">
        <f aca="false">L35+N35</f>
        <v>30.9319984899259</v>
      </c>
      <c r="Q35" s="27" t="n">
        <f aca="false">Q34+P35</f>
        <v>466.258334598058</v>
      </c>
      <c r="R35" s="16" t="n">
        <f aca="false">R34</f>
        <v>12.5</v>
      </c>
      <c r="S35" s="16" t="n">
        <f aca="false">S34</f>
        <v>0.03</v>
      </c>
      <c r="T35" s="16" t="n">
        <v>3</v>
      </c>
      <c r="U35" s="17" t="n">
        <f aca="false">(-I35+(((I35^2)+(4*W35*J35))^0.5))/(2*J35)</f>
        <v>1.7631690833925</v>
      </c>
      <c r="V35" s="23" t="n">
        <f aca="false">((S35*R35)/(W35*(Y35^(2/3))))^2</f>
        <v>0.0119767158274691</v>
      </c>
      <c r="W35" s="17" t="n">
        <f aca="false">R35/T35</f>
        <v>4.16666666666667</v>
      </c>
      <c r="X35" s="17" t="n">
        <f aca="false">I35+(2*U35*((1+(J35^2))^0.5))</f>
        <v>5.58699526098124</v>
      </c>
      <c r="Y35" s="17" t="n">
        <f aca="false">W35/X35</f>
        <v>0.745779524061182</v>
      </c>
      <c r="Z35" s="11"/>
      <c r="AA35" s="17" t="n">
        <f aca="false">G35-H35</f>
        <v>0.161999999999978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143</f>
        <v>338.9862</v>
      </c>
      <c r="C36" s="22" t="n">
        <v>500.723</v>
      </c>
      <c r="D36" s="23" t="n">
        <f aca="false">V36</f>
        <v>0.0119767158274691</v>
      </c>
      <c r="E36" s="24" t="n">
        <v>500.483</v>
      </c>
      <c r="F36" s="25" t="n">
        <f aca="false">(D36*(B36-B35))+F35</f>
        <v>499.72493471343</v>
      </c>
      <c r="G36" s="26" t="n">
        <f aca="false">C36-F36</f>
        <v>0.998065286570409</v>
      </c>
      <c r="H36" s="17" t="n">
        <f aca="false">E36-F36</f>
        <v>0.7580652865704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8.0564430288898</v>
      </c>
      <c r="O36" s="28" t="n">
        <f aca="false">O35+N36</f>
        <v>494.314777626948</v>
      </c>
      <c r="P36" s="27" t="n">
        <f aca="false">L36+N36</f>
        <v>28.0564430288898</v>
      </c>
      <c r="Q36" s="27" t="n">
        <f aca="false">Q35+P36</f>
        <v>494.314777626948</v>
      </c>
      <c r="R36" s="16" t="n">
        <f aca="false">R35</f>
        <v>12.5</v>
      </c>
      <c r="S36" s="16" t="n">
        <f aca="false">S35</f>
        <v>0.03</v>
      </c>
      <c r="T36" s="16" t="n">
        <f aca="false">T35</f>
        <v>3</v>
      </c>
      <c r="U36" s="17" t="n">
        <f aca="false">(-I36+(((I36^2)+(4*W36*J36))^0.5))/(2*J36)</f>
        <v>1.7631690833925</v>
      </c>
      <c r="V36" s="23" t="n">
        <f aca="false">((S36*R36)/(W36*(Y36^(2/3))))^2</f>
        <v>0.0119767158274691</v>
      </c>
      <c r="W36" s="17" t="n">
        <f aca="false">R36/T36</f>
        <v>4.16666666666667</v>
      </c>
      <c r="X36" s="17" t="n">
        <f aca="false">I36+(2*U36*((1+(J36^2))^0.5))</f>
        <v>5.58699526098124</v>
      </c>
      <c r="Y36" s="17" t="n">
        <f aca="false">W36/X36</f>
        <v>0.745779524061182</v>
      </c>
      <c r="Z36" s="11"/>
      <c r="AA36" s="17" t="n">
        <f aca="false">G36-H36</f>
        <v>0.240000000000009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9749</f>
        <v>359.9611</v>
      </c>
      <c r="C37" s="22" t="n">
        <v>501.035</v>
      </c>
      <c r="D37" s="23" t="n">
        <f aca="false">V37</f>
        <v>0.0142122292487929</v>
      </c>
      <c r="E37" s="24" t="n">
        <v>500.908</v>
      </c>
      <c r="F37" s="25" t="n">
        <f aca="false">(D37*(B37-B36))+F36</f>
        <v>500.0230348007</v>
      </c>
      <c r="G37" s="26" t="n">
        <f aca="false">C37-F37</f>
        <v>1.01196519929994</v>
      </c>
      <c r="H37" s="17" t="n">
        <f aca="false">E37-F37</f>
        <v>0.884965199299927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0.8182639775451</v>
      </c>
      <c r="O37" s="28" t="n">
        <f aca="false">O36+N37</f>
        <v>525.133041604493</v>
      </c>
      <c r="P37" s="27" t="n">
        <f aca="false">L37+N37</f>
        <v>30.8182639775451</v>
      </c>
      <c r="Q37" s="27" t="n">
        <f aca="false">Q36+P37</f>
        <v>525.133041604493</v>
      </c>
      <c r="R37" s="16" t="n">
        <f aca="false">R36</f>
        <v>12.5</v>
      </c>
      <c r="S37" s="16" t="n">
        <f aca="false">S36</f>
        <v>0.03</v>
      </c>
      <c r="T37" s="16" t="n">
        <v>3.2</v>
      </c>
      <c r="U37" s="17" t="n">
        <f aca="false">(-I37+(((I37^2)+(4*W37*J37))^0.5))/(2*J37)</f>
        <v>1.69906228017038</v>
      </c>
      <c r="V37" s="23" t="n">
        <f aca="false">((S37*R37)/(W37*(Y37^(2/3))))^2</f>
        <v>0.0142122292487929</v>
      </c>
      <c r="W37" s="17" t="n">
        <f aca="false">R37/T37</f>
        <v>3.90625</v>
      </c>
      <c r="X37" s="17" t="n">
        <f aca="false">I37+(2*U37*((1+(J37^2))^0.5))</f>
        <v>5.40567383986701</v>
      </c>
      <c r="Y37" s="17" t="n">
        <f aca="false">W37/X37</f>
        <v>0.722620364401434</v>
      </c>
      <c r="Z37" s="11"/>
      <c r="AA37" s="17" t="n">
        <f aca="false">G37-H37</f>
        <v>0.12700000000001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1264</f>
        <v>380.0875</v>
      </c>
      <c r="C38" s="22" t="n">
        <v>501.085</v>
      </c>
      <c r="D38" s="23" t="n">
        <f aca="false">V38</f>
        <v>0.00309011811630925</v>
      </c>
      <c r="E38" s="24" t="n">
        <v>500.956</v>
      </c>
      <c r="F38" s="25" t="n">
        <f aca="false">(D38*(B38-B37))+F37</f>
        <v>500.085227753956</v>
      </c>
      <c r="G38" s="26" t="n">
        <f aca="false">C38-F38</f>
        <v>0.99977224604379</v>
      </c>
      <c r="H38" s="17" t="n">
        <f aca="false">E38-F38</f>
        <v>0.870772246043828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0.6345770099289</v>
      </c>
      <c r="O38" s="28" t="n">
        <f aca="false">O37+N38</f>
        <v>555.767618614422</v>
      </c>
      <c r="P38" s="27" t="n">
        <f aca="false">L38+N38</f>
        <v>30.6345770099289</v>
      </c>
      <c r="Q38" s="27" t="n">
        <f aca="false">Q37+P38</f>
        <v>555.767618614422</v>
      </c>
      <c r="R38" s="16" t="n">
        <f aca="false">R37</f>
        <v>12.5</v>
      </c>
      <c r="S38" s="16" t="n">
        <f aca="false">S37</f>
        <v>0.03</v>
      </c>
      <c r="T38" s="16" t="n">
        <v>1.8</v>
      </c>
      <c r="U38" s="17" t="n">
        <f aca="false">(-I38+(((I38^2)+(4*W38*J38))^0.5))/(2*J38)</f>
        <v>2.35225271127101</v>
      </c>
      <c r="V38" s="23" t="n">
        <f aca="false">((S38*R38)/(W38*(Y38^(2/3))))^2</f>
        <v>0.00309011811630925</v>
      </c>
      <c r="W38" s="17" t="n">
        <f aca="false">R38/T38</f>
        <v>6.94444444444445</v>
      </c>
      <c r="X38" s="17" t="n">
        <f aca="false">I38+(2*U38*((1+(J38^2))^0.5))</f>
        <v>7.2531753728167</v>
      </c>
      <c r="Y38" s="17" t="n">
        <f aca="false">W38/X38</f>
        <v>0.957435066367027</v>
      </c>
      <c r="Z38" s="11"/>
      <c r="AA38" s="17" t="n">
        <f aca="false">G38-H38</f>
        <v>0.128999999999962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105</f>
        <v>400.1925</v>
      </c>
      <c r="C39" s="22" t="n">
        <v>501.311</v>
      </c>
      <c r="D39" s="23" t="n">
        <f aca="false">V39</f>
        <v>0.00997430527323022</v>
      </c>
      <c r="E39" s="24" t="n">
        <v>501.254</v>
      </c>
      <c r="F39" s="25" t="n">
        <f aca="false">(D39*(B39-B38))+F38</f>
        <v>500.285761161475</v>
      </c>
      <c r="G39" s="26" t="n">
        <f aca="false">C39-F39</f>
        <v>1.02523883852547</v>
      </c>
      <c r="H39" s="17" t="n">
        <f aca="false">E39-F39</f>
        <v>0.968238838525508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31.5290992594034</v>
      </c>
      <c r="O39" s="28" t="n">
        <f aca="false">O38+N39</f>
        <v>587.296717873825</v>
      </c>
      <c r="P39" s="27" t="n">
        <f aca="false">L39+N39</f>
        <v>31.5290992594034</v>
      </c>
      <c r="Q39" s="27" t="n">
        <f aca="false">Q38+P39</f>
        <v>587.296717873825</v>
      </c>
      <c r="R39" s="16" t="n">
        <f aca="false">R38</f>
        <v>12.5</v>
      </c>
      <c r="S39" s="16" t="n">
        <f aca="false">S38</f>
        <v>0.03</v>
      </c>
      <c r="T39" s="16" t="n">
        <v>2.8</v>
      </c>
      <c r="U39" s="17" t="n">
        <f aca="false">(-I39+(((I39^2)+(4*W39*J39))^0.5))/(2*J39)</f>
        <v>1.83407725124601</v>
      </c>
      <c r="V39" s="23" t="n">
        <f aca="false">((S39*R39)/(W39*(Y39^(2/3))))^2</f>
        <v>0.00997430527323022</v>
      </c>
      <c r="W39" s="17" t="n">
        <f aca="false">R39/T39</f>
        <v>4.46428571428571</v>
      </c>
      <c r="X39" s="17" t="n">
        <f aca="false">I39+(2*U39*((1+(J39^2))^0.5))</f>
        <v>5.78755384630414</v>
      </c>
      <c r="Y39" s="17" t="n">
        <f aca="false">W39/X39</f>
        <v>0.771359685428508</v>
      </c>
      <c r="Z39" s="11"/>
      <c r="AA39" s="17" t="n">
        <f aca="false">G39-H39</f>
        <v>0.0569999999999595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8867</f>
        <v>420.0792</v>
      </c>
      <c r="C40" s="22" t="n">
        <v>501.482</v>
      </c>
      <c r="D40" s="23" t="n">
        <f aca="false">V40</f>
        <v>0.00997430527323022</v>
      </c>
      <c r="E40" s="24" t="n">
        <v>501.455</v>
      </c>
      <c r="F40" s="25" t="n">
        <f aca="false">(D40*(B40-B39))+F39</f>
        <v>500.484117178152</v>
      </c>
      <c r="G40" s="26" t="n">
        <f aca="false">C40-F40</f>
        <v>0.99788282184835</v>
      </c>
      <c r="H40" s="17" t="n">
        <f aca="false">E40-F40</f>
        <v>0.970882821848306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1.8829105145934</v>
      </c>
      <c r="O40" s="28" t="n">
        <f aca="false">O39+N40</f>
        <v>619.179628388419</v>
      </c>
      <c r="P40" s="27" t="n">
        <f aca="false">L40+N40</f>
        <v>31.8829105145934</v>
      </c>
      <c r="Q40" s="27" t="n">
        <f aca="false">Q39+P40</f>
        <v>619.179628388419</v>
      </c>
      <c r="R40" s="16" t="n">
        <f aca="false">R39</f>
        <v>12.5</v>
      </c>
      <c r="S40" s="16" t="n">
        <f aca="false">S39</f>
        <v>0.03</v>
      </c>
      <c r="T40" s="16" t="n">
        <v>2.8</v>
      </c>
      <c r="U40" s="17" t="n">
        <f aca="false">(-I40+(((I40^2)+(4*W40*J40))^0.5))/(2*J40)</f>
        <v>1.83407725124601</v>
      </c>
      <c r="V40" s="23" t="n">
        <f aca="false">((S40*R40)/(W40*(Y40^(2/3))))^2</f>
        <v>0.00997430527323022</v>
      </c>
      <c r="W40" s="17" t="n">
        <f aca="false">R40/T40</f>
        <v>4.46428571428571</v>
      </c>
      <c r="X40" s="17" t="n">
        <f aca="false">I40+(2*U40*((1+(J40^2))^0.5))</f>
        <v>5.78755384630414</v>
      </c>
      <c r="Y40" s="17" t="n">
        <f aca="false">W40/X40</f>
        <v>0.771359685428508</v>
      </c>
      <c r="Z40" s="11"/>
      <c r="AA40" s="17" t="n">
        <f aca="false">G40-H40</f>
        <v>0.0270000000000437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9557</f>
        <v>440.0349</v>
      </c>
      <c r="C41" s="22" t="n">
        <v>501.726</v>
      </c>
      <c r="D41" s="23" t="n">
        <f aca="false">V41</f>
        <v>0.0119767158274691</v>
      </c>
      <c r="E41" s="24" t="n">
        <v>501.61</v>
      </c>
      <c r="F41" s="25" t="n">
        <f aca="false">(D41*(B41-B40))+F40</f>
        <v>500.72312092619</v>
      </c>
      <c r="G41" s="26" t="n">
        <f aca="false">C41-F41</f>
        <v>1.00287907381011</v>
      </c>
      <c r="H41" s="17" t="n">
        <f aca="false">E41-F41</f>
        <v>0.886879073810121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30.9907702482197</v>
      </c>
      <c r="O41" s="28" t="n">
        <f aca="false">O40+N41</f>
        <v>650.170398636638</v>
      </c>
      <c r="P41" s="27" t="n">
        <f aca="false">L41+N41</f>
        <v>30.9907702482197</v>
      </c>
      <c r="Q41" s="27" t="n">
        <f aca="false">Q40+P41</f>
        <v>650.170398636638</v>
      </c>
      <c r="R41" s="16" t="n">
        <f aca="false">R40</f>
        <v>12.5</v>
      </c>
      <c r="S41" s="16" t="n">
        <f aca="false">S40</f>
        <v>0.03</v>
      </c>
      <c r="T41" s="16" t="n">
        <v>3</v>
      </c>
      <c r="U41" s="17" t="n">
        <f aca="false">(-I41+(((I41^2)+(4*W41*J41))^0.5))/(2*J41)</f>
        <v>1.7631690833925</v>
      </c>
      <c r="V41" s="23" t="n">
        <f aca="false">((S41*R41)/(W41*(Y41^(2/3))))^2</f>
        <v>0.0119767158274691</v>
      </c>
      <c r="W41" s="17" t="n">
        <f aca="false">R41/T41</f>
        <v>4.16666666666667</v>
      </c>
      <c r="X41" s="17" t="n">
        <f aca="false">I41+(2*U41*((1+(J41^2))^0.5))</f>
        <v>5.58699526098124</v>
      </c>
      <c r="Y41" s="17" t="n">
        <f aca="false">W41/X41</f>
        <v>0.745779524061182</v>
      </c>
      <c r="Z41" s="11"/>
      <c r="AA41" s="17" t="n">
        <f aca="false">G41-H41</f>
        <v>0.115999999999985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3.598</f>
        <v>463.6329</v>
      </c>
      <c r="C42" s="22" t="n">
        <v>501.991</v>
      </c>
      <c r="D42" s="23" t="n">
        <f aca="false">V42</f>
        <v>0.00997430527323022</v>
      </c>
      <c r="E42" s="24" t="n">
        <v>501.87</v>
      </c>
      <c r="F42" s="25" t="n">
        <f aca="false">(D42*(B42-B41))+F41</f>
        <v>500.958494582028</v>
      </c>
      <c r="G42" s="26" t="n">
        <f aca="false">C42-F42</f>
        <v>1.0325054179724</v>
      </c>
      <c r="H42" s="17" t="n">
        <f aca="false">E42-F42</f>
        <v>0.911505417972421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6.8405039340043</v>
      </c>
      <c r="O42" s="28" t="n">
        <f aca="false">O41+N42</f>
        <v>687.010902570643</v>
      </c>
      <c r="P42" s="27" t="n">
        <f aca="false">L42+N42</f>
        <v>36.8405039340043</v>
      </c>
      <c r="Q42" s="27" t="n">
        <f aca="false">Q41+P42</f>
        <v>687.010902570643</v>
      </c>
      <c r="R42" s="16" t="n">
        <f aca="false">R41</f>
        <v>12.5</v>
      </c>
      <c r="S42" s="16" t="n">
        <f aca="false">S41</f>
        <v>0.03</v>
      </c>
      <c r="T42" s="16" t="n">
        <v>2.8</v>
      </c>
      <c r="U42" s="17" t="n">
        <f aca="false">(-I42+(((I42^2)+(4*W42*J42))^0.5))/(2*J42)</f>
        <v>1.83407725124601</v>
      </c>
      <c r="V42" s="23" t="n">
        <f aca="false">((S42*R42)/(W42*(Y42^(2/3))))^2</f>
        <v>0.00997430527323022</v>
      </c>
      <c r="W42" s="17" t="n">
        <f aca="false">R42/T42</f>
        <v>4.46428571428571</v>
      </c>
      <c r="X42" s="17" t="n">
        <f aca="false">I42+(2*U42*((1+(J42^2))^0.5))</f>
        <v>5.78755384630414</v>
      </c>
      <c r="Y42" s="17" t="n">
        <f aca="false">W42/X42</f>
        <v>0.771359685428508</v>
      </c>
      <c r="Z42" s="11"/>
      <c r="AA42" s="17" t="n">
        <f aca="false">G42-H42</f>
        <v>0.120999999999981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4731</f>
        <v>483.106</v>
      </c>
      <c r="C43" s="22" t="n">
        <v>502.102</v>
      </c>
      <c r="D43" s="23" t="n">
        <f aca="false">V43</f>
        <v>0.00738523430077271</v>
      </c>
      <c r="E43" s="24" t="n">
        <v>502.016</v>
      </c>
      <c r="F43" s="25" t="n">
        <f aca="false">(D43*(B43-B42))+F42</f>
        <v>501.10230798809</v>
      </c>
      <c r="G43" s="26" t="n">
        <f aca="false">C43-F43</f>
        <v>0.999692011910042</v>
      </c>
      <c r="H43" s="17" t="n">
        <f aca="false">E43-F43</f>
        <v>0.913692011910086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0.5592054944303</v>
      </c>
      <c r="O43" s="28" t="n">
        <f aca="false">O42+N43</f>
        <v>717.570108065073</v>
      </c>
      <c r="P43" s="27" t="n">
        <f aca="false">L43+N43</f>
        <v>30.5592054944303</v>
      </c>
      <c r="Q43" s="27" t="n">
        <f aca="false">Q42+P43</f>
        <v>717.570108065073</v>
      </c>
      <c r="R43" s="16" t="n">
        <f aca="false">R42</f>
        <v>12.5</v>
      </c>
      <c r="S43" s="16" t="n">
        <f aca="false">S42</f>
        <v>0.03</v>
      </c>
      <c r="T43" s="16" t="n">
        <v>2.5</v>
      </c>
      <c r="U43" s="17" t="n">
        <f aca="false">(-I43+(((I43^2)+(4*W43*J43))^0.5))/(2*J43)</f>
        <v>1.9561028345357</v>
      </c>
      <c r="V43" s="23" t="n">
        <f aca="false">((S43*R43)/(W43*(Y43^(2/3))))^2</f>
        <v>0.00738523430077271</v>
      </c>
      <c r="W43" s="17" t="n">
        <f aca="false">R43/T43</f>
        <v>5</v>
      </c>
      <c r="X43" s="17" t="n">
        <f aca="false">I43+(2*U43*((1+(J43^2))^0.5))</f>
        <v>6.13269431599367</v>
      </c>
      <c r="Y43" s="17" t="n">
        <f aca="false">W43/X43</f>
        <v>0.815302335705911</v>
      </c>
      <c r="Z43" s="11"/>
      <c r="AA43" s="17" t="n">
        <f aca="false">G43-H43</f>
        <v>0.0859999999999559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285</f>
        <v>503.391</v>
      </c>
      <c r="C44" s="22" t="n">
        <v>502.235</v>
      </c>
      <c r="D44" s="23" t="n">
        <f aca="false">V44</f>
        <v>0.00662748134930627</v>
      </c>
      <c r="E44" s="24" t="n">
        <v>502.151</v>
      </c>
      <c r="F44" s="25" t="n">
        <f aca="false">(D44*(B44-B43))+F43</f>
        <v>501.236746447261</v>
      </c>
      <c r="G44" s="26" t="n">
        <f aca="false">C44-F44</f>
        <v>0.998253552739413</v>
      </c>
      <c r="H44" s="17" t="n">
        <f aca="false">E44-F44</f>
        <v>0.91425355273941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1.2207507918371</v>
      </c>
      <c r="O44" s="28" t="n">
        <f aca="false">O43+N44</f>
        <v>748.79085885691</v>
      </c>
      <c r="P44" s="27" t="n">
        <f aca="false">L44+N44</f>
        <v>31.2207507918371</v>
      </c>
      <c r="Q44" s="27" t="n">
        <f aca="false">Q43+P44</f>
        <v>748.79085885691</v>
      </c>
      <c r="R44" s="16" t="n">
        <f aca="false">R43</f>
        <v>12.5</v>
      </c>
      <c r="S44" s="16" t="n">
        <f aca="false">S43</f>
        <v>0.03</v>
      </c>
      <c r="T44" s="16" t="n">
        <v>2.4</v>
      </c>
      <c r="U44" s="17" t="n">
        <f aca="false">(-I44+(((I44^2)+(4*W44*J44))^0.5))/(2*J44)</f>
        <v>2.00181088131352</v>
      </c>
      <c r="V44" s="23" t="n">
        <f aca="false">((S44*R44)/(W44*(Y44^(2/3))))^2</f>
        <v>0.00662748134930627</v>
      </c>
      <c r="W44" s="17" t="n">
        <f aca="false">R44/T44</f>
        <v>5.20833333333333</v>
      </c>
      <c r="X44" s="17" t="n">
        <f aca="false">I44+(2*U44*((1+(J44^2))^0.5))</f>
        <v>6.26197619531924</v>
      </c>
      <c r="Y44" s="17" t="n">
        <f aca="false">W44/X44</f>
        <v>0.831739561262865</v>
      </c>
      <c r="Z44" s="11"/>
      <c r="AA44" s="17" t="n">
        <f aca="false">G44-H44</f>
        <v>0.0840000000000032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7136</f>
        <v>523.1046</v>
      </c>
      <c r="C45" s="22" t="n">
        <v>502.409</v>
      </c>
      <c r="D45" s="23" t="n">
        <f aca="false">V45</f>
        <v>0.00819473229463026</v>
      </c>
      <c r="E45" s="24" t="n">
        <v>502.312</v>
      </c>
      <c r="F45" s="25" t="n">
        <f aca="false">(D45*(B45-B44))+F44</f>
        <v>501.398294121824</v>
      </c>
      <c r="G45" s="26" t="n">
        <f aca="false">C45-F45</f>
        <v>1.01070587817594</v>
      </c>
      <c r="H45" s="17" t="n">
        <f aca="false">E45-F45</f>
        <v>0.913705878175961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0.5398572456602</v>
      </c>
      <c r="O45" s="28" t="n">
        <f aca="false">O44+N45</f>
        <v>779.33071610257</v>
      </c>
      <c r="P45" s="27" t="n">
        <f aca="false">L45+N45</f>
        <v>30.5398572456602</v>
      </c>
      <c r="Q45" s="27" t="n">
        <f aca="false">Q44+P45</f>
        <v>779.33071610257</v>
      </c>
      <c r="R45" s="16" t="n">
        <f aca="false">R44</f>
        <v>12.5</v>
      </c>
      <c r="S45" s="16" t="n">
        <f aca="false">S44</f>
        <v>0.03</v>
      </c>
      <c r="T45" s="16" t="n">
        <v>2.6</v>
      </c>
      <c r="U45" s="17" t="n">
        <f aca="false">(-I45+(((I45^2)+(4*W45*J45))^0.5))/(2*J45)</f>
        <v>1.91307304617184</v>
      </c>
      <c r="V45" s="23" t="n">
        <f aca="false">((S45*R45)/(W45*(Y45^(2/3))))^2</f>
        <v>0.00819473229463026</v>
      </c>
      <c r="W45" s="17" t="n">
        <f aca="false">R45/T45</f>
        <v>4.80769230769231</v>
      </c>
      <c r="X45" s="17" t="n">
        <f aca="false">I45+(2*U45*((1+(J45^2))^0.5))</f>
        <v>6.01098769541325</v>
      </c>
      <c r="Y45" s="17" t="n">
        <f aca="false">W45/X45</f>
        <v>0.799817359692961</v>
      </c>
      <c r="Z45" s="11"/>
      <c r="AA45" s="17" t="n">
        <f aca="false">G45-H45</f>
        <v>0.09699999999998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5874</f>
        <v>543.692</v>
      </c>
      <c r="C46" s="22" t="n">
        <v>502.662</v>
      </c>
      <c r="D46" s="23" t="n">
        <f aca="false">V46</f>
        <v>0.0119767158274691</v>
      </c>
      <c r="E46" s="24" t="n">
        <v>502.608</v>
      </c>
      <c r="F46" s="25" t="n">
        <f aca="false">(D46*(B46-B45))+F45</f>
        <v>501.644863561251</v>
      </c>
      <c r="G46" s="26" t="n">
        <f aca="false">C46-F46</f>
        <v>1.0171364387495</v>
      </c>
      <c r="H46" s="17" t="n">
        <f aca="false">E46-F46</f>
        <v>0.96313643874953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2.6390284536501</v>
      </c>
      <c r="O46" s="28" t="n">
        <f aca="false">O45+N46</f>
        <v>811.96974455622</v>
      </c>
      <c r="P46" s="27" t="n">
        <f aca="false">L46+N46</f>
        <v>32.6390284536501</v>
      </c>
      <c r="Q46" s="27" t="n">
        <f aca="false">Q45+P46</f>
        <v>811.96974455622</v>
      </c>
      <c r="R46" s="16" t="n">
        <f aca="false">R45</f>
        <v>12.5</v>
      </c>
      <c r="S46" s="16" t="n">
        <f aca="false">S45</f>
        <v>0.03</v>
      </c>
      <c r="T46" s="16" t="n">
        <v>3</v>
      </c>
      <c r="U46" s="17" t="n">
        <f aca="false">(-I46+(((I46^2)+(4*W46*J46))^0.5))/(2*J46)</f>
        <v>1.7631690833925</v>
      </c>
      <c r="V46" s="23" t="n">
        <f aca="false">((S46*R46)/(W46*(Y46^(2/3))))^2</f>
        <v>0.0119767158274691</v>
      </c>
      <c r="W46" s="17" t="n">
        <f aca="false">R46/T46</f>
        <v>4.16666666666667</v>
      </c>
      <c r="X46" s="17" t="n">
        <f aca="false">I46+(2*U46*((1+(J46^2))^0.5))</f>
        <v>5.58699526098124</v>
      </c>
      <c r="Y46" s="17" t="n">
        <f aca="false">W46/X46</f>
        <v>0.745779524061182</v>
      </c>
      <c r="Z46" s="11"/>
      <c r="AA46" s="17" t="n">
        <f aca="false">G46-H46</f>
        <v>0.0539999999999736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4978</f>
        <v>563.1898</v>
      </c>
      <c r="C47" s="22" t="n">
        <v>502.813</v>
      </c>
      <c r="D47" s="23" t="n">
        <f aca="false">V47</f>
        <v>0.00819473229463026</v>
      </c>
      <c r="E47" s="24" t="n">
        <v>502.717</v>
      </c>
      <c r="F47" s="25" t="n">
        <f aca="false">(D47*(B47-B46))+F46</f>
        <v>501.804642812585</v>
      </c>
      <c r="G47" s="26" t="n">
        <f aca="false">C47-F47</f>
        <v>1.0083571874153</v>
      </c>
      <c r="H47" s="17" t="n">
        <f aca="false">E47-F47</f>
        <v>0.912357187415296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0.8587624133016</v>
      </c>
      <c r="O47" s="28" t="n">
        <f aca="false">O46+N47</f>
        <v>842.828506969522</v>
      </c>
      <c r="P47" s="27" t="n">
        <f aca="false">L47+N47</f>
        <v>30.8587624133016</v>
      </c>
      <c r="Q47" s="27" t="n">
        <f aca="false">Q46+P47</f>
        <v>842.828506969522</v>
      </c>
      <c r="R47" s="16" t="n">
        <f aca="false">R46</f>
        <v>12.5</v>
      </c>
      <c r="S47" s="16" t="n">
        <f aca="false">S46</f>
        <v>0.03</v>
      </c>
      <c r="T47" s="16" t="n">
        <v>2.6</v>
      </c>
      <c r="U47" s="17" t="n">
        <f aca="false">(-I47+(((I47^2)+(4*W47*J47))^0.5))/(2*J47)</f>
        <v>1.91307304617184</v>
      </c>
      <c r="V47" s="23" t="n">
        <f aca="false">((S47*R47)/(W47*(Y47^(2/3))))^2</f>
        <v>0.00819473229463026</v>
      </c>
      <c r="W47" s="17" t="n">
        <f aca="false">R47/T47</f>
        <v>4.80769230769231</v>
      </c>
      <c r="X47" s="17" t="n">
        <f aca="false">I47+(2*U47*((1+(J47^2))^0.5))</f>
        <v>6.01098769541325</v>
      </c>
      <c r="Y47" s="17" t="n">
        <f aca="false">W47/X47</f>
        <v>0.799817359692961</v>
      </c>
      <c r="Z47" s="11"/>
      <c r="AA47" s="17" t="n">
        <f aca="false">G47-H47</f>
        <v>0.0960000000000036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9.8614</f>
        <v>583.0512</v>
      </c>
      <c r="C48" s="22" t="n">
        <v>502.896</v>
      </c>
      <c r="D48" s="23" t="n">
        <f aca="false">V48</f>
        <v>0.00408645730131361</v>
      </c>
      <c r="E48" s="24" t="n">
        <v>502.803</v>
      </c>
      <c r="F48" s="25" t="n">
        <f aca="false">(D48*(B48-B47))+F47</f>
        <v>501.885805575629</v>
      </c>
      <c r="G48" s="26" t="n">
        <f aca="false">C48-F48</f>
        <v>1.01019442437104</v>
      </c>
      <c r="H48" s="17" t="n">
        <f aca="false">E48-F48</f>
        <v>0.917194424371019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0.9554395159586</v>
      </c>
      <c r="O48" s="28" t="n">
        <f aca="false">O47+N48</f>
        <v>873.783946485481</v>
      </c>
      <c r="P48" s="27" t="n">
        <f aca="false">L48+N48</f>
        <v>30.9554395159586</v>
      </c>
      <c r="Q48" s="27" t="n">
        <f aca="false">Q47+P48</f>
        <v>873.783946485481</v>
      </c>
      <c r="R48" s="16" t="n">
        <f aca="false">R47</f>
        <v>12.5</v>
      </c>
      <c r="S48" s="16" t="n">
        <f aca="false">S47</f>
        <v>0.03</v>
      </c>
      <c r="T48" s="16" t="n">
        <v>2</v>
      </c>
      <c r="U48" s="17" t="n">
        <f aca="false">(-I48+(((I48^2)+(4*W48*J48))^0.5))/(2*J48)</f>
        <v>2.21793566240283</v>
      </c>
      <c r="V48" s="23" t="n">
        <f aca="false">((S48*R48)/(W48*(Y48^(2/3))))^2</f>
        <v>0.00408645730131361</v>
      </c>
      <c r="W48" s="17" t="n">
        <f aca="false">R48/T48</f>
        <v>6.25</v>
      </c>
      <c r="X48" s="17" t="n">
        <f aca="false">I48+(2*U48*((1+(J48^2))^0.5))</f>
        <v>6.87326938848209</v>
      </c>
      <c r="Y48" s="17" t="n">
        <f aca="false">W48/X48</f>
        <v>0.909319807902985</v>
      </c>
      <c r="Z48" s="11"/>
      <c r="AA48" s="17" t="n">
        <f aca="false">G48-H48</f>
        <v>0.0930000000000177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406</f>
        <v>603.4572</v>
      </c>
      <c r="C49" s="22" t="n">
        <v>502.988</v>
      </c>
      <c r="D49" s="23" t="n">
        <f aca="false">V49</f>
        <v>0.00408645730131361</v>
      </c>
      <c r="E49" s="24" t="n">
        <v>502.92</v>
      </c>
      <c r="F49" s="25" t="n">
        <f aca="false">(D49*(B49-B48))+F48</f>
        <v>501.96919382332</v>
      </c>
      <c r="G49" s="26" t="n">
        <f aca="false">C49-F49</f>
        <v>1.01880617668041</v>
      </c>
      <c r="H49" s="17" t="n">
        <f aca="false">E49-F49</f>
        <v>0.95080617668043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2.3053669024177</v>
      </c>
      <c r="O49" s="28" t="n">
        <f aca="false">O48+N49</f>
        <v>906.089313387898</v>
      </c>
      <c r="P49" s="27" t="n">
        <f aca="false">L49+N49</f>
        <v>32.3053669024177</v>
      </c>
      <c r="Q49" s="27" t="n">
        <f aca="false">Q48+P49</f>
        <v>906.089313387898</v>
      </c>
      <c r="R49" s="16" t="n">
        <f aca="false">R48</f>
        <v>12.5</v>
      </c>
      <c r="S49" s="16" t="n">
        <f aca="false">S48</f>
        <v>0.03</v>
      </c>
      <c r="T49" s="16" t="n">
        <v>2</v>
      </c>
      <c r="U49" s="17" t="n">
        <f aca="false">(-I49+(((I49^2)+(4*W49*J49))^0.5))/(2*J49)</f>
        <v>2.21793566240283</v>
      </c>
      <c r="V49" s="23" t="n">
        <f aca="false">((S49*R49)/(W49*(Y49^(2/3))))^2</f>
        <v>0.00408645730131361</v>
      </c>
      <c r="W49" s="17" t="n">
        <f aca="false">R49/T49</f>
        <v>6.25</v>
      </c>
      <c r="X49" s="17" t="n">
        <f aca="false">I49+(2*U49*((1+(J49^2))^0.5))</f>
        <v>6.87326938848209</v>
      </c>
      <c r="Y49" s="17" t="n">
        <f aca="false">W49/X49</f>
        <v>0.909319807902985</v>
      </c>
      <c r="Z49" s="11"/>
      <c r="AA49" s="17" t="n">
        <f aca="false">G49-H49</f>
        <v>0.0679999999999836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7773</f>
        <v>623.2345</v>
      </c>
      <c r="C50" s="22" t="n">
        <v>503.21</v>
      </c>
      <c r="D50" s="23" t="n">
        <f aca="false">V50</f>
        <v>0.0119767158274691</v>
      </c>
      <c r="E50" s="24" t="n">
        <v>503.153</v>
      </c>
      <c r="F50" s="25" t="n">
        <f aca="false">(D50*(B50-B49))+F49</f>
        <v>502.206060925254</v>
      </c>
      <c r="G50" s="26" t="n">
        <f aca="false">C50-F50</f>
        <v>1.0039390747458</v>
      </c>
      <c r="H50" s="17" t="n">
        <f aca="false">E50-F50</f>
        <v>0.946939074745842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1.4121256602645</v>
      </c>
      <c r="O50" s="28" t="n">
        <f aca="false">O49+N50</f>
        <v>937.501439048163</v>
      </c>
      <c r="P50" s="27" t="n">
        <f aca="false">L50+N50</f>
        <v>31.4121256602645</v>
      </c>
      <c r="Q50" s="27" t="n">
        <f aca="false">Q49+P50</f>
        <v>937.501439048163</v>
      </c>
      <c r="R50" s="16" t="n">
        <f aca="false">R49</f>
        <v>12.5</v>
      </c>
      <c r="S50" s="16" t="n">
        <f aca="false">S49</f>
        <v>0.03</v>
      </c>
      <c r="T50" s="16" t="n">
        <v>3</v>
      </c>
      <c r="U50" s="17" t="n">
        <f aca="false">(-I50+(((I50^2)+(4*W50*J50))^0.5))/(2*J50)</f>
        <v>1.7631690833925</v>
      </c>
      <c r="V50" s="23" t="n">
        <f aca="false">((S50*R50)/(W50*(Y50^(2/3))))^2</f>
        <v>0.0119767158274691</v>
      </c>
      <c r="W50" s="17" t="n">
        <f aca="false">R50/T50</f>
        <v>4.16666666666667</v>
      </c>
      <c r="X50" s="17" t="n">
        <f aca="false">I50+(2*U50*((1+(J50^2))^0.5))</f>
        <v>5.58699526098124</v>
      </c>
      <c r="Y50" s="17" t="n">
        <f aca="false">W50/X50</f>
        <v>0.745779524061182</v>
      </c>
      <c r="Z50" s="11"/>
      <c r="AA50" s="17" t="n">
        <f aca="false">G50-H50</f>
        <v>0.0569999999999595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.4535</f>
        <v>643.688</v>
      </c>
      <c r="C51" s="22" t="n">
        <v>503.323</v>
      </c>
      <c r="D51" s="23" t="n">
        <f aca="false">V51</f>
        <v>0.00526175844507383</v>
      </c>
      <c r="E51" s="24" t="n">
        <v>503.282</v>
      </c>
      <c r="F51" s="25" t="n">
        <f aca="false">(D51*(B51-B50))+F50</f>
        <v>502.31368230161</v>
      </c>
      <c r="G51" s="26" t="n">
        <f aca="false">C51-F51</f>
        <v>1.00931769838951</v>
      </c>
      <c r="H51" s="17" t="n">
        <f aca="false">E51-F51</f>
        <v>0.968317698389512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32.4285485135432</v>
      </c>
      <c r="O51" s="28" t="n">
        <f aca="false">O50+N51</f>
        <v>969.929987561706</v>
      </c>
      <c r="P51" s="27" t="n">
        <f aca="false">L51+N51</f>
        <v>32.4285485135432</v>
      </c>
      <c r="Q51" s="27" t="n">
        <f aca="false">Q50+P51</f>
        <v>969.929987561706</v>
      </c>
      <c r="R51" s="16" t="n">
        <f aca="false">R50</f>
        <v>12.5</v>
      </c>
      <c r="S51" s="16" t="n">
        <f aca="false">S50</f>
        <v>0.03</v>
      </c>
      <c r="T51" s="16" t="n">
        <v>2.2</v>
      </c>
      <c r="U51" s="17" t="n">
        <f aca="false">(-I51+(((I51^2)+(4*W51*J51))^0.5))/(2*J51)</f>
        <v>2.1024608595809</v>
      </c>
      <c r="V51" s="23" t="n">
        <f aca="false">((S51*R51)/(W51*(Y51^(2/3))))^2</f>
        <v>0.00526175844507383</v>
      </c>
      <c r="W51" s="17" t="n">
        <f aca="false">R51/T51</f>
        <v>5.68181818181818</v>
      </c>
      <c r="X51" s="17" t="n">
        <f aca="false">I51+(2*U51*((1+(J51^2))^0.5))</f>
        <v>6.5466573239558</v>
      </c>
      <c r="Y51" s="17" t="n">
        <f aca="false">W51/X51</f>
        <v>0.867896072859509</v>
      </c>
      <c r="Z51" s="11"/>
      <c r="AA51" s="17" t="n">
        <f aca="false">G51-H51</f>
        <v>0.0409999999999968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19.8063</f>
        <v>663.4943</v>
      </c>
      <c r="C52" s="22" t="n">
        <v>503.753</v>
      </c>
      <c r="D52" s="23" t="n">
        <f aca="false">V52</f>
        <v>0.0224167621620638</v>
      </c>
      <c r="E52" s="24" t="n">
        <v>503.612</v>
      </c>
      <c r="F52" s="25" t="n">
        <f aca="false">(D52*(B52-B51))+F51</f>
        <v>502.757675418021</v>
      </c>
      <c r="G52" s="26" t="n">
        <f aca="false">C52-F52</f>
        <v>0.995324581979048</v>
      </c>
      <c r="H52" s="17" t="n">
        <f aca="false">E52-F52</f>
        <v>0.854324581979086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30.5642770769024</v>
      </c>
      <c r="O52" s="28" t="n">
        <f aca="false">O51+N52</f>
        <v>1000.49426463861</v>
      </c>
      <c r="P52" s="27" t="n">
        <f aca="false">L52+N52</f>
        <v>30.5642770769024</v>
      </c>
      <c r="Q52" s="27" t="n">
        <f aca="false">Q51+P52</f>
        <v>1000.49426463861</v>
      </c>
      <c r="R52" s="16" t="n">
        <f aca="false">R51</f>
        <v>12.5</v>
      </c>
      <c r="S52" s="16" t="n">
        <f aca="false">S51</f>
        <v>0.03</v>
      </c>
      <c r="T52" s="16" t="n">
        <v>3.8</v>
      </c>
      <c r="U52" s="17" t="n">
        <f aca="false">(-I52+(((I52^2)+(4*W52*J52))^0.5))/(2*J52)</f>
        <v>1.53833448648784</v>
      </c>
      <c r="V52" s="23" t="n">
        <f aca="false">((S52*R52)/(W52*(Y52^(2/3))))^2</f>
        <v>0.0224167621620638</v>
      </c>
      <c r="W52" s="17" t="n">
        <f aca="false">R52/T52</f>
        <v>3.28947368421053</v>
      </c>
      <c r="X52" s="17" t="n">
        <f aca="false">I52+(2*U52*((1+(J52^2))^0.5))</f>
        <v>4.95106698851472</v>
      </c>
      <c r="Y52" s="17" t="n">
        <f aca="false">W52/X52</f>
        <v>0.664396925317575</v>
      </c>
      <c r="Z52" s="11"/>
      <c r="AA52" s="17" t="n">
        <f aca="false">G52-H52</f>
        <v>0.140999999999963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.0826</f>
        <v>683.5769</v>
      </c>
      <c r="C53" s="22" t="n">
        <v>503.82</v>
      </c>
      <c r="D53" s="23" t="n">
        <f aca="false">V53</f>
        <v>0.00309011811630925</v>
      </c>
      <c r="E53" s="24" t="n">
        <v>503.736</v>
      </c>
      <c r="F53" s="25" t="n">
        <f aca="false">(D53*(B53-B52))+F52</f>
        <v>502.819733024104</v>
      </c>
      <c r="G53" s="26" t="n">
        <f aca="false">C53-F53</f>
        <v>1.00026697589647</v>
      </c>
      <c r="H53" s="17" t="n">
        <f aca="false">E53-F53</f>
        <v>0.916266975896463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30.4074187931277</v>
      </c>
      <c r="O53" s="28" t="n">
        <f aca="false">O52+N53</f>
        <v>1030.90168343174</v>
      </c>
      <c r="P53" s="27" t="n">
        <f aca="false">L53+N53</f>
        <v>30.4074187931277</v>
      </c>
      <c r="Q53" s="27" t="n">
        <f aca="false">Q52+P53</f>
        <v>1030.90168343174</v>
      </c>
      <c r="R53" s="16" t="n">
        <f aca="false">R52</f>
        <v>12.5</v>
      </c>
      <c r="S53" s="16" t="n">
        <f aca="false">S52</f>
        <v>0.03</v>
      </c>
      <c r="T53" s="16" t="n">
        <v>1.8</v>
      </c>
      <c r="U53" s="17" t="n">
        <f aca="false">(-I53+(((I53^2)+(4*W53*J53))^0.5))/(2*J53)</f>
        <v>2.35225271127101</v>
      </c>
      <c r="V53" s="23" t="n">
        <f aca="false">((S53*R53)/(W53*(Y53^(2/3))))^2</f>
        <v>0.00309011811630925</v>
      </c>
      <c r="W53" s="17" t="n">
        <f aca="false">R53/T53</f>
        <v>6.94444444444445</v>
      </c>
      <c r="X53" s="17" t="n">
        <f aca="false">I53+(2*U53*((1+(J53^2))^0.5))</f>
        <v>7.2531753728167</v>
      </c>
      <c r="Y53" s="17" t="n">
        <f aca="false">W53/X53</f>
        <v>0.957435066367027</v>
      </c>
      <c r="Z53" s="11"/>
      <c r="AA53" s="17" t="n">
        <f aca="false">G53-H53</f>
        <v>0.0840000000000032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0.1819</f>
        <v>703.7588</v>
      </c>
      <c r="C54" s="22" t="n">
        <v>504.097</v>
      </c>
      <c r="D54" s="23" t="n">
        <f aca="false">V54</f>
        <v>0.0130647021978063</v>
      </c>
      <c r="E54" s="24" t="n">
        <v>504.032</v>
      </c>
      <c r="F54" s="25" t="n">
        <f aca="false">(D54*(B54-B53))+F53</f>
        <v>503.083403537389</v>
      </c>
      <c r="G54" s="26" t="n">
        <f aca="false">C54-F54</f>
        <v>1.01359646261056</v>
      </c>
      <c r="H54" s="17" t="n">
        <f aca="false">E54-F54</f>
        <v>0.948596462610567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31.6415918827121</v>
      </c>
      <c r="O54" s="28" t="n">
        <f aca="false">O53+N54</f>
        <v>1062.54327531445</v>
      </c>
      <c r="P54" s="27" t="n">
        <f aca="false">L54+N54</f>
        <v>31.6415918827121</v>
      </c>
      <c r="Q54" s="27" t="n">
        <f aca="false">Q53+P54</f>
        <v>1062.54327531445</v>
      </c>
      <c r="R54" s="16" t="n">
        <f aca="false">R53</f>
        <v>12.5</v>
      </c>
      <c r="S54" s="16" t="n">
        <f aca="false">S53</f>
        <v>0.03</v>
      </c>
      <c r="T54" s="16" t="n">
        <v>3.1</v>
      </c>
      <c r="U54" s="17" t="n">
        <f aca="false">(-I54+(((I54^2)+(4*W54*J54))^0.5))/(2*J54)</f>
        <v>1.73033447109488</v>
      </c>
      <c r="V54" s="23" t="n">
        <f aca="false">((S54*R54)/(W54*(Y54^(2/3))))^2</f>
        <v>0.0130647021978063</v>
      </c>
      <c r="W54" s="17" t="n">
        <f aca="false">R54/T54</f>
        <v>4.03225806451613</v>
      </c>
      <c r="X54" s="17" t="n">
        <f aca="false">I54+(2*U54*((1+(J54^2))^0.5))</f>
        <v>5.49412495292811</v>
      </c>
      <c r="Y54" s="17" t="n">
        <f aca="false">W54/X54</f>
        <v>0.733921798114024</v>
      </c>
      <c r="Z54" s="11"/>
      <c r="AA54" s="17" t="n">
        <f aca="false">G54-H54</f>
        <v>0.0649999999999977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9.0574</f>
        <v>712.8162</v>
      </c>
      <c r="C55" s="22" t="n">
        <v>504.439</v>
      </c>
      <c r="D55" s="23" t="n">
        <f aca="false">V55</f>
        <v>0.039391101855734</v>
      </c>
      <c r="E55" s="24" t="n">
        <v>504.339</v>
      </c>
      <c r="F55" s="25" t="n">
        <f aca="false">(D55*(B55-B54))+F54</f>
        <v>503.440184503338</v>
      </c>
      <c r="G55" s="26" t="n">
        <f aca="false">C55-F55</f>
        <v>0.998815496662473</v>
      </c>
      <c r="H55" s="17" t="n">
        <f aca="false">E55-F55</f>
        <v>0.898815496662451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14.1283467135088</v>
      </c>
      <c r="O55" s="28" t="n">
        <f aca="false">O54+N55</f>
        <v>1076.67162202796</v>
      </c>
      <c r="P55" s="27" t="n">
        <f aca="false">L55+N55</f>
        <v>14.1283467135088</v>
      </c>
      <c r="Q55" s="31" t="n">
        <f aca="false">Q54+P55</f>
        <v>1076.67162202796</v>
      </c>
      <c r="R55" s="16" t="n">
        <f aca="false">R54</f>
        <v>12.5</v>
      </c>
      <c r="S55" s="16" t="n">
        <f aca="false">S54</f>
        <v>0.03</v>
      </c>
      <c r="T55" s="16" t="n">
        <v>4.7</v>
      </c>
      <c r="U55" s="17" t="n">
        <f aca="false">(-I55+(((I55^2)+(4*W55*J55))^0.5))/(2*J55)</f>
        <v>1.35818408751414</v>
      </c>
      <c r="V55" s="23" t="n">
        <f aca="false">((S55*R55)/(W55*(Y55^(2/3))))^2</f>
        <v>0.039391101855734</v>
      </c>
      <c r="W55" s="17" t="n">
        <f aca="false">R55/T55</f>
        <v>2.65957446808511</v>
      </c>
      <c r="X55" s="17" t="n">
        <f aca="false">I55+(2*U55*((1+(J55^2))^0.5))</f>
        <v>4.44152471352365</v>
      </c>
      <c r="Y55" s="17" t="n">
        <f aca="false">W55/X55</f>
        <v>0.598797629108575</v>
      </c>
      <c r="Z55" s="11"/>
      <c r="AA55" s="17" t="n">
        <f aca="false">G55-H55</f>
        <v>0.100000000000023</v>
      </c>
    </row>
    <row r="56" customFormat="false" ht="12.75" hidden="false" customHeight="false" outlineLevel="0" collapsed="false">
      <c r="A56" s="32"/>
      <c r="B56" s="32"/>
      <c r="C56" s="33"/>
      <c r="D56" s="34"/>
      <c r="E56" s="33"/>
      <c r="F56" s="33"/>
      <c r="G56" s="35"/>
      <c r="H56" s="35"/>
      <c r="I56" s="32"/>
      <c r="J56" s="32"/>
      <c r="K56" s="32"/>
      <c r="L56" s="32"/>
      <c r="M56" s="32"/>
      <c r="N56" s="35"/>
      <c r="O56" s="35"/>
      <c r="P56" s="35"/>
      <c r="Q56" s="35"/>
      <c r="R56" s="32"/>
      <c r="S56" s="32"/>
      <c r="T56" s="32"/>
      <c r="U56" s="35"/>
      <c r="V56" s="34"/>
      <c r="W56" s="35"/>
      <c r="X56" s="35"/>
      <c r="Y56" s="35"/>
      <c r="Z56" s="36"/>
    </row>
    <row r="57" customFormat="false" ht="12.75" hidden="false" customHeight="false" outlineLevel="0" collapsed="false">
      <c r="A57" s="32"/>
      <c r="B57" s="32"/>
      <c r="C57" s="33"/>
      <c r="D57" s="34"/>
      <c r="E57" s="33"/>
      <c r="F57" s="33"/>
      <c r="G57" s="35"/>
      <c r="H57" s="35"/>
      <c r="I57" s="32"/>
      <c r="J57" s="32"/>
      <c r="K57" s="32"/>
      <c r="L57" s="32"/>
      <c r="M57" s="32"/>
      <c r="N57" s="35"/>
      <c r="O57" s="35"/>
      <c r="P57" s="35"/>
      <c r="Q57" s="35"/>
      <c r="R57" s="32"/>
      <c r="S57" s="32"/>
      <c r="T57" s="32"/>
      <c r="U57" s="35"/>
      <c r="V57" s="34"/>
      <c r="W57" s="35"/>
      <c r="X57" s="35"/>
      <c r="Y57" s="35"/>
      <c r="Z57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43:05Z</dcterms:modified>
  <cp:revision>0</cp:revision>
  <dc:subject/>
  <dc:title/>
</cp:coreProperties>
</file>