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3.0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3.02 (0 a 696m)</a:t>
            </a:r>
          </a:p>
        </c:rich>
      </c:tx>
      <c:layout>
        <c:manualLayout>
          <c:xMode val="edge"/>
          <c:yMode val="edge"/>
          <c:x val="0.365411514575057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81273429195"/>
          <c:y val="0.125694701741386"/>
          <c:w val="0.96861187265708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201</c:v>
                </c:pt>
                <c:pt idx="4">
                  <c:v>80.5359</c:v>
                </c:pt>
                <c:pt idx="5">
                  <c:v>100.5359</c:v>
                </c:pt>
                <c:pt idx="6">
                  <c:v>120.5359</c:v>
                </c:pt>
                <c:pt idx="7">
                  <c:v>140.6877</c:v>
                </c:pt>
                <c:pt idx="8">
                  <c:v>160.6877</c:v>
                </c:pt>
                <c:pt idx="9">
                  <c:v>180.6877</c:v>
                </c:pt>
                <c:pt idx="10">
                  <c:v>200.6877</c:v>
                </c:pt>
                <c:pt idx="11">
                  <c:v>220.6877</c:v>
                </c:pt>
                <c:pt idx="12">
                  <c:v>240.6877</c:v>
                </c:pt>
                <c:pt idx="13">
                  <c:v>261.0212</c:v>
                </c:pt>
                <c:pt idx="14">
                  <c:v>281.0212</c:v>
                </c:pt>
                <c:pt idx="15">
                  <c:v>301.0212</c:v>
                </c:pt>
                <c:pt idx="16">
                  <c:v>321.2399</c:v>
                </c:pt>
                <c:pt idx="17">
                  <c:v>341.4724</c:v>
                </c:pt>
                <c:pt idx="18">
                  <c:v>361.4724</c:v>
                </c:pt>
                <c:pt idx="19">
                  <c:v>381.4724</c:v>
                </c:pt>
                <c:pt idx="20">
                  <c:v>401.4724</c:v>
                </c:pt>
                <c:pt idx="21">
                  <c:v>421.7724</c:v>
                </c:pt>
                <c:pt idx="22">
                  <c:v>441.8126</c:v>
                </c:pt>
                <c:pt idx="23">
                  <c:v>462.2126</c:v>
                </c:pt>
                <c:pt idx="24">
                  <c:v>482.2126</c:v>
                </c:pt>
                <c:pt idx="25">
                  <c:v>502.2126</c:v>
                </c:pt>
                <c:pt idx="26">
                  <c:v>522.2126</c:v>
                </c:pt>
                <c:pt idx="27">
                  <c:v>542.2126</c:v>
                </c:pt>
                <c:pt idx="28">
                  <c:v>562.2126</c:v>
                </c:pt>
                <c:pt idx="29">
                  <c:v>582.2126</c:v>
                </c:pt>
                <c:pt idx="30">
                  <c:v>602.2126</c:v>
                </c:pt>
                <c:pt idx="31">
                  <c:v>622.5126</c:v>
                </c:pt>
                <c:pt idx="32">
                  <c:v>642.5126</c:v>
                </c:pt>
                <c:pt idx="33">
                  <c:v>662.5126</c:v>
                </c:pt>
                <c:pt idx="34">
                  <c:v>695.5126</c:v>
                </c:pt>
              </c:numCache>
            </c:numRef>
          </c:xVal>
          <c:yVal>
            <c:numRef>
              <c:f>Plan1!$C$19:$C$53</c:f>
              <c:numCache>
                <c:formatCode>General</c:formatCode>
                <c:ptCount val="35"/>
                <c:pt idx="0">
                  <c:v>484.088</c:v>
                </c:pt>
                <c:pt idx="1">
                  <c:v>484.353</c:v>
                </c:pt>
                <c:pt idx="2">
                  <c:v>484.508</c:v>
                </c:pt>
                <c:pt idx="3">
                  <c:v>484.623</c:v>
                </c:pt>
                <c:pt idx="4">
                  <c:v>484.683</c:v>
                </c:pt>
                <c:pt idx="5">
                  <c:v>484.843</c:v>
                </c:pt>
                <c:pt idx="6">
                  <c:v>485.148</c:v>
                </c:pt>
                <c:pt idx="7">
                  <c:v>485.146</c:v>
                </c:pt>
                <c:pt idx="8">
                  <c:v>485.409</c:v>
                </c:pt>
                <c:pt idx="9">
                  <c:v>485.553</c:v>
                </c:pt>
                <c:pt idx="10">
                  <c:v>485.781</c:v>
                </c:pt>
                <c:pt idx="11">
                  <c:v>485.984</c:v>
                </c:pt>
                <c:pt idx="12">
                  <c:v>486.123</c:v>
                </c:pt>
                <c:pt idx="13">
                  <c:v>486.323</c:v>
                </c:pt>
                <c:pt idx="14">
                  <c:v>486.47</c:v>
                </c:pt>
                <c:pt idx="15">
                  <c:v>486.39</c:v>
                </c:pt>
                <c:pt idx="16">
                  <c:v>486.551</c:v>
                </c:pt>
                <c:pt idx="17">
                  <c:v>486.69</c:v>
                </c:pt>
                <c:pt idx="18">
                  <c:v>486.685</c:v>
                </c:pt>
                <c:pt idx="19">
                  <c:v>486.731</c:v>
                </c:pt>
                <c:pt idx="20">
                  <c:v>486.802</c:v>
                </c:pt>
                <c:pt idx="21">
                  <c:v>486.957</c:v>
                </c:pt>
                <c:pt idx="22">
                  <c:v>486.872</c:v>
                </c:pt>
                <c:pt idx="23">
                  <c:v>486.95</c:v>
                </c:pt>
                <c:pt idx="24">
                  <c:v>486.912</c:v>
                </c:pt>
                <c:pt idx="25">
                  <c:v>486.688</c:v>
                </c:pt>
                <c:pt idx="26">
                  <c:v>486.562</c:v>
                </c:pt>
                <c:pt idx="27">
                  <c:v>486.693</c:v>
                </c:pt>
                <c:pt idx="28">
                  <c:v>486.567</c:v>
                </c:pt>
                <c:pt idx="29">
                  <c:v>486.692</c:v>
                </c:pt>
                <c:pt idx="30">
                  <c:v>486.633</c:v>
                </c:pt>
                <c:pt idx="31">
                  <c:v>486.719</c:v>
                </c:pt>
                <c:pt idx="32">
                  <c:v>486.941</c:v>
                </c:pt>
                <c:pt idx="33">
                  <c:v>486.934</c:v>
                </c:pt>
                <c:pt idx="34">
                  <c:v>486.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201</c:v>
                </c:pt>
                <c:pt idx="4">
                  <c:v>80.5359</c:v>
                </c:pt>
                <c:pt idx="5">
                  <c:v>100.5359</c:v>
                </c:pt>
                <c:pt idx="6">
                  <c:v>120.5359</c:v>
                </c:pt>
                <c:pt idx="7">
                  <c:v>140.6877</c:v>
                </c:pt>
                <c:pt idx="8">
                  <c:v>160.6877</c:v>
                </c:pt>
                <c:pt idx="9">
                  <c:v>180.6877</c:v>
                </c:pt>
                <c:pt idx="10">
                  <c:v>200.6877</c:v>
                </c:pt>
                <c:pt idx="11">
                  <c:v>220.6877</c:v>
                </c:pt>
                <c:pt idx="12">
                  <c:v>240.6877</c:v>
                </c:pt>
                <c:pt idx="13">
                  <c:v>261.0212</c:v>
                </c:pt>
                <c:pt idx="14">
                  <c:v>281.0212</c:v>
                </c:pt>
                <c:pt idx="15">
                  <c:v>301.0212</c:v>
                </c:pt>
                <c:pt idx="16">
                  <c:v>321.2399</c:v>
                </c:pt>
                <c:pt idx="17">
                  <c:v>341.4724</c:v>
                </c:pt>
                <c:pt idx="18">
                  <c:v>361.4724</c:v>
                </c:pt>
                <c:pt idx="19">
                  <c:v>381.4724</c:v>
                </c:pt>
                <c:pt idx="20">
                  <c:v>401.4724</c:v>
                </c:pt>
                <c:pt idx="21">
                  <c:v>421.7724</c:v>
                </c:pt>
                <c:pt idx="22">
                  <c:v>441.8126</c:v>
                </c:pt>
                <c:pt idx="23">
                  <c:v>462.2126</c:v>
                </c:pt>
                <c:pt idx="24">
                  <c:v>482.2126</c:v>
                </c:pt>
                <c:pt idx="25">
                  <c:v>502.2126</c:v>
                </c:pt>
                <c:pt idx="26">
                  <c:v>522.2126</c:v>
                </c:pt>
                <c:pt idx="27">
                  <c:v>542.2126</c:v>
                </c:pt>
                <c:pt idx="28">
                  <c:v>562.2126</c:v>
                </c:pt>
                <c:pt idx="29">
                  <c:v>582.2126</c:v>
                </c:pt>
                <c:pt idx="30">
                  <c:v>602.2126</c:v>
                </c:pt>
                <c:pt idx="31">
                  <c:v>622.5126</c:v>
                </c:pt>
                <c:pt idx="32">
                  <c:v>642.5126</c:v>
                </c:pt>
                <c:pt idx="33">
                  <c:v>662.5126</c:v>
                </c:pt>
                <c:pt idx="34">
                  <c:v>695.5126</c:v>
                </c:pt>
              </c:numCache>
            </c:numRef>
          </c:xVal>
          <c:yVal>
            <c:numRef>
              <c:f>Plan1!$E$19:$E$53</c:f>
              <c:numCache>
                <c:formatCode>General</c:formatCode>
                <c:ptCount val="35"/>
                <c:pt idx="0">
                  <c:v>484.008</c:v>
                </c:pt>
                <c:pt idx="1">
                  <c:v>484.28</c:v>
                </c:pt>
                <c:pt idx="2">
                  <c:v>484.342</c:v>
                </c:pt>
                <c:pt idx="3">
                  <c:v>484.534</c:v>
                </c:pt>
                <c:pt idx="4">
                  <c:v>484.643</c:v>
                </c:pt>
                <c:pt idx="5">
                  <c:v>484.752</c:v>
                </c:pt>
                <c:pt idx="6">
                  <c:v>484.993</c:v>
                </c:pt>
                <c:pt idx="7">
                  <c:v>485.093</c:v>
                </c:pt>
                <c:pt idx="8">
                  <c:v>485.325</c:v>
                </c:pt>
                <c:pt idx="9">
                  <c:v>485.482</c:v>
                </c:pt>
                <c:pt idx="10">
                  <c:v>485.647</c:v>
                </c:pt>
                <c:pt idx="11">
                  <c:v>485.957</c:v>
                </c:pt>
                <c:pt idx="12">
                  <c:v>486.034</c:v>
                </c:pt>
                <c:pt idx="13">
                  <c:v>486.196</c:v>
                </c:pt>
                <c:pt idx="14">
                  <c:v>486.407</c:v>
                </c:pt>
                <c:pt idx="15">
                  <c:v>486.244</c:v>
                </c:pt>
                <c:pt idx="16">
                  <c:v>486.467</c:v>
                </c:pt>
                <c:pt idx="17">
                  <c:v>486.592</c:v>
                </c:pt>
                <c:pt idx="18">
                  <c:v>486.571</c:v>
                </c:pt>
                <c:pt idx="19">
                  <c:v>486.669</c:v>
                </c:pt>
                <c:pt idx="20">
                  <c:v>486.729</c:v>
                </c:pt>
                <c:pt idx="21">
                  <c:v>486.867</c:v>
                </c:pt>
                <c:pt idx="22">
                  <c:v>486.766</c:v>
                </c:pt>
                <c:pt idx="23">
                  <c:v>486.871</c:v>
                </c:pt>
                <c:pt idx="24">
                  <c:v>486.885</c:v>
                </c:pt>
                <c:pt idx="25">
                  <c:v>486.599</c:v>
                </c:pt>
                <c:pt idx="26">
                  <c:v>486.457</c:v>
                </c:pt>
                <c:pt idx="27">
                  <c:v>486.507</c:v>
                </c:pt>
                <c:pt idx="28">
                  <c:v>486.483</c:v>
                </c:pt>
                <c:pt idx="29">
                  <c:v>486.315</c:v>
                </c:pt>
                <c:pt idx="30">
                  <c:v>486.263</c:v>
                </c:pt>
                <c:pt idx="31">
                  <c:v>486.653</c:v>
                </c:pt>
                <c:pt idx="32">
                  <c:v>486.622</c:v>
                </c:pt>
                <c:pt idx="33">
                  <c:v>486.791</c:v>
                </c:pt>
                <c:pt idx="34">
                  <c:v>486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3</c:f>
              <c:numCache>
                <c:formatCode>General</c:formatCode>
                <c:ptCount val="35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201</c:v>
                </c:pt>
                <c:pt idx="4">
                  <c:v>80.5359</c:v>
                </c:pt>
                <c:pt idx="5">
                  <c:v>100.5359</c:v>
                </c:pt>
                <c:pt idx="6">
                  <c:v>120.5359</c:v>
                </c:pt>
                <c:pt idx="7">
                  <c:v>140.6877</c:v>
                </c:pt>
                <c:pt idx="8">
                  <c:v>160.6877</c:v>
                </c:pt>
                <c:pt idx="9">
                  <c:v>180.6877</c:v>
                </c:pt>
                <c:pt idx="10">
                  <c:v>200.6877</c:v>
                </c:pt>
                <c:pt idx="11">
                  <c:v>220.6877</c:v>
                </c:pt>
                <c:pt idx="12">
                  <c:v>240.6877</c:v>
                </c:pt>
                <c:pt idx="13">
                  <c:v>261.0212</c:v>
                </c:pt>
                <c:pt idx="14">
                  <c:v>281.0212</c:v>
                </c:pt>
                <c:pt idx="15">
                  <c:v>301.0212</c:v>
                </c:pt>
                <c:pt idx="16">
                  <c:v>321.2399</c:v>
                </c:pt>
                <c:pt idx="17">
                  <c:v>341.4724</c:v>
                </c:pt>
                <c:pt idx="18">
                  <c:v>361.4724</c:v>
                </c:pt>
                <c:pt idx="19">
                  <c:v>381.4724</c:v>
                </c:pt>
                <c:pt idx="20">
                  <c:v>401.4724</c:v>
                </c:pt>
                <c:pt idx="21">
                  <c:v>421.7724</c:v>
                </c:pt>
                <c:pt idx="22">
                  <c:v>441.8126</c:v>
                </c:pt>
                <c:pt idx="23">
                  <c:v>462.2126</c:v>
                </c:pt>
                <c:pt idx="24">
                  <c:v>482.2126</c:v>
                </c:pt>
                <c:pt idx="25">
                  <c:v>502.2126</c:v>
                </c:pt>
                <c:pt idx="26">
                  <c:v>522.2126</c:v>
                </c:pt>
                <c:pt idx="27">
                  <c:v>542.2126</c:v>
                </c:pt>
                <c:pt idx="28">
                  <c:v>562.2126</c:v>
                </c:pt>
                <c:pt idx="29">
                  <c:v>582.2126</c:v>
                </c:pt>
                <c:pt idx="30">
                  <c:v>602.2126</c:v>
                </c:pt>
                <c:pt idx="31">
                  <c:v>622.5126</c:v>
                </c:pt>
                <c:pt idx="32">
                  <c:v>642.5126</c:v>
                </c:pt>
                <c:pt idx="33">
                  <c:v>662.5126</c:v>
                </c:pt>
                <c:pt idx="34">
                  <c:v>695.5126</c:v>
                </c:pt>
              </c:numCache>
            </c:numRef>
          </c:xVal>
          <c:yVal>
            <c:numRef>
              <c:f>Plan1!$F$19:$F$53</c:f>
              <c:numCache>
                <c:formatCode>General</c:formatCode>
                <c:ptCount val="35"/>
                <c:pt idx="0">
                  <c:v>483.5</c:v>
                </c:pt>
                <c:pt idx="1">
                  <c:v>483.507183166936</c:v>
                </c:pt>
                <c:pt idx="2">
                  <c:v>483.514366333872</c:v>
                </c:pt>
                <c:pt idx="3">
                  <c:v>483.62065911622</c:v>
                </c:pt>
                <c:pt idx="4">
                  <c:v>483.683496359104</c:v>
                </c:pt>
                <c:pt idx="5">
                  <c:v>483.831201045119</c:v>
                </c:pt>
                <c:pt idx="6">
                  <c:v>484.115445630095</c:v>
                </c:pt>
                <c:pt idx="7">
                  <c:v>484.122683317268</c:v>
                </c:pt>
                <c:pt idx="8">
                  <c:v>484.406927902244</c:v>
                </c:pt>
                <c:pt idx="9">
                  <c:v>484.554632588259</c:v>
                </c:pt>
                <c:pt idx="10">
                  <c:v>484.754118693724</c:v>
                </c:pt>
                <c:pt idx="11">
                  <c:v>484.973058867831</c:v>
                </c:pt>
                <c:pt idx="12">
                  <c:v>485.120763553846</c:v>
                </c:pt>
                <c:pt idx="13">
                  <c:v>485.270931215501</c:v>
                </c:pt>
                <c:pt idx="14">
                  <c:v>485.352660361527</c:v>
                </c:pt>
                <c:pt idx="15">
                  <c:v>485.365650567474</c:v>
                </c:pt>
                <c:pt idx="16">
                  <c:v>485.378782821322</c:v>
                </c:pt>
                <c:pt idx="17">
                  <c:v>485.391924038413</c:v>
                </c:pt>
                <c:pt idx="18">
                  <c:v>485.404914244359</c:v>
                </c:pt>
                <c:pt idx="19">
                  <c:v>485.417904450306</c:v>
                </c:pt>
                <c:pt idx="20">
                  <c:v>485.430894656252</c:v>
                </c:pt>
                <c:pt idx="21">
                  <c:v>485.444079715288</c:v>
                </c:pt>
                <c:pt idx="22">
                  <c:v>485.457096031548</c:v>
                </c:pt>
                <c:pt idx="23">
                  <c:v>485.470346041614</c:v>
                </c:pt>
                <c:pt idx="24">
                  <c:v>485.48333624756</c:v>
                </c:pt>
                <c:pt idx="25">
                  <c:v>485.496326453507</c:v>
                </c:pt>
                <c:pt idx="26">
                  <c:v>485.509316659453</c:v>
                </c:pt>
                <c:pt idx="27">
                  <c:v>485.5223068654</c:v>
                </c:pt>
                <c:pt idx="28">
                  <c:v>485.535297071346</c:v>
                </c:pt>
                <c:pt idx="29">
                  <c:v>485.548287277293</c:v>
                </c:pt>
                <c:pt idx="30">
                  <c:v>485.630016423319</c:v>
                </c:pt>
                <c:pt idx="31">
                  <c:v>485.712971506536</c:v>
                </c:pt>
                <c:pt idx="32">
                  <c:v>485.912457612</c:v>
                </c:pt>
                <c:pt idx="33">
                  <c:v>485.919640778936</c:v>
                </c:pt>
                <c:pt idx="34">
                  <c:v>485.962646118945</c:v>
                </c:pt>
              </c:numCache>
            </c:numRef>
          </c:yVal>
          <c:smooth val="0"/>
        </c:ser>
        <c:axId val="95302931"/>
        <c:axId val="14677559"/>
      </c:scatterChart>
      <c:valAx>
        <c:axId val="95302931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179936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59"/>
        <c:crossesAt val="0"/>
        <c:crossBetween val="midCat"/>
        <c:majorUnit val="20"/>
      </c:valAx>
      <c:valAx>
        <c:axId val="146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21764672970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31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93280367034"/>
          <c:y val="0.0114857354575769"/>
          <c:w val="0.191461981760197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3.02 (0 a 146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34494257132271"/>
          <c:w val="0.9679965923612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20</c:v>
                </c:pt>
                <c:pt idx="2">
                  <c:v>39</c:v>
                </c:pt>
                <c:pt idx="3">
                  <c:v>58.9</c:v>
                </c:pt>
                <c:pt idx="4">
                  <c:v>78.9</c:v>
                </c:pt>
                <c:pt idx="5">
                  <c:v>98.9</c:v>
                </c:pt>
                <c:pt idx="6">
                  <c:v>118.9</c:v>
                </c:pt>
                <c:pt idx="7">
                  <c:v>138.9</c:v>
                </c:pt>
                <c:pt idx="8">
                  <c:v>145.9</c:v>
                </c:pt>
              </c:numCache>
            </c:numRef>
          </c:xVal>
          <c:yVal>
            <c:numRef>
              <c:f>'Plan1 (2)'!$C$19:$C$27</c:f>
              <c:numCache>
                <c:formatCode>General</c:formatCode>
                <c:ptCount val="9"/>
                <c:pt idx="0">
                  <c:v>485.673</c:v>
                </c:pt>
                <c:pt idx="1">
                  <c:v>485.563</c:v>
                </c:pt>
                <c:pt idx="2">
                  <c:v>485.816</c:v>
                </c:pt>
                <c:pt idx="3">
                  <c:v>485.986</c:v>
                </c:pt>
                <c:pt idx="4">
                  <c:v>485.928</c:v>
                </c:pt>
                <c:pt idx="5">
                  <c:v>486.366</c:v>
                </c:pt>
                <c:pt idx="6">
                  <c:v>486.499</c:v>
                </c:pt>
                <c:pt idx="7">
                  <c:v>486.718</c:v>
                </c:pt>
                <c:pt idx="8">
                  <c:v>486.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20</c:v>
                </c:pt>
                <c:pt idx="2">
                  <c:v>39</c:v>
                </c:pt>
                <c:pt idx="3">
                  <c:v>58.9</c:v>
                </c:pt>
                <c:pt idx="4">
                  <c:v>78.9</c:v>
                </c:pt>
                <c:pt idx="5">
                  <c:v>98.9</c:v>
                </c:pt>
                <c:pt idx="6">
                  <c:v>118.9</c:v>
                </c:pt>
                <c:pt idx="7">
                  <c:v>138.9</c:v>
                </c:pt>
                <c:pt idx="8">
                  <c:v>145.9</c:v>
                </c:pt>
              </c:numCache>
            </c:numRef>
          </c:xVal>
          <c:yVal>
            <c:numRef>
              <c:f>'Plan1 (2)'!$E$19:$E$27</c:f>
              <c:numCache>
                <c:formatCode>General</c:formatCode>
                <c:ptCount val="9"/>
                <c:pt idx="0">
                  <c:v>485.581</c:v>
                </c:pt>
                <c:pt idx="1">
                  <c:v>485.467</c:v>
                </c:pt>
                <c:pt idx="2">
                  <c:v>485.743</c:v>
                </c:pt>
                <c:pt idx="3">
                  <c:v>485.94</c:v>
                </c:pt>
                <c:pt idx="4">
                  <c:v>485.903</c:v>
                </c:pt>
                <c:pt idx="5">
                  <c:v>486.184</c:v>
                </c:pt>
                <c:pt idx="6">
                  <c:v>486.389</c:v>
                </c:pt>
                <c:pt idx="7">
                  <c:v>486.638</c:v>
                </c:pt>
                <c:pt idx="8">
                  <c:v>486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20</c:v>
                </c:pt>
                <c:pt idx="2">
                  <c:v>39</c:v>
                </c:pt>
                <c:pt idx="3">
                  <c:v>58.9</c:v>
                </c:pt>
                <c:pt idx="4">
                  <c:v>78.9</c:v>
                </c:pt>
                <c:pt idx="5">
                  <c:v>98.9</c:v>
                </c:pt>
                <c:pt idx="6">
                  <c:v>118.9</c:v>
                </c:pt>
                <c:pt idx="7">
                  <c:v>138.9</c:v>
                </c:pt>
                <c:pt idx="8">
                  <c:v>145.9</c:v>
                </c:pt>
              </c:numCache>
            </c:numRef>
          </c:xVal>
          <c:yVal>
            <c:numRef>
              <c:f>'Plan1 (2)'!$F$19:$F$27</c:f>
              <c:numCache>
                <c:formatCode>General</c:formatCode>
                <c:ptCount val="9"/>
                <c:pt idx="0">
                  <c:v>485</c:v>
                </c:pt>
                <c:pt idx="1">
                  <c:v>485.003345637792</c:v>
                </c:pt>
                <c:pt idx="2">
                  <c:v>485.010169646381</c:v>
                </c:pt>
                <c:pt idx="3">
                  <c:v>485.017316897482</c:v>
                </c:pt>
                <c:pt idx="4">
                  <c:v>485.024500064418</c:v>
                </c:pt>
                <c:pt idx="5">
                  <c:v>485.332910963294</c:v>
                </c:pt>
                <c:pt idx="6">
                  <c:v>485.48061564931</c:v>
                </c:pt>
                <c:pt idx="7">
                  <c:v>485.720149965859</c:v>
                </c:pt>
                <c:pt idx="8">
                  <c:v>485.965850493124</c:v>
                </c:pt>
              </c:numCache>
            </c:numRef>
          </c:yVal>
          <c:smooth val="0"/>
        </c:ser>
        <c:axId val="37027549"/>
        <c:axId val="10801002"/>
      </c:scatterChart>
      <c:valAx>
        <c:axId val="3702754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02"/>
        <c:crossesAt val="0"/>
        <c:crossBetween val="midCat"/>
      </c:valAx>
      <c:valAx>
        <c:axId val="108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54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33560</xdr:rowOff>
    </xdr:from>
    <xdr:to>
      <xdr:col>25</xdr:col>
      <xdr:colOff>946800</xdr:colOff>
      <xdr:row>84</xdr:row>
      <xdr:rowOff>133560</xdr:rowOff>
    </xdr:to>
    <xdr:graphicFrame>
      <xdr:nvGraphicFramePr>
        <xdr:cNvPr id="0" name="Chart 1"/>
        <xdr:cNvGraphicFramePr/>
      </xdr:nvGraphicFramePr>
      <xdr:xfrm>
        <a:off x="0" y="9858600"/>
        <a:ext cx="12868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25</xdr:col>
      <xdr:colOff>946800</xdr:colOff>
      <xdr:row>53</xdr:row>
      <xdr:rowOff>66600</xdr:rowOff>
    </xdr:to>
    <xdr:graphicFrame>
      <xdr:nvGraphicFramePr>
        <xdr:cNvPr id="1" name="Chart 1"/>
        <xdr:cNvGraphicFramePr/>
      </xdr:nvGraphicFramePr>
      <xdr:xfrm>
        <a:off x="0" y="47718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L3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8.99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3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4.088</v>
      </c>
      <c r="D19" s="23" t="n">
        <f aca="false">V19</f>
        <v>0.000359158346787576</v>
      </c>
      <c r="E19" s="24" t="n">
        <v>484.008</v>
      </c>
      <c r="F19" s="25" t="n">
        <f aca="false">E8</f>
        <v>483.5</v>
      </c>
      <c r="G19" s="26" t="n">
        <f aca="false">C19-F19</f>
        <v>0.588000000000022</v>
      </c>
      <c r="H19" s="17" t="n">
        <f aca="false">E19-F19</f>
        <v>0.50799999999998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800000000000409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84.353</v>
      </c>
      <c r="D20" s="23" t="n">
        <f aca="false">V20</f>
        <v>0.000359158346787576</v>
      </c>
      <c r="E20" s="29" t="n">
        <v>484.28</v>
      </c>
      <c r="F20" s="25" t="n">
        <f aca="false">(D20*(B20-B19))+F19</f>
        <v>483.507183166936</v>
      </c>
      <c r="G20" s="26" t="n">
        <f aca="false">C20-F20</f>
        <v>0.845816833064248</v>
      </c>
      <c r="H20" s="17" t="n">
        <f aca="false">E20-F20</f>
        <v>0.77281683306421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8470095522773</v>
      </c>
      <c r="O20" s="28" t="n">
        <f aca="false">O19+N20</f>
        <v>17.8470095522773</v>
      </c>
      <c r="P20" s="27" t="n">
        <f aca="false">L20+N20</f>
        <v>17.8470095522773</v>
      </c>
      <c r="Q20" s="27" t="n">
        <f aca="false">Q19+P20</f>
        <v>17.8470095522773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7300000000003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84.508</v>
      </c>
      <c r="D21" s="23" t="n">
        <f aca="false">V21</f>
        <v>0.000359158346787576</v>
      </c>
      <c r="E21" s="24" t="n">
        <v>484.342</v>
      </c>
      <c r="F21" s="25" t="n">
        <f aca="false">(D21*(B21-B20))+F20</f>
        <v>483.514366333872</v>
      </c>
      <c r="G21" s="26" t="n">
        <f aca="false">C21-F21</f>
        <v>0.99363366612846</v>
      </c>
      <c r="H21" s="17" t="n">
        <f aca="false">E21-F21</f>
        <v>0.82763366612846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6.2349886900575</v>
      </c>
      <c r="O21" s="28" t="n">
        <f aca="false">O20+N21</f>
        <v>44.0819982423348</v>
      </c>
      <c r="P21" s="27" t="n">
        <f aca="false">L21+N21</f>
        <v>26.2349886900575</v>
      </c>
      <c r="Q21" s="27" t="n">
        <f aca="false">Q20+P21</f>
        <v>44.0819982423348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16599999999999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01</f>
        <v>60.201</v>
      </c>
      <c r="C22" s="22" t="n">
        <v>484.623</v>
      </c>
      <c r="D22" s="23" t="n">
        <f aca="false">V22</f>
        <v>0.00526175844507383</v>
      </c>
      <c r="E22" s="24" t="n">
        <v>484.534</v>
      </c>
      <c r="F22" s="25" t="n">
        <f aca="false">(D22*(B22-B21))+F21</f>
        <v>483.62065911622</v>
      </c>
      <c r="G22" s="26" t="n">
        <f aca="false">C22-F22</f>
        <v>1.00234088377954</v>
      </c>
      <c r="H22" s="17" t="n">
        <f aca="false">E22-F22</f>
        <v>0.9133408837795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3421992767547</v>
      </c>
      <c r="O22" s="28" t="n">
        <f aca="false">O21+N22</f>
        <v>74.4241975190895</v>
      </c>
      <c r="P22" s="27" t="n">
        <f aca="false">L22+N22</f>
        <v>30.3421992767547</v>
      </c>
      <c r="Q22" s="27" t="n">
        <f aca="false">Q21+P22</f>
        <v>74.4241975190895</v>
      </c>
      <c r="R22" s="16" t="n">
        <f aca="false">R21</f>
        <v>12.5</v>
      </c>
      <c r="S22" s="16" t="n">
        <f aca="false">S21</f>
        <v>0.03</v>
      </c>
      <c r="T22" s="16" t="n">
        <v>2.2</v>
      </c>
      <c r="U22" s="17" t="n">
        <f aca="false">(-I22+(((I22^2)+(4*W22*J22))^0.5))/(2*J22)</f>
        <v>2.1024608595809</v>
      </c>
      <c r="V22" s="23" t="n">
        <f aca="false">((S22*R22)/(W22*(Y22^(2/3))))^2</f>
        <v>0.00526175844507383</v>
      </c>
      <c r="W22" s="17" t="n">
        <f aca="false">R22/T22</f>
        <v>5.68181818181818</v>
      </c>
      <c r="X22" s="17" t="n">
        <f aca="false">I22+(2*U22*((1+(J22^2))^0.5))</f>
        <v>6.5466573239558</v>
      </c>
      <c r="Y22" s="17" t="n">
        <f aca="false">W22/X22</f>
        <v>0.867896072859509</v>
      </c>
      <c r="Z22" s="11"/>
      <c r="AA22" s="17" t="n">
        <f aca="false">G22-H22</f>
        <v>0.088999999999998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3349</f>
        <v>80.5359</v>
      </c>
      <c r="C23" s="22" t="n">
        <v>484.683</v>
      </c>
      <c r="D23" s="23" t="n">
        <f aca="false">V23</f>
        <v>0.00309011811630925</v>
      </c>
      <c r="E23" s="24" t="n">
        <v>484.643</v>
      </c>
      <c r="F23" s="25" t="n">
        <f aca="false">(D23*(B23-B22))+F22</f>
        <v>483.683496359104</v>
      </c>
      <c r="G23" s="26" t="n">
        <f aca="false">C23-F23</f>
        <v>0.999503640896194</v>
      </c>
      <c r="H23" s="17" t="n">
        <f aca="false">E23-F23</f>
        <v>0.95950364089617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1.7130590907635</v>
      </c>
      <c r="O23" s="28" t="n">
        <f aca="false">O22+N23</f>
        <v>106.137256609853</v>
      </c>
      <c r="P23" s="27" t="n">
        <f aca="false">L23+N23</f>
        <v>31.7130590907635</v>
      </c>
      <c r="Q23" s="27" t="n">
        <f aca="false">Q22+P23</f>
        <v>106.137256609853</v>
      </c>
      <c r="R23" s="16" t="n">
        <f aca="false">R22</f>
        <v>12.5</v>
      </c>
      <c r="S23" s="16" t="n">
        <f aca="false">S22</f>
        <v>0.03</v>
      </c>
      <c r="T23" s="16" t="n">
        <v>1.8</v>
      </c>
      <c r="U23" s="17" t="n">
        <f aca="false">(-I23+(((I23^2)+(4*W23*J23))^0.5))/(2*J23)</f>
        <v>2.35225271127101</v>
      </c>
      <c r="V23" s="23" t="n">
        <f aca="false">((S23*R23)/(W23*(Y23^(2/3))))^2</f>
        <v>0.00309011811630925</v>
      </c>
      <c r="W23" s="17" t="n">
        <f aca="false">R23/T23</f>
        <v>6.94444444444445</v>
      </c>
      <c r="X23" s="17" t="n">
        <f aca="false">I23+(2*U23*((1+(J23^2))^0.5))</f>
        <v>7.2531753728167</v>
      </c>
      <c r="Y23" s="17" t="n">
        <f aca="false">W23/X23</f>
        <v>0.957435066367027</v>
      </c>
      <c r="Z23" s="11"/>
      <c r="AA23" s="17" t="n">
        <f aca="false">G23-H23</f>
        <v>0.040000000000020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.5359</v>
      </c>
      <c r="C24" s="22" t="n">
        <v>484.843</v>
      </c>
      <c r="D24" s="23" t="n">
        <f aca="false">V24</f>
        <v>0.00738523430077271</v>
      </c>
      <c r="E24" s="24" t="n">
        <v>484.752</v>
      </c>
      <c r="F24" s="25" t="n">
        <f aca="false">(D24*(B24-B23))+F23</f>
        <v>483.831201045119</v>
      </c>
      <c r="G24" s="26" t="n">
        <f aca="false">C24-F24</f>
        <v>1.01179895488076</v>
      </c>
      <c r="H24" s="17" t="n">
        <f aca="false">E24-F24</f>
        <v>0.92079895488075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4227012335571</v>
      </c>
      <c r="O24" s="28" t="n">
        <f aca="false">O23+N24</f>
        <v>137.55995784341</v>
      </c>
      <c r="P24" s="27" t="n">
        <f aca="false">L24+N24</f>
        <v>31.4227012335571</v>
      </c>
      <c r="Q24" s="27" t="n">
        <f aca="false">Q23+P24</f>
        <v>137.55995784341</v>
      </c>
      <c r="R24" s="16" t="n">
        <f aca="false">R23</f>
        <v>12.5</v>
      </c>
      <c r="S24" s="16" t="n">
        <f aca="false">S23</f>
        <v>0.03</v>
      </c>
      <c r="T24" s="16" t="n">
        <v>2.5</v>
      </c>
      <c r="U24" s="17" t="n">
        <f aca="false">(-I24+(((I24^2)+(4*W24*J24))^0.5))/(2*J24)</f>
        <v>1.9561028345357</v>
      </c>
      <c r="V24" s="23" t="n">
        <f aca="false">((S24*R24)/(W24*(Y24^(2/3))))^2</f>
        <v>0.00738523430077271</v>
      </c>
      <c r="W24" s="17" t="n">
        <f aca="false">R24/T24</f>
        <v>5</v>
      </c>
      <c r="X24" s="17" t="n">
        <f aca="false">I24+(2*U24*((1+(J24^2))^0.5))</f>
        <v>6.13269431599367</v>
      </c>
      <c r="Y24" s="17" t="n">
        <f aca="false">W24/X24</f>
        <v>0.815302335705911</v>
      </c>
      <c r="Z24" s="11"/>
      <c r="AA24" s="17" t="n">
        <f aca="false">G24-H24</f>
        <v>0.091000000000008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.5359</v>
      </c>
      <c r="C25" s="22" t="n">
        <v>485.148</v>
      </c>
      <c r="D25" s="23" t="n">
        <f aca="false">V25</f>
        <v>0.0142122292487929</v>
      </c>
      <c r="E25" s="24" t="n">
        <v>484.993</v>
      </c>
      <c r="F25" s="25" t="n">
        <f aca="false">(D25*(B25-B24))+F24</f>
        <v>484.115445630095</v>
      </c>
      <c r="G25" s="26" t="n">
        <f aca="false">C25-F25</f>
        <v>1.03255436990492</v>
      </c>
      <c r="H25" s="17" t="n">
        <f aca="false">E25-F25</f>
        <v>0.87755436990488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3844425315249</v>
      </c>
      <c r="O25" s="28" t="n">
        <f aca="false">O24+N25</f>
        <v>168.944400374935</v>
      </c>
      <c r="P25" s="27" t="n">
        <f aca="false">L25+N25</f>
        <v>31.3844425315249</v>
      </c>
      <c r="Q25" s="27" t="n">
        <f aca="false">Q24+P25</f>
        <v>168.944400374935</v>
      </c>
      <c r="R25" s="16" t="n">
        <f aca="false">R24</f>
        <v>12.5</v>
      </c>
      <c r="S25" s="16" t="n">
        <f aca="false">S24</f>
        <v>0.03</v>
      </c>
      <c r="T25" s="16" t="n">
        <v>3.2</v>
      </c>
      <c r="U25" s="17" t="n">
        <f aca="false">(-I25+(((I25^2)+(4*W25*J25))^0.5))/(2*J25)</f>
        <v>1.69906228017038</v>
      </c>
      <c r="V25" s="23" t="n">
        <f aca="false">((S25*R25)/(W25*(Y25^(2/3))))^2</f>
        <v>0.0142122292487929</v>
      </c>
      <c r="W25" s="17" t="n">
        <f aca="false">R25/T25</f>
        <v>3.90625</v>
      </c>
      <c r="X25" s="17" t="n">
        <f aca="false">I25+(2*U25*((1+(J25^2))^0.5))</f>
        <v>5.40567383986701</v>
      </c>
      <c r="Y25" s="17" t="n">
        <f aca="false">W25/X25</f>
        <v>0.722620364401434</v>
      </c>
      <c r="Z25" s="11"/>
      <c r="AA25" s="17" t="n">
        <f aca="false">G25-H25</f>
        <v>0.15500000000003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518</f>
        <v>140.6877</v>
      </c>
      <c r="C26" s="22" t="n">
        <v>485.146</v>
      </c>
      <c r="D26" s="23" t="n">
        <f aca="false">V26</f>
        <v>0.000359158346787576</v>
      </c>
      <c r="E26" s="24" t="n">
        <v>485.093</v>
      </c>
      <c r="F26" s="25" t="n">
        <f aca="false">(D26*(B26-B25))+F25</f>
        <v>484.122683317268</v>
      </c>
      <c r="G26" s="26" t="n">
        <f aca="false">C26-F26</f>
        <v>1.02331668273212</v>
      </c>
      <c r="H26" s="17" t="n">
        <f aca="false">E26-F26</f>
        <v>0.97031668273211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246845109657</v>
      </c>
      <c r="O26" s="28" t="n">
        <f aca="false">O25+N26</f>
        <v>201.191245484592</v>
      </c>
      <c r="P26" s="27" t="n">
        <f aca="false">L26+N26</f>
        <v>32.246845109657</v>
      </c>
      <c r="Q26" s="27" t="n">
        <f aca="false">Q25+P26</f>
        <v>201.191245484592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052999999999997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.6877</v>
      </c>
      <c r="C27" s="22" t="n">
        <v>485.409</v>
      </c>
      <c r="D27" s="23" t="n">
        <f aca="false">V27</f>
        <v>0.0142122292487929</v>
      </c>
      <c r="E27" s="24" t="n">
        <v>485.325</v>
      </c>
      <c r="F27" s="25" t="n">
        <f aca="false">(D27*(B27-B26))+F26</f>
        <v>484.406927902244</v>
      </c>
      <c r="G27" s="26" t="n">
        <f aca="false">C27-F27</f>
        <v>1.00207209775624</v>
      </c>
      <c r="H27" s="17" t="n">
        <f aca="false">E27-F27</f>
        <v>0.91807209775623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7474862435707</v>
      </c>
      <c r="O27" s="28" t="n">
        <f aca="false">O26+N27</f>
        <v>232.938731728163</v>
      </c>
      <c r="P27" s="27" t="n">
        <f aca="false">L27+N27</f>
        <v>31.7474862435707</v>
      </c>
      <c r="Q27" s="27" t="n">
        <f aca="false">Q26+P27</f>
        <v>232.938731728163</v>
      </c>
      <c r="R27" s="16" t="n">
        <f aca="false">R24</f>
        <v>12.5</v>
      </c>
      <c r="S27" s="16" t="n">
        <f aca="false">S24</f>
        <v>0.03</v>
      </c>
      <c r="T27" s="16" t="n">
        <v>3.2</v>
      </c>
      <c r="U27" s="17" t="n">
        <f aca="false">(-I27+(((I27^2)+(4*W27*J27))^0.5))/(2*J27)</f>
        <v>1.69906228017038</v>
      </c>
      <c r="V27" s="23" t="n">
        <f aca="false">((S27*R27)/(W27*(Y27^(2/3))))^2</f>
        <v>0.0142122292487929</v>
      </c>
      <c r="W27" s="17" t="n">
        <f aca="false">R27/T27</f>
        <v>3.90625</v>
      </c>
      <c r="X27" s="17" t="n">
        <f aca="false">I27+(2*U27*((1+(J27^2))^0.5))</f>
        <v>5.40567383986701</v>
      </c>
      <c r="Y27" s="17" t="n">
        <f aca="false">W27/X27</f>
        <v>0.722620364401434</v>
      </c>
      <c r="Z27" s="11"/>
      <c r="AA27" s="17" t="n">
        <f aca="false">G27-H27</f>
        <v>0.084000000000003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.6877</v>
      </c>
      <c r="C28" s="22" t="n">
        <v>485.553</v>
      </c>
      <c r="D28" s="23" t="n">
        <f aca="false">V28</f>
        <v>0.00738523430077271</v>
      </c>
      <c r="E28" s="24" t="n">
        <v>485.482</v>
      </c>
      <c r="F28" s="25" t="n">
        <f aca="false">(D28*(B28-B27))+F27</f>
        <v>484.554632588259</v>
      </c>
      <c r="G28" s="26" t="n">
        <f aca="false">C28-F28</f>
        <v>0.998367411740787</v>
      </c>
      <c r="H28" s="17" t="n">
        <f aca="false">E28-F28</f>
        <v>0.92736741174081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9613032127659</v>
      </c>
      <c r="O28" s="28" t="n">
        <f aca="false">O27+N28</f>
        <v>263.900034940929</v>
      </c>
      <c r="P28" s="27" t="n">
        <f aca="false">L28+N28</f>
        <v>30.9613032127659</v>
      </c>
      <c r="Q28" s="27" t="n">
        <f aca="false">Q27+P28</f>
        <v>263.900034940929</v>
      </c>
      <c r="R28" s="16" t="n">
        <f aca="false">R26</f>
        <v>12.5</v>
      </c>
      <c r="S28" s="16" t="n">
        <f aca="false">S26</f>
        <v>0.03</v>
      </c>
      <c r="T28" s="16" t="n">
        <v>2.5</v>
      </c>
      <c r="U28" s="17" t="n">
        <f aca="false">(-I28+(((I28^2)+(4*W28*J28))^0.5))/(2*J28)</f>
        <v>1.9561028345357</v>
      </c>
      <c r="V28" s="23" t="n">
        <f aca="false">((S28*R28)/(W28*(Y28^(2/3))))^2</f>
        <v>0.00738523430077271</v>
      </c>
      <c r="W28" s="17" t="n">
        <f aca="false">R28/T28</f>
        <v>5</v>
      </c>
      <c r="X28" s="17" t="n">
        <f aca="false">I28+(2*U28*((1+(J28^2))^0.5))</f>
        <v>6.13269431599367</v>
      </c>
      <c r="Y28" s="17" t="n">
        <f aca="false">W28/X28</f>
        <v>0.815302335705911</v>
      </c>
      <c r="Z28" s="11"/>
      <c r="AA28" s="17" t="n">
        <f aca="false">G28-H28</f>
        <v>0.070999999999969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0.6877</v>
      </c>
      <c r="C29" s="22" t="n">
        <v>485.781</v>
      </c>
      <c r="D29" s="23" t="n">
        <f aca="false">V29</f>
        <v>0.00997430527323022</v>
      </c>
      <c r="E29" s="24" t="n">
        <v>485.647</v>
      </c>
      <c r="F29" s="25" t="n">
        <f aca="false">(D29*(B29-B28))+F28</f>
        <v>484.754118693724</v>
      </c>
      <c r="G29" s="26" t="n">
        <f aca="false">C29-F29</f>
        <v>1.02688130627621</v>
      </c>
      <c r="H29" s="17" t="n">
        <f aca="false">E29-F29</f>
        <v>0.89288130627619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2195291572495</v>
      </c>
      <c r="O29" s="28" t="n">
        <f aca="false">O28+N29</f>
        <v>295.119564098178</v>
      </c>
      <c r="P29" s="27" t="n">
        <f aca="false">L29+N29</f>
        <v>31.2195291572495</v>
      </c>
      <c r="Q29" s="27" t="n">
        <f aca="false">Q28+P29</f>
        <v>295.119564098178</v>
      </c>
      <c r="R29" s="16" t="n">
        <f aca="false">R27</f>
        <v>12.5</v>
      </c>
      <c r="S29" s="16" t="n">
        <f aca="false">S27</f>
        <v>0.03</v>
      </c>
      <c r="T29" s="16" t="n">
        <v>2.8</v>
      </c>
      <c r="U29" s="17" t="n">
        <f aca="false">(-I29+(((I29^2)+(4*W29*J29))^0.5))/(2*J29)</f>
        <v>1.83407725124601</v>
      </c>
      <c r="V29" s="23" t="n">
        <f aca="false">((S29*R29)/(W29*(Y29^(2/3))))^2</f>
        <v>0.00997430527323022</v>
      </c>
      <c r="W29" s="17" t="n">
        <f aca="false">R29/T29</f>
        <v>4.46428571428571</v>
      </c>
      <c r="X29" s="17" t="n">
        <f aca="false">I29+(2*U29*((1+(J29^2))^0.5))</f>
        <v>5.78755384630414</v>
      </c>
      <c r="Y29" s="17" t="n">
        <f aca="false">W29/X29</f>
        <v>0.771359685428508</v>
      </c>
      <c r="Z29" s="11"/>
      <c r="AA29" s="17" t="n">
        <f aca="false">G29-H29</f>
        <v>0.13400000000001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0.6877</v>
      </c>
      <c r="C30" s="22" t="n">
        <v>485.984</v>
      </c>
      <c r="D30" s="23" t="n">
        <f aca="false">V30</f>
        <v>0.0109470087053457</v>
      </c>
      <c r="E30" s="24" t="n">
        <v>485.957</v>
      </c>
      <c r="F30" s="25" t="n">
        <f aca="false">(D30*(B30-B29))+F29</f>
        <v>484.973058867831</v>
      </c>
      <c r="G30" s="26" t="n">
        <f aca="false">C30-F30</f>
        <v>1.01094113216925</v>
      </c>
      <c r="H30" s="17" t="n">
        <f aca="false">E30-F30</f>
        <v>0.98394113216926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8949310838317</v>
      </c>
      <c r="O30" s="28" t="n">
        <f aca="false">O29+N30</f>
        <v>327.01449518201</v>
      </c>
      <c r="P30" s="27" t="n">
        <f aca="false">L30+N30</f>
        <v>31.8949310838317</v>
      </c>
      <c r="Q30" s="27" t="n">
        <f aca="false">Q29+P30</f>
        <v>327.01449518201</v>
      </c>
      <c r="R30" s="16" t="n">
        <f aca="false">R29</f>
        <v>12.5</v>
      </c>
      <c r="S30" s="16" t="n">
        <f aca="false">S29</f>
        <v>0.03</v>
      </c>
      <c r="T30" s="16" t="n">
        <v>2.9</v>
      </c>
      <c r="U30" s="17" t="n">
        <f aca="false">(-I30+(((I30^2)+(4*W30*J30))^0.5))/(2*J30)</f>
        <v>1.79769988978076</v>
      </c>
      <c r="V30" s="23" t="n">
        <f aca="false">((S30*R30)/(W30*(Y30^(2/3))))^2</f>
        <v>0.0109470087053457</v>
      </c>
      <c r="W30" s="17" t="n">
        <f aca="false">R30/T30</f>
        <v>4.31034482758621</v>
      </c>
      <c r="X30" s="17" t="n">
        <f aca="false">I30+(2*U30*((1+(J30^2))^0.5))</f>
        <v>5.68466313040914</v>
      </c>
      <c r="Y30" s="17" t="n">
        <f aca="false">W30/X30</f>
        <v>0.758241030067156</v>
      </c>
      <c r="Z30" s="11"/>
      <c r="AA30" s="17" t="n">
        <f aca="false">G30-H30</f>
        <v>0.026999999999986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40.6877</v>
      </c>
      <c r="C31" s="22" t="n">
        <v>486.123</v>
      </c>
      <c r="D31" s="23" t="n">
        <f aca="false">V31</f>
        <v>0.00738523430077271</v>
      </c>
      <c r="E31" s="24" t="n">
        <v>486.034</v>
      </c>
      <c r="F31" s="25" t="n">
        <f aca="false">(D31*(B31-B30))+F30</f>
        <v>485.120763553846</v>
      </c>
      <c r="G31" s="26" t="n">
        <f aca="false">C31-F31</f>
        <v>1.0022364461538</v>
      </c>
      <c r="H31" s="17" t="n">
        <f aca="false">E31-F31</f>
        <v>0.91323644615380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5802052792518</v>
      </c>
      <c r="O31" s="28" t="n">
        <f aca="false">O30+N31</f>
        <v>358.594700461262</v>
      </c>
      <c r="P31" s="27" t="n">
        <f aca="false">L31+N31</f>
        <v>31.5802052792518</v>
      </c>
      <c r="Q31" s="27" t="n">
        <f aca="false">Q30+P31</f>
        <v>358.594700461262</v>
      </c>
      <c r="R31" s="16" t="n">
        <f aca="false">R30</f>
        <v>12.5</v>
      </c>
      <c r="S31" s="16" t="n">
        <f aca="false">S30</f>
        <v>0.03</v>
      </c>
      <c r="T31" s="16" t="n"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088999999999998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3335</f>
        <v>261.0212</v>
      </c>
      <c r="C32" s="22" t="n">
        <v>486.323</v>
      </c>
      <c r="D32" s="23" t="n">
        <f aca="false">V32</f>
        <v>0.00738523430077271</v>
      </c>
      <c r="E32" s="24" t="n">
        <v>486.196</v>
      </c>
      <c r="F32" s="25" t="n">
        <f aca="false">(D32*(B32-B31))+F31</f>
        <v>485.270931215501</v>
      </c>
      <c r="G32" s="26" t="n">
        <f aca="false">C32-F32</f>
        <v>1.05206878449906</v>
      </c>
      <c r="H32" s="17" t="n">
        <f aca="false">E32-F32</f>
        <v>0.92506878449910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4292904538227</v>
      </c>
      <c r="O32" s="28" t="n">
        <f aca="false">O31+N32</f>
        <v>391.023990915084</v>
      </c>
      <c r="P32" s="27" t="n">
        <f aca="false">L32+N32</f>
        <v>32.4292904538227</v>
      </c>
      <c r="Q32" s="27" t="n">
        <f aca="false">Q31+P32</f>
        <v>391.023990915084</v>
      </c>
      <c r="R32" s="16" t="n">
        <f aca="false">R30</f>
        <v>12.5</v>
      </c>
      <c r="S32" s="16" t="n">
        <f aca="false">S30</f>
        <v>0.03</v>
      </c>
      <c r="T32" s="16" t="n">
        <v>2.5</v>
      </c>
      <c r="U32" s="17" t="n">
        <f aca="false">(-I32+(((I32^2)+(4*W32*J32))^0.5))/(2*J32)</f>
        <v>1.9561028345357</v>
      </c>
      <c r="V32" s="23" t="n">
        <f aca="false">((S32*R32)/(W32*(Y32^(2/3))))^2</f>
        <v>0.00738523430077271</v>
      </c>
      <c r="W32" s="17" t="n">
        <f aca="false">R32/T32</f>
        <v>5</v>
      </c>
      <c r="X32" s="17" t="n">
        <f aca="false">I32+(2*U32*((1+(J32^2))^0.5))</f>
        <v>6.13269431599367</v>
      </c>
      <c r="Y32" s="17" t="n">
        <f aca="false">W32/X32</f>
        <v>0.815302335705911</v>
      </c>
      <c r="Z32" s="11"/>
      <c r="AA32" s="17" t="n">
        <f aca="false">G32-H32</f>
        <v>0.12699999999995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1.0212</v>
      </c>
      <c r="C33" s="22" t="n">
        <v>486.47</v>
      </c>
      <c r="D33" s="23" t="n">
        <f aca="false">V33</f>
        <v>0.00408645730131361</v>
      </c>
      <c r="E33" s="24" t="n">
        <v>486.407</v>
      </c>
      <c r="F33" s="25" t="n">
        <f aca="false">(D33*(B33-B32))+F32</f>
        <v>485.352660361527</v>
      </c>
      <c r="G33" s="26" t="n">
        <f aca="false">C33-F33</f>
        <v>1.11733963847286</v>
      </c>
      <c r="H33" s="17" t="n">
        <f aca="false">E33-F33</f>
        <v>1.05433963847281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5.2276150661389</v>
      </c>
      <c r="O33" s="28" t="n">
        <f aca="false">O32+N33</f>
        <v>426.251605981223</v>
      </c>
      <c r="P33" s="27" t="n">
        <f aca="false">L33+N33</f>
        <v>35.2276150661389</v>
      </c>
      <c r="Q33" s="27" t="n">
        <f aca="false">Q32+P33</f>
        <v>426.251605981223</v>
      </c>
      <c r="R33" s="16" t="n">
        <f aca="false">R30</f>
        <v>12.5</v>
      </c>
      <c r="S33" s="16" t="n">
        <f aca="false">S30</f>
        <v>0.03</v>
      </c>
      <c r="T33" s="16" t="n">
        <v>2</v>
      </c>
      <c r="U33" s="17" t="n">
        <f aca="false">(-I33+(((I33^2)+(4*W33*J33))^0.5))/(2*J33)</f>
        <v>2.21793566240283</v>
      </c>
      <c r="V33" s="23" t="n">
        <f aca="false">((S33*R33)/(W33*(Y33^(2/3))))^2</f>
        <v>0.00408645730131361</v>
      </c>
      <c r="W33" s="17" t="n">
        <f aca="false">R33/T33</f>
        <v>6.25</v>
      </c>
      <c r="X33" s="17" t="n">
        <f aca="false">I33+(2*U33*((1+(J33^2))^0.5))</f>
        <v>6.87326938848209</v>
      </c>
      <c r="Y33" s="17" t="n">
        <f aca="false">W33/X33</f>
        <v>0.909319807902985</v>
      </c>
      <c r="Z33" s="11"/>
      <c r="AA33" s="17" t="n">
        <f aca="false">G33-H33</f>
        <v>0.06300000000004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1.0212</v>
      </c>
      <c r="C34" s="22" t="n">
        <v>486.39</v>
      </c>
      <c r="D34" s="23" t="n">
        <f aca="false">V34</f>
        <v>0.000649510297323546</v>
      </c>
      <c r="E34" s="24" t="n">
        <v>486.244</v>
      </c>
      <c r="F34" s="25" t="n">
        <f aca="false">(D34*(B34-B33))+F33</f>
        <v>485.365650567474</v>
      </c>
      <c r="G34" s="26" t="n">
        <f aca="false">C34-F34</f>
        <v>1.02434943252632</v>
      </c>
      <c r="H34" s="17" t="n">
        <f aca="false">E34-F34</f>
        <v>0.87834943252636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4.3118898101816</v>
      </c>
      <c r="O34" s="28" t="n">
        <f aca="false">O33+N34</f>
        <v>460.563495791405</v>
      </c>
      <c r="P34" s="27" t="n">
        <f aca="false">L34+N34</f>
        <v>34.3118898101816</v>
      </c>
      <c r="Q34" s="27" t="n">
        <f aca="false">Q33+P34</f>
        <v>460.563495791405</v>
      </c>
      <c r="R34" s="16" t="n">
        <f aca="false">R30</f>
        <v>12.5</v>
      </c>
      <c r="S34" s="16" t="n">
        <f aca="false">S30</f>
        <v>0.03</v>
      </c>
      <c r="T34" s="16" t="n"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14599999999995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187</f>
        <v>321.2399</v>
      </c>
      <c r="C35" s="22" t="n">
        <v>486.551</v>
      </c>
      <c r="D35" s="23" t="n">
        <f aca="false">V35</f>
        <v>0.000649510297323546</v>
      </c>
      <c r="E35" s="24" t="n">
        <v>486.467</v>
      </c>
      <c r="F35" s="25" t="n">
        <f aca="false">(D35*(B35-B34))+F34</f>
        <v>485.378782821322</v>
      </c>
      <c r="G35" s="26" t="n">
        <f aca="false">C35-F35</f>
        <v>1.17221717867784</v>
      </c>
      <c r="H35" s="17" t="n">
        <f aca="false">E35-F35</f>
        <v>1.0882171786778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6.0493598565461</v>
      </c>
      <c r="O35" s="28" t="n">
        <f aca="false">O34+N35</f>
        <v>496.612855647951</v>
      </c>
      <c r="P35" s="27" t="n">
        <f aca="false">L35+N35</f>
        <v>36.0493598565461</v>
      </c>
      <c r="Q35" s="27" t="n">
        <f aca="false">Q34+P35</f>
        <v>496.612855647951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084000000000003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2325</f>
        <v>341.4724</v>
      </c>
      <c r="C36" s="22" t="n">
        <v>486.69</v>
      </c>
      <c r="D36" s="23" t="n">
        <f aca="false">V36</f>
        <v>0.000649510297323546</v>
      </c>
      <c r="E36" s="24" t="n">
        <v>486.592</v>
      </c>
      <c r="F36" s="25" t="n">
        <f aca="false">(D36*(B36-B35))+F35</f>
        <v>485.391924038413</v>
      </c>
      <c r="G36" s="26" t="n">
        <f aca="false">C36-F36</f>
        <v>1.29807596158724</v>
      </c>
      <c r="H36" s="17" t="n">
        <f aca="false">E36-F36</f>
        <v>1.2000759615872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4.5882619388852</v>
      </c>
      <c r="O36" s="28" t="n">
        <f aca="false">O35+N36</f>
        <v>541.201117586836</v>
      </c>
      <c r="P36" s="27" t="n">
        <f aca="false">L36+N36</f>
        <v>44.5882619388852</v>
      </c>
      <c r="Q36" s="27" t="n">
        <f aca="false">Q35+P36</f>
        <v>541.201117586836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098000000000013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1.4724</v>
      </c>
      <c r="C37" s="22" t="n">
        <v>486.685</v>
      </c>
      <c r="D37" s="23" t="n">
        <f aca="false">V37</f>
        <v>0.000649510297323546</v>
      </c>
      <c r="E37" s="24" t="n">
        <v>486.571</v>
      </c>
      <c r="F37" s="25" t="n">
        <f aca="false">(D37*(B37-B36))+F36</f>
        <v>485.404914244359</v>
      </c>
      <c r="G37" s="26" t="n">
        <f aca="false">C37-F37</f>
        <v>1.28008575564076</v>
      </c>
      <c r="H37" s="17" t="n">
        <f aca="false">E37-F37</f>
        <v>1.1660857556407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47.2068395042682</v>
      </c>
      <c r="O37" s="28" t="n">
        <f aca="false">O36+N37</f>
        <v>588.407957091104</v>
      </c>
      <c r="P37" s="27" t="n">
        <f aca="false">L37+N37</f>
        <v>47.2068395042682</v>
      </c>
      <c r="Q37" s="27" t="n">
        <f aca="false">Q36+P37</f>
        <v>588.407957091104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113999999999976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81.4724</v>
      </c>
      <c r="C38" s="22" t="n">
        <v>486.731</v>
      </c>
      <c r="D38" s="23" t="n">
        <f aca="false">V38</f>
        <v>0.000649510297323546</v>
      </c>
      <c r="E38" s="24" t="n">
        <v>486.669</v>
      </c>
      <c r="F38" s="25" t="n">
        <f aca="false">(D38*(B38-B37))+F37</f>
        <v>485.417904450306</v>
      </c>
      <c r="G38" s="26" t="n">
        <f aca="false">C38-F38</f>
        <v>1.31309554969425</v>
      </c>
      <c r="H38" s="17" t="n">
        <f aca="false">E38-F38</f>
        <v>1.2510955496942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47.971154243705</v>
      </c>
      <c r="O38" s="28" t="n">
        <f aca="false">O37+N38</f>
        <v>636.379111334809</v>
      </c>
      <c r="P38" s="27" t="n">
        <f aca="false">L38+N38</f>
        <v>47.971154243705</v>
      </c>
      <c r="Q38" s="27" t="n">
        <f aca="false">Q37+P38</f>
        <v>636.379111334809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062000000000011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01.4724</v>
      </c>
      <c r="C39" s="22" t="n">
        <v>486.802</v>
      </c>
      <c r="D39" s="23" t="n">
        <f aca="false">V39</f>
        <v>0.000649510297323546</v>
      </c>
      <c r="E39" s="24" t="n">
        <v>486.729</v>
      </c>
      <c r="F39" s="25" t="n">
        <f aca="false">(D39*(B39-B38))+F38</f>
        <v>485.430894656252</v>
      </c>
      <c r="G39" s="26" t="n">
        <f aca="false">C39-F39</f>
        <v>1.37110534374779</v>
      </c>
      <c r="H39" s="17" t="n">
        <f aca="false">E39-F39</f>
        <v>1.2981053437477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51.2287525424271</v>
      </c>
      <c r="O39" s="28" t="n">
        <f aca="false">O38+N39</f>
        <v>687.607863877237</v>
      </c>
      <c r="P39" s="27" t="n">
        <f aca="false">L39+N39</f>
        <v>51.2287525424271</v>
      </c>
      <c r="Q39" s="27" t="n">
        <f aca="false">Q38+P39</f>
        <v>687.607863877237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073000000000035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3</f>
        <v>421.7724</v>
      </c>
      <c r="C40" s="22" t="n">
        <v>486.957</v>
      </c>
      <c r="D40" s="23" t="n">
        <f aca="false">V40</f>
        <v>0.000649510297323546</v>
      </c>
      <c r="E40" s="24" t="n">
        <v>486.867</v>
      </c>
      <c r="F40" s="25" t="n">
        <f aca="false">(D40*(B40-B39))+F39</f>
        <v>485.444079715288</v>
      </c>
      <c r="G40" s="26" t="n">
        <f aca="false">C40-F40</f>
        <v>1.5129202847121</v>
      </c>
      <c r="H40" s="17" t="n">
        <f aca="false">E40-F40</f>
        <v>1.4229202847121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58.6480478173087</v>
      </c>
      <c r="O40" s="28" t="n">
        <f aca="false">O39+N40</f>
        <v>746.255911694545</v>
      </c>
      <c r="P40" s="27" t="n">
        <f aca="false">L40+N40</f>
        <v>58.6480478173087</v>
      </c>
      <c r="Q40" s="27" t="n">
        <f aca="false">Q39+P40</f>
        <v>746.255911694545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089999999999975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402</f>
        <v>441.8126</v>
      </c>
      <c r="C41" s="22" t="n">
        <v>486.872</v>
      </c>
      <c r="D41" s="23" t="n">
        <f aca="false">V41</f>
        <v>0.000649510297323546</v>
      </c>
      <c r="E41" s="24" t="n">
        <v>486.766</v>
      </c>
      <c r="F41" s="25" t="n">
        <f aca="false">(D41*(B41-B40))+F40</f>
        <v>485.457096031548</v>
      </c>
      <c r="G41" s="26" t="n">
        <f aca="false">C41-F41</f>
        <v>1.41490396845171</v>
      </c>
      <c r="H41" s="17" t="n">
        <f aca="false">E41-F41</f>
        <v>1.30890396845172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59.1783496820643</v>
      </c>
      <c r="O41" s="28" t="n">
        <f aca="false">O40+N41</f>
        <v>805.43426137661</v>
      </c>
      <c r="P41" s="27" t="n">
        <f aca="false">L41+N41</f>
        <v>59.1783496820643</v>
      </c>
      <c r="Q41" s="27" t="n">
        <f aca="false">Q40+P41</f>
        <v>805.43426137661</v>
      </c>
      <c r="R41" s="16" t="n">
        <f aca="false">R40</f>
        <v>12.5</v>
      </c>
      <c r="S41" s="16" t="n">
        <f aca="false">S40</f>
        <v>0.03</v>
      </c>
      <c r="T41" s="16" t="n"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10599999999999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4</f>
        <v>462.2126</v>
      </c>
      <c r="C42" s="22" t="n">
        <v>486.95</v>
      </c>
      <c r="D42" s="23" t="n">
        <f aca="false">V42</f>
        <v>0.000649510297323546</v>
      </c>
      <c r="E42" s="24" t="n">
        <v>486.871</v>
      </c>
      <c r="F42" s="25" t="n">
        <f aca="false">(D42*(B42-B41))+F41</f>
        <v>485.470346041614</v>
      </c>
      <c r="G42" s="26" t="n">
        <f aca="false">C42-F42</f>
        <v>1.47965395838628</v>
      </c>
      <c r="H42" s="17" t="n">
        <f aca="false">E42-F42</f>
        <v>1.40065395838627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59.1381215305337</v>
      </c>
      <c r="O42" s="28" t="n">
        <f aca="false">O41+N42</f>
        <v>864.572382907143</v>
      </c>
      <c r="P42" s="27" t="n">
        <f aca="false">L42+N42</f>
        <v>59.1381215305337</v>
      </c>
      <c r="Q42" s="27" t="n">
        <f aca="false">Q41+P42</f>
        <v>864.572382907143</v>
      </c>
      <c r="R42" s="16" t="n">
        <f aca="false">R41</f>
        <v>12.5</v>
      </c>
      <c r="S42" s="16" t="n">
        <f aca="false">S41</f>
        <v>0.03</v>
      </c>
      <c r="T42" s="16" t="n">
        <f aca="false">T41</f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0790000000000077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82.2126</v>
      </c>
      <c r="C43" s="22" t="n">
        <v>486.912</v>
      </c>
      <c r="D43" s="23" t="n">
        <f aca="false">V43</f>
        <v>0.000649510297323546</v>
      </c>
      <c r="E43" s="24" t="n">
        <v>486.885</v>
      </c>
      <c r="F43" s="25" t="n">
        <f aca="false">(D43*(B43-B42))+F42</f>
        <v>485.48333624756</v>
      </c>
      <c r="G43" s="26" t="n">
        <f aca="false">C43-F43</f>
        <v>1.42866375243977</v>
      </c>
      <c r="H43" s="17" t="n">
        <f aca="false">E43-F43</f>
        <v>1.4016637524397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59.0492858004789</v>
      </c>
      <c r="O43" s="28" t="n">
        <f aca="false">O42+N43</f>
        <v>923.621668707622</v>
      </c>
      <c r="P43" s="27" t="n">
        <f aca="false">L43+N43</f>
        <v>59.0492858004789</v>
      </c>
      <c r="Q43" s="27" t="n">
        <f aca="false">Q42+P43</f>
        <v>923.621668707622</v>
      </c>
      <c r="R43" s="16" t="n">
        <f aca="false">R42</f>
        <v>12.5</v>
      </c>
      <c r="S43" s="16" t="n">
        <f aca="false">S42</f>
        <v>0.03</v>
      </c>
      <c r="T43" s="16" t="n">
        <f aca="false">T42</f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0.026999999999986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502.2126</v>
      </c>
      <c r="C44" s="22" t="n">
        <v>486.688</v>
      </c>
      <c r="D44" s="23" t="n">
        <f aca="false">V44</f>
        <v>0.000649510297323546</v>
      </c>
      <c r="E44" s="24" t="n">
        <v>486.599</v>
      </c>
      <c r="F44" s="25" t="n">
        <f aca="false">(D44*(B44-B43))+F43</f>
        <v>485.496326453507</v>
      </c>
      <c r="G44" s="26" t="n">
        <f aca="false">C44-F44</f>
        <v>1.19167354649329</v>
      </c>
      <c r="H44" s="17" t="n">
        <f aca="false">E44-F44</f>
        <v>1.1026735464932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49.2895815944977</v>
      </c>
      <c r="O44" s="28" t="n">
        <f aca="false">O43+N44</f>
        <v>972.91125030212</v>
      </c>
      <c r="P44" s="27" t="n">
        <f aca="false">L44+N44</f>
        <v>49.2895815944977</v>
      </c>
      <c r="Q44" s="27" t="n">
        <f aca="false">Q43+P44</f>
        <v>972.91125030212</v>
      </c>
      <c r="R44" s="16" t="n">
        <f aca="false">R43</f>
        <v>12.5</v>
      </c>
      <c r="S44" s="16" t="n">
        <f aca="false">S43</f>
        <v>0.03</v>
      </c>
      <c r="T44" s="16" t="n">
        <f aca="false">T43</f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088999999999998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22.2126</v>
      </c>
      <c r="C45" s="22" t="n">
        <v>486.562</v>
      </c>
      <c r="D45" s="23" t="n">
        <f aca="false">V45</f>
        <v>0.000649510297323546</v>
      </c>
      <c r="E45" s="24" t="n">
        <v>486.457</v>
      </c>
      <c r="F45" s="25" t="n">
        <f aca="false">(D45*(B45-B44))+F44</f>
        <v>485.509316659453</v>
      </c>
      <c r="G45" s="26" t="n">
        <f aca="false">C45-F45</f>
        <v>1.05268334054682</v>
      </c>
      <c r="H45" s="17" t="n">
        <f aca="false">E45-F45</f>
        <v>0.947683340546803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7.2996505042625</v>
      </c>
      <c r="O45" s="28" t="n">
        <f aca="false">O44+N45</f>
        <v>1010.21090080638</v>
      </c>
      <c r="P45" s="27" t="n">
        <f aca="false">L45+N45</f>
        <v>37.2996505042625</v>
      </c>
      <c r="Q45" s="27" t="n">
        <f aca="false">Q44+P45</f>
        <v>1010.21090080638</v>
      </c>
      <c r="R45" s="16" t="n">
        <f aca="false">R44</f>
        <v>12.5</v>
      </c>
      <c r="S45" s="16" t="n">
        <f aca="false">S44</f>
        <v>0.03</v>
      </c>
      <c r="T45" s="16" t="n">
        <f aca="false">T44</f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10500000000001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</f>
        <v>542.2126</v>
      </c>
      <c r="C46" s="22" t="n">
        <v>486.693</v>
      </c>
      <c r="D46" s="23" t="n">
        <f aca="false">V46</f>
        <v>0.000649510297323546</v>
      </c>
      <c r="E46" s="24" t="n">
        <v>486.507</v>
      </c>
      <c r="F46" s="25" t="n">
        <f aca="false">(D46*(B46-B45))+F45</f>
        <v>485.5223068654</v>
      </c>
      <c r="G46" s="26" t="n">
        <f aca="false">C46-F46</f>
        <v>1.1706931346003</v>
      </c>
      <c r="H46" s="17" t="n">
        <f aca="false">E46-F46</f>
        <v>0.98469313460032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5.8878686020709</v>
      </c>
      <c r="O46" s="28" t="n">
        <f aca="false">O45+N46</f>
        <v>1046.09876940845</v>
      </c>
      <c r="P46" s="27" t="n">
        <f aca="false">L46+N46</f>
        <v>35.8878686020709</v>
      </c>
      <c r="Q46" s="27" t="n">
        <f aca="false">Q45+P46</f>
        <v>1046.09876940845</v>
      </c>
      <c r="R46" s="16" t="n">
        <f aca="false">R45</f>
        <v>12.5</v>
      </c>
      <c r="S46" s="16" t="n">
        <f aca="false">S45</f>
        <v>0.03</v>
      </c>
      <c r="T46" s="16" t="n">
        <f aca="false">T45</f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185999999999979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62.2126</v>
      </c>
      <c r="C47" s="22" t="n">
        <v>486.567</v>
      </c>
      <c r="D47" s="23" t="n">
        <f aca="false">V47</f>
        <v>0.000649510297323546</v>
      </c>
      <c r="E47" s="24" t="n">
        <v>486.483</v>
      </c>
      <c r="F47" s="25" t="n">
        <f aca="false">(D47*(B47-B46))+F46</f>
        <v>485.535297071346</v>
      </c>
      <c r="G47" s="26" t="n">
        <f aca="false">C47-F47</f>
        <v>1.03170292865383</v>
      </c>
      <c r="H47" s="17" t="n">
        <f aca="false">E47-F47</f>
        <v>0.94770292865382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5.4826184767113</v>
      </c>
      <c r="O47" s="28" t="n">
        <f aca="false">O46+N47</f>
        <v>1081.58138788516</v>
      </c>
      <c r="P47" s="27" t="n">
        <f aca="false">L47+N47</f>
        <v>35.4826184767113</v>
      </c>
      <c r="Q47" s="27" t="n">
        <f aca="false">Q46+P47</f>
        <v>1081.58138788516</v>
      </c>
      <c r="R47" s="16" t="n">
        <f aca="false">R46</f>
        <v>12.5</v>
      </c>
      <c r="S47" s="16" t="n">
        <f aca="false">S46</f>
        <v>0.03</v>
      </c>
      <c r="T47" s="16" t="n">
        <f aca="false">T46</f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084000000000003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82.2126</v>
      </c>
      <c r="C48" s="22" t="n">
        <v>486.692</v>
      </c>
      <c r="D48" s="23" t="n">
        <f aca="false">V48</f>
        <v>0.000649510297323546</v>
      </c>
      <c r="E48" s="24" t="n">
        <v>486.315</v>
      </c>
      <c r="F48" s="25" t="n">
        <f aca="false">(D48*(B48-B47))+F47</f>
        <v>485.548287277293</v>
      </c>
      <c r="G48" s="26" t="n">
        <f aca="false">C48-F48</f>
        <v>1.14371272270733</v>
      </c>
      <c r="H48" s="17" t="n">
        <f aca="false">E48-F48</f>
        <v>0.76671272270732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2.8860551891024</v>
      </c>
      <c r="O48" s="28" t="n">
        <f aca="false">O47+N48</f>
        <v>1114.46744307427</v>
      </c>
      <c r="P48" s="27" t="n">
        <f aca="false">L48+N48</f>
        <v>32.8860551891024</v>
      </c>
      <c r="Q48" s="27" t="n">
        <f aca="false">Q47+P48</f>
        <v>1114.46744307427</v>
      </c>
      <c r="R48" s="16" t="n">
        <f aca="false">R47</f>
        <v>12.5</v>
      </c>
      <c r="S48" s="16" t="n">
        <f aca="false">S47</f>
        <v>0.03</v>
      </c>
      <c r="T48" s="16" t="n">
        <f aca="false">T47</f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3770000000000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</f>
        <v>602.2126</v>
      </c>
      <c r="C49" s="22" t="n">
        <v>486.633</v>
      </c>
      <c r="D49" s="23" t="n">
        <f aca="false">V49</f>
        <v>0.00408645730131361</v>
      </c>
      <c r="E49" s="24" t="n">
        <v>486.263</v>
      </c>
      <c r="F49" s="25" t="n">
        <f aca="false">(D49*(B49-B48))+F48</f>
        <v>485.630016423319</v>
      </c>
      <c r="G49" s="26" t="n">
        <f aca="false">C49-F49</f>
        <v>1.00298357668106</v>
      </c>
      <c r="H49" s="17" t="n">
        <f aca="false">E49-F49</f>
        <v>0.632983576681056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8.6496578053693</v>
      </c>
      <c r="O49" s="28" t="n">
        <f aca="false">O48+N49</f>
        <v>1143.11710087964</v>
      </c>
      <c r="P49" s="27" t="n">
        <f aca="false">L49+N49</f>
        <v>28.6496578053693</v>
      </c>
      <c r="Q49" s="27" t="n">
        <f aca="false">Q48+P49</f>
        <v>1143.11710087964</v>
      </c>
      <c r="R49" s="16" t="n">
        <f aca="false">R48</f>
        <v>12.5</v>
      </c>
      <c r="S49" s="16" t="n">
        <f aca="false">S48</f>
        <v>0.03</v>
      </c>
      <c r="T49" s="16" t="n">
        <v>2</v>
      </c>
      <c r="U49" s="17" t="n">
        <f aca="false">(-I49+(((I49^2)+(4*W49*J49))^0.5))/(2*J49)</f>
        <v>2.21793566240283</v>
      </c>
      <c r="V49" s="23" t="n">
        <f aca="false">((S49*R49)/(W49*(Y49^(2/3))))^2</f>
        <v>0.00408645730131361</v>
      </c>
      <c r="W49" s="17" t="n">
        <f aca="false">R49/T49</f>
        <v>6.25</v>
      </c>
      <c r="X49" s="17" t="n">
        <f aca="false">I49+(2*U49*((1+(J49^2))^0.5))</f>
        <v>6.87326938848209</v>
      </c>
      <c r="Y49" s="17" t="n">
        <f aca="false">W49/X49</f>
        <v>0.909319807902985</v>
      </c>
      <c r="Z49" s="11"/>
      <c r="AA49" s="17" t="n">
        <f aca="false">G49-H49</f>
        <v>0.37000000000000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3</f>
        <v>622.5126</v>
      </c>
      <c r="C50" s="22" t="n">
        <v>486.719</v>
      </c>
      <c r="D50" s="23" t="n">
        <f aca="false">V50</f>
        <v>0.00408645730131361</v>
      </c>
      <c r="E50" s="24" t="n">
        <v>486.653</v>
      </c>
      <c r="F50" s="25" t="n">
        <f aca="false">(D50*(B50-B49))+F49</f>
        <v>485.712971506536</v>
      </c>
      <c r="G50" s="26" t="n">
        <f aca="false">C50-F50</f>
        <v>1.00602849346438</v>
      </c>
      <c r="H50" s="17" t="n">
        <f aca="false">E50-F50</f>
        <v>0.940028493464411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9.0982635094856</v>
      </c>
      <c r="O50" s="28" t="n">
        <f aca="false">O49+N50</f>
        <v>1172.21536438912</v>
      </c>
      <c r="P50" s="27" t="n">
        <f aca="false">L50+N50</f>
        <v>29.0982635094856</v>
      </c>
      <c r="Q50" s="27" t="n">
        <f aca="false">Q49+P50</f>
        <v>1172.21536438912</v>
      </c>
      <c r="R50" s="16" t="n">
        <f aca="false">R49</f>
        <v>12.5</v>
      </c>
      <c r="S50" s="16" t="n">
        <f aca="false">S49</f>
        <v>0.03</v>
      </c>
      <c r="T50" s="16" t="n">
        <f aca="false">T49</f>
        <v>2</v>
      </c>
      <c r="U50" s="17" t="n">
        <f aca="false">(-I50+(((I50^2)+(4*W50*J50))^0.5))/(2*J50)</f>
        <v>2.21793566240283</v>
      </c>
      <c r="V50" s="23" t="n">
        <f aca="false">((S50*R50)/(W50*(Y50^(2/3))))^2</f>
        <v>0.00408645730131361</v>
      </c>
      <c r="W50" s="17" t="n">
        <f aca="false">R50/T50</f>
        <v>6.25</v>
      </c>
      <c r="X50" s="17" t="n">
        <f aca="false">I50+(2*U50*((1+(J50^2))^0.5))</f>
        <v>6.87326938848209</v>
      </c>
      <c r="Y50" s="17" t="n">
        <f aca="false">W50/X50</f>
        <v>0.909319807902985</v>
      </c>
      <c r="Z50" s="11"/>
      <c r="AA50" s="17" t="n">
        <f aca="false">G50-H50</f>
        <v>0.065999999999974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642.5126</v>
      </c>
      <c r="C51" s="22" t="n">
        <v>486.941</v>
      </c>
      <c r="D51" s="23" t="n">
        <f aca="false">V51</f>
        <v>0.00997430527323022</v>
      </c>
      <c r="E51" s="24" t="n">
        <v>486.622</v>
      </c>
      <c r="F51" s="25" t="n">
        <f aca="false">(D51*(B51-B50))+F50</f>
        <v>485.912457612</v>
      </c>
      <c r="G51" s="26" t="n">
        <f aca="false">C51-F51</f>
        <v>1.02854238799978</v>
      </c>
      <c r="H51" s="17" t="n">
        <f aca="false">E51-F51</f>
        <v>0.709542387999818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9.8536936472949</v>
      </c>
      <c r="O51" s="28" t="n">
        <f aca="false">O50+N51</f>
        <v>1202.06905803642</v>
      </c>
      <c r="P51" s="27" t="n">
        <f aca="false">L51+N51</f>
        <v>29.8536936472949</v>
      </c>
      <c r="Q51" s="27" t="n">
        <f aca="false">Q50+P51</f>
        <v>1202.06905803642</v>
      </c>
      <c r="R51" s="16" t="n">
        <f aca="false">R50</f>
        <v>12.5</v>
      </c>
      <c r="S51" s="16" t="n">
        <f aca="false">S50</f>
        <v>0.03</v>
      </c>
      <c r="T51" s="16" t="n">
        <v>2.8</v>
      </c>
      <c r="U51" s="17" t="n">
        <f aca="false">(-I51+(((I51^2)+(4*W51*J51))^0.5))/(2*J51)</f>
        <v>1.83407725124601</v>
      </c>
      <c r="V51" s="23" t="n">
        <f aca="false">((S51*R51)/(W51*(Y51^(2/3))))^2</f>
        <v>0.00997430527323022</v>
      </c>
      <c r="W51" s="17" t="n">
        <f aca="false">R51/T51</f>
        <v>4.46428571428571</v>
      </c>
      <c r="X51" s="17" t="n">
        <f aca="false">I51+(2*U51*((1+(J51^2))^0.5))</f>
        <v>5.78755384630414</v>
      </c>
      <c r="Y51" s="17" t="n">
        <f aca="false">W51/X51</f>
        <v>0.771359685428508</v>
      </c>
      <c r="Z51" s="11"/>
      <c r="AA51" s="17" t="n">
        <f aca="false">G51-H51</f>
        <v>0.31899999999996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</f>
        <v>662.5126</v>
      </c>
      <c r="C52" s="22" t="n">
        <v>486.934</v>
      </c>
      <c r="D52" s="23" t="n">
        <f aca="false">V52</f>
        <v>0.000359158346787576</v>
      </c>
      <c r="E52" s="24" t="n">
        <v>486.791</v>
      </c>
      <c r="F52" s="25" t="n">
        <f aca="false">(D52*(B52-B51))+F51</f>
        <v>485.919640778936</v>
      </c>
      <c r="G52" s="26" t="n">
        <f aca="false">C52-F52</f>
        <v>1.01435922106407</v>
      </c>
      <c r="H52" s="17" t="n">
        <f aca="false">E52-F52</f>
        <v>0.8713592210640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9.2854245759615</v>
      </c>
      <c r="O52" s="28" t="n">
        <f aca="false">O51+N52</f>
        <v>1231.35448261238</v>
      </c>
      <c r="P52" s="27" t="n">
        <f aca="false">L52+N52</f>
        <v>29.2854245759615</v>
      </c>
      <c r="Q52" s="27" t="n">
        <f aca="false">Q51+P52</f>
        <v>1231.35448261238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14300000000002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33</f>
        <v>695.5126</v>
      </c>
      <c r="C53" s="22" t="n">
        <v>486.963</v>
      </c>
      <c r="D53" s="23" t="n">
        <f aca="false">V53</f>
        <v>0.00130319212149215</v>
      </c>
      <c r="E53" s="24" t="n">
        <v>486.945</v>
      </c>
      <c r="F53" s="25" t="n">
        <f aca="false">(D53*(B53-B52))+F52</f>
        <v>485.962646118945</v>
      </c>
      <c r="G53" s="26" t="n">
        <f aca="false">C53-F53</f>
        <v>1.00035388105482</v>
      </c>
      <c r="H53" s="17" t="n">
        <f aca="false">E53-F53</f>
        <v>0.982353881054792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51.6252297527348</v>
      </c>
      <c r="O53" s="28" t="n">
        <f aca="false">O52+N53</f>
        <v>1282.97971236511</v>
      </c>
      <c r="P53" s="27" t="n">
        <f aca="false">L53+N53</f>
        <v>51.6252297527348</v>
      </c>
      <c r="Q53" s="31" t="n">
        <f aca="false">Q52+P53</f>
        <v>1282.97971236511</v>
      </c>
      <c r="R53" s="16" t="n">
        <f aca="false">R52</f>
        <v>12.5</v>
      </c>
      <c r="S53" s="16" t="n">
        <f aca="false">S52</f>
        <v>0.03</v>
      </c>
      <c r="T53" s="16" t="n">
        <v>1.3</v>
      </c>
      <c r="U53" s="17" t="n">
        <f aca="false">(-I53+(((I53^2)+(4*W53*J53))^0.5))/(2*J53)</f>
        <v>2.81534662844837</v>
      </c>
      <c r="V53" s="23" t="n">
        <f aca="false">((S53*R53)/(W53*(Y53^(2/3))))^2</f>
        <v>0.00130319212149215</v>
      </c>
      <c r="W53" s="17" t="n">
        <f aca="false">R53/T53</f>
        <v>9.61538461538462</v>
      </c>
      <c r="X53" s="17" t="n">
        <f aca="false">I53+(2*U53*((1+(J53^2))^0.5))</f>
        <v>8.5630027694661</v>
      </c>
      <c r="Y53" s="17" t="n">
        <f aca="false">W53/X53</f>
        <v>1.12289869269587</v>
      </c>
      <c r="Z53" s="11"/>
      <c r="AA53" s="17" t="n">
        <f aca="false">G53-H53</f>
        <v>0.0180000000000291</v>
      </c>
    </row>
    <row r="54" customFormat="false" ht="12.75" hidden="false" customHeight="false" outlineLevel="0" collapsed="false">
      <c r="A54" s="32"/>
      <c r="B54" s="32"/>
      <c r="C54" s="33"/>
      <c r="D54" s="34"/>
      <c r="E54" s="33"/>
      <c r="F54" s="33"/>
      <c r="G54" s="35"/>
      <c r="H54" s="35"/>
      <c r="I54" s="32"/>
      <c r="J54" s="32"/>
      <c r="K54" s="32"/>
      <c r="L54" s="32"/>
      <c r="M54" s="32"/>
      <c r="N54" s="35"/>
      <c r="O54" s="35"/>
      <c r="P54" s="35"/>
      <c r="Q54" s="35"/>
      <c r="R54" s="32"/>
      <c r="S54" s="32"/>
      <c r="T54" s="32"/>
      <c r="U54" s="35"/>
      <c r="V54" s="34"/>
      <c r="W54" s="35"/>
      <c r="X54" s="35"/>
      <c r="Y54" s="35"/>
      <c r="Z54" s="36"/>
    </row>
    <row r="56" customFormat="false" ht="12.75" hidden="false" customHeight="false" outlineLevel="0" collapsed="false">
      <c r="Q56" s="9" t="s">
        <v>109</v>
      </c>
      <c r="R56" s="37" t="n">
        <f aca="false">Q53+'Plan1 (2)'!Q27</f>
        <v>1468.11823083289</v>
      </c>
    </row>
    <row r="57" customFormat="false" ht="12.75" hidden="false" customHeight="false" outlineLevel="0" collapsed="false">
      <c r="Q57" s="9" t="s">
        <v>54</v>
      </c>
      <c r="R57" s="9" t="n">
        <f aca="false">B53+'Plan1 (2)'!B27</f>
        <v>841.41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5.673</v>
      </c>
      <c r="D19" s="23" t="n">
        <f aca="false">V19</f>
        <v>0.000167281889617836</v>
      </c>
      <c r="E19" s="24" t="n">
        <v>485.581</v>
      </c>
      <c r="F19" s="25" t="n">
        <f aca="false">E8</f>
        <v>485</v>
      </c>
      <c r="G19" s="26" t="n">
        <f aca="false">C19-F19</f>
        <v>0.673000000000002</v>
      </c>
      <c r="H19" s="17" t="n">
        <f aca="false">E19-F19</f>
        <v>0.58100000000001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091999999999984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</f>
        <v>20</v>
      </c>
      <c r="C20" s="22" t="n">
        <v>485.563</v>
      </c>
      <c r="D20" s="23" t="n">
        <f aca="false">V20</f>
        <v>0.000167281889617836</v>
      </c>
      <c r="E20" s="29" t="n">
        <v>485.467</v>
      </c>
      <c r="F20" s="25" t="n">
        <f aca="false">(D20*(B20-B19))+F19</f>
        <v>485.003345637792</v>
      </c>
      <c r="G20" s="26" t="n">
        <f aca="false">C20-F20</f>
        <v>0.559654362207652</v>
      </c>
      <c r="H20" s="17" t="n">
        <f aca="false">E20-F20</f>
        <v>0.46365436220764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3.6883900565938</v>
      </c>
      <c r="O20" s="28" t="n">
        <f aca="false">O19+N20</f>
        <v>13.6883900565938</v>
      </c>
      <c r="P20" s="27" t="n">
        <f aca="false">L20+N20</f>
        <v>13.6883900565938</v>
      </c>
      <c r="Q20" s="27" t="n">
        <f aca="false">Q19+P20</f>
        <v>13.6883900565938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096000000000003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</f>
        <v>39</v>
      </c>
      <c r="C21" s="22" t="n">
        <v>485.816</v>
      </c>
      <c r="D21" s="23" t="n">
        <f aca="false">V21</f>
        <v>0.000359158346787576</v>
      </c>
      <c r="E21" s="24" t="n">
        <v>485.743</v>
      </c>
      <c r="F21" s="25" t="n">
        <f aca="false">(D21*(B21-B20))+F20</f>
        <v>485.010169646381</v>
      </c>
      <c r="G21" s="26" t="n">
        <f aca="false">C21-F21</f>
        <v>0.80583035361866</v>
      </c>
      <c r="H21" s="17" t="n">
        <f aca="false">E21-F21</f>
        <v>0.73283035361868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5.5409035486976</v>
      </c>
      <c r="O21" s="28" t="n">
        <f aca="false">O20+N21</f>
        <v>29.2292936052914</v>
      </c>
      <c r="P21" s="27" t="n">
        <f aca="false">L21+N21</f>
        <v>15.5409035486976</v>
      </c>
      <c r="Q21" s="27" t="n">
        <f aca="false">Q20+P21</f>
        <v>29.2292936052914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072999999999979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</f>
        <v>58.9</v>
      </c>
      <c r="C22" s="22" t="n">
        <v>485.986</v>
      </c>
      <c r="D22" s="23" t="n">
        <f aca="false">V22</f>
        <v>0.000359158346787576</v>
      </c>
      <c r="E22" s="24" t="n">
        <v>485.94</v>
      </c>
      <c r="F22" s="25" t="n">
        <f aca="false">(D22*(B22-B21))+F21</f>
        <v>485.017316897482</v>
      </c>
      <c r="G22" s="26" t="n">
        <f aca="false">C22-F22</f>
        <v>0.968683102517616</v>
      </c>
      <c r="H22" s="17" t="n">
        <f aca="false">E22-F22</f>
        <v>0.92268310251762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5.4787319380271</v>
      </c>
      <c r="O22" s="28" t="n">
        <f aca="false">O21+N22</f>
        <v>54.7080255433185</v>
      </c>
      <c r="P22" s="27" t="n">
        <f aca="false">L22+N22</f>
        <v>25.4787319380271</v>
      </c>
      <c r="Q22" s="27" t="n">
        <f aca="false">Q21+P22</f>
        <v>54.7080255433185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045999999999992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78.9</v>
      </c>
      <c r="C23" s="22" t="n">
        <v>485.928</v>
      </c>
      <c r="D23" s="23" t="n">
        <f aca="false">V23</f>
        <v>0.000359158346787576</v>
      </c>
      <c r="E23" s="24" t="n">
        <v>485.903</v>
      </c>
      <c r="F23" s="25" t="n">
        <f aca="false">(D23*(B23-B22))+F22</f>
        <v>485.024500064418</v>
      </c>
      <c r="G23" s="26" t="n">
        <f aca="false">C23-F23</f>
        <v>0.903499935581863</v>
      </c>
      <c r="H23" s="17" t="n">
        <f aca="false">E23-F23</f>
        <v>0.87849993558188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8.3072398693341</v>
      </c>
      <c r="O23" s="28" t="n">
        <f aca="false">O22+N23</f>
        <v>83.0152654126526</v>
      </c>
      <c r="P23" s="27" t="n">
        <f aca="false">L23+N23</f>
        <v>28.3072398693341</v>
      </c>
      <c r="Q23" s="27" t="n">
        <f aca="false">Q22+P23</f>
        <v>83.0152654126526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249999999999773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98.9</v>
      </c>
      <c r="C24" s="22" t="n">
        <v>486.366</v>
      </c>
      <c r="D24" s="23" t="n">
        <f aca="false">V24</f>
        <v>0.0154205449438173</v>
      </c>
      <c r="E24" s="24" t="n">
        <v>486.184</v>
      </c>
      <c r="F24" s="25" t="n">
        <f aca="false">(D24*(B24-B23))+F23</f>
        <v>485.332910963294</v>
      </c>
      <c r="G24" s="26" t="n">
        <f aca="false">C24-F24</f>
        <v>1.03308903670552</v>
      </c>
      <c r="H24" s="17" t="n">
        <f aca="false">E24-F24</f>
        <v>0.8510890367055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9151730716503</v>
      </c>
      <c r="O24" s="28" t="n">
        <f aca="false">O23+N24</f>
        <v>111.930438484303</v>
      </c>
      <c r="P24" s="27" t="n">
        <f aca="false">L24+N24</f>
        <v>28.9151730716503</v>
      </c>
      <c r="Q24" s="27" t="n">
        <f aca="false">Q23+P24</f>
        <v>111.930438484303</v>
      </c>
      <c r="R24" s="16" t="n">
        <f aca="false">R23</f>
        <v>12.5</v>
      </c>
      <c r="S24" s="16" t="n">
        <f aca="false">S23</f>
        <v>0.03</v>
      </c>
      <c r="T24" s="16" t="n">
        <v>3.3</v>
      </c>
      <c r="U24" s="17" t="n">
        <f aca="false">(-I24+(((I24^2)+(4*W24*J24))^0.5))/(2*J24)</f>
        <v>1.66923304559892</v>
      </c>
      <c r="V24" s="23" t="n">
        <f aca="false">((S24*R24)/(W24*(Y24^(2/3))))^2</f>
        <v>0.0154205449438173</v>
      </c>
      <c r="W24" s="17" t="n">
        <f aca="false">R24/T24</f>
        <v>3.78787878787879</v>
      </c>
      <c r="X24" s="17" t="n">
        <f aca="false">I24+(2*U24*((1+(J24^2))^0.5))</f>
        <v>5.32130402369467</v>
      </c>
      <c r="Y24" s="17" t="n">
        <f aca="false">W24/X24</f>
        <v>0.711832808464268</v>
      </c>
      <c r="Z24" s="11"/>
      <c r="AA24" s="17" t="n">
        <f aca="false">G24-H24</f>
        <v>0.18199999999996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18.9</v>
      </c>
      <c r="C25" s="22" t="n">
        <v>486.499</v>
      </c>
      <c r="D25" s="23" t="n">
        <f aca="false">V25</f>
        <v>0.00738523430077271</v>
      </c>
      <c r="E25" s="24" t="n">
        <v>486.389</v>
      </c>
      <c r="F25" s="25" t="n">
        <f aca="false">(D25*(B25-B24))+F24</f>
        <v>485.48061564931</v>
      </c>
      <c r="G25" s="26" t="n">
        <f aca="false">C25-F25</f>
        <v>1.0183843506901</v>
      </c>
      <c r="H25" s="17" t="n">
        <f aca="false">E25-F25</f>
        <v>0.90838435069008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1732356203362</v>
      </c>
      <c r="O25" s="28" t="n">
        <f aca="false">O24+N25</f>
        <v>143.103674104639</v>
      </c>
      <c r="P25" s="27" t="n">
        <f aca="false">L25+N25</f>
        <v>31.1732356203362</v>
      </c>
      <c r="Q25" s="27" t="n">
        <f aca="false">Q24+P25</f>
        <v>143.103674104639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11000000000001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38.9</v>
      </c>
      <c r="C26" s="22" t="n">
        <v>486.718</v>
      </c>
      <c r="D26" s="23" t="n">
        <f aca="false">V26</f>
        <v>0.0119767158274691</v>
      </c>
      <c r="E26" s="24" t="n">
        <v>486.638</v>
      </c>
      <c r="F26" s="25" t="n">
        <f aca="false">(D26*(B26-B25))+F25</f>
        <v>485.720149965859</v>
      </c>
      <c r="G26" s="26" t="n">
        <f aca="false">C26-F26</f>
        <v>0.997850034140697</v>
      </c>
      <c r="H26" s="17" t="n">
        <f aca="false">E26-F26</f>
        <v>0.91785003414065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1029117818544</v>
      </c>
      <c r="O26" s="28" t="n">
        <f aca="false">O25+N26</f>
        <v>174.206585886494</v>
      </c>
      <c r="P26" s="27" t="n">
        <f aca="false">L26+N26</f>
        <v>31.1029117818544</v>
      </c>
      <c r="Q26" s="27" t="n">
        <f aca="false">Q25+P26</f>
        <v>174.206585886494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080000000000040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7</f>
        <v>145.9</v>
      </c>
      <c r="C27" s="22" t="n">
        <v>486.963</v>
      </c>
      <c r="D27" s="23" t="n">
        <f aca="false">V27</f>
        <v>0.0351000753235708</v>
      </c>
      <c r="E27" s="24" t="n">
        <v>486.945</v>
      </c>
      <c r="F27" s="25" t="n">
        <f aca="false">(D27*(B27-B26))+F26</f>
        <v>485.965850493124</v>
      </c>
      <c r="G27" s="26" t="n">
        <f aca="false">C27-F27</f>
        <v>0.997149506875701</v>
      </c>
      <c r="H27" s="17" t="n">
        <f aca="false">E27-F27</f>
        <v>0.97914950687567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0.9319325812816</v>
      </c>
      <c r="O27" s="28" t="n">
        <f aca="false">O26+N27</f>
        <v>185.138518467775</v>
      </c>
      <c r="P27" s="27" t="n">
        <f aca="false">L27+N27</f>
        <v>10.9319325812816</v>
      </c>
      <c r="Q27" s="31" t="n">
        <f aca="false">Q26+P27</f>
        <v>185.138518467775</v>
      </c>
      <c r="R27" s="16" t="n">
        <f aca="false">R24</f>
        <v>12.5</v>
      </c>
      <c r="S27" s="16" t="n">
        <f aca="false">S24</f>
        <v>0.03</v>
      </c>
      <c r="T27" s="16" t="n">
        <v>4.5</v>
      </c>
      <c r="U27" s="17" t="n">
        <f aca="false">(-I27+(((I27^2)+(4*W27*J27))^0.5))/(2*J27)</f>
        <v>1.39345143945074</v>
      </c>
      <c r="V27" s="23" t="n">
        <f aca="false">((S27*R27)/(W27*(Y27^(2/3))))^2</f>
        <v>0.0351000753235708</v>
      </c>
      <c r="W27" s="17" t="n">
        <f aca="false">R27/T27</f>
        <v>2.77777777777778</v>
      </c>
      <c r="X27" s="17" t="n">
        <f aca="false">I27+(2*U27*((1+(J27^2))^0.5))</f>
        <v>4.54127584835909</v>
      </c>
      <c r="Y27" s="17" t="n">
        <f aca="false">W27/X27</f>
        <v>0.611673430668493</v>
      </c>
      <c r="Z27" s="11"/>
      <c r="AA27" s="17" t="n">
        <f aca="false">G27-H27</f>
        <v>0.0180000000000291</v>
      </c>
    </row>
    <row r="28" customFormat="false" ht="12.75" hidden="false" customHeight="false" outlineLevel="0" collapsed="false">
      <c r="A28" s="32"/>
      <c r="B28" s="32"/>
      <c r="C28" s="33"/>
      <c r="D28" s="34"/>
      <c r="E28" s="33"/>
      <c r="F28" s="33"/>
      <c r="G28" s="35"/>
      <c r="H28" s="35"/>
      <c r="I28" s="32"/>
      <c r="J28" s="32"/>
      <c r="K28" s="32"/>
      <c r="L28" s="32"/>
      <c r="M28" s="32"/>
      <c r="N28" s="35"/>
      <c r="O28" s="35"/>
      <c r="P28" s="35"/>
      <c r="Q28" s="35"/>
      <c r="R28" s="32"/>
      <c r="S28" s="32"/>
      <c r="T28" s="32"/>
      <c r="U28" s="35"/>
      <c r="V28" s="34"/>
      <c r="W28" s="35"/>
      <c r="X28" s="35"/>
      <c r="Y28" s="35"/>
      <c r="Z28" s="36"/>
    </row>
    <row r="29" customFormat="false" ht="12.75" hidden="false" customHeight="false" outlineLevel="0" collapsed="false">
      <c r="A29" s="32"/>
      <c r="B29" s="32"/>
      <c r="C29" s="33"/>
      <c r="D29" s="34"/>
      <c r="E29" s="33"/>
      <c r="F29" s="33"/>
      <c r="G29" s="35"/>
      <c r="H29" s="35"/>
      <c r="I29" s="32"/>
      <c r="J29" s="32"/>
      <c r="K29" s="32"/>
      <c r="L29" s="32"/>
      <c r="M29" s="32"/>
      <c r="N29" s="35"/>
      <c r="O29" s="35"/>
      <c r="P29" s="35"/>
      <c r="Q29" s="35"/>
      <c r="R29" s="32"/>
      <c r="S29" s="32"/>
      <c r="T29" s="32"/>
      <c r="U29" s="35"/>
      <c r="V29" s="34"/>
      <c r="W29" s="35"/>
      <c r="X29" s="35"/>
      <c r="Y29" s="35"/>
      <c r="Z29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4:30Z</dcterms:modified>
  <cp:revision>0</cp:revision>
  <dc:subject/>
  <dc:title/>
</cp:coreProperties>
</file>