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1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10">
  <si>
    <t xml:space="preserve">CODEVASF - Companhia de Desenvolvimento dos Vales do são Francisco e do Parnaíba</t>
  </si>
  <si>
    <t xml:space="preserve">NOME DO PROJETISTA: Clooer Oliveira</t>
  </si>
  <si>
    <t xml:space="preserve">data</t>
  </si>
  <si>
    <t xml:space="preserve">NOME DO PERÍMETRO</t>
  </si>
  <si>
    <t xml:space="preserve">MIRORÓS</t>
  </si>
  <si>
    <t xml:space="preserve">NOMENCLATURA DRENO :</t>
  </si>
  <si>
    <t xml:space="preserve">dt 35</t>
  </si>
  <si>
    <t xml:space="preserve">COTA DRENO COLETOR  : -</t>
  </si>
  <si>
    <t xml:space="preserve">NOMENCLATURA COLETOR: 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vazão  máxima  da  bacia   Q  =  (m³/s)</t>
  </si>
  <si>
    <t xml:space="preserve">tre-</t>
  </si>
  <si>
    <t xml:space="preserve">compr.</t>
  </si>
  <si>
    <t xml:space="preserve">desnível</t>
  </si>
  <si>
    <t xml:space="preserve">tempo </t>
  </si>
  <si>
    <t xml:space="preserve">precip.</t>
  </si>
  <si>
    <t xml:space="preserve">coef.</t>
  </si>
  <si>
    <t xml:space="preserve">curva</t>
  </si>
  <si>
    <t xml:space="preserve">tempo</t>
  </si>
  <si>
    <t xml:space="preserve">área </t>
  </si>
  <si>
    <t xml:space="preserve">método</t>
  </si>
  <si>
    <t xml:space="preserve">métod.</t>
  </si>
  <si>
    <t xml:space="preserve">CN</t>
  </si>
  <si>
    <t xml:space="preserve">cho</t>
  </si>
  <si>
    <t xml:space="preserve">bacia </t>
  </si>
  <si>
    <t xml:space="preserve">conc.</t>
  </si>
  <si>
    <t xml:space="preserve">esc.</t>
  </si>
  <si>
    <t xml:space="preserve">núm.</t>
  </si>
  <si>
    <t xml:space="preserve">dren.</t>
  </si>
  <si>
    <t xml:space="preserve">bacia</t>
  </si>
  <si>
    <t xml:space="preserve">racion.</t>
  </si>
  <si>
    <t xml:space="preserve">rac.</t>
  </si>
  <si>
    <t xml:space="preserve">A&lt;50Ha</t>
  </si>
  <si>
    <t xml:space="preserve">A&gt;50Ha</t>
  </si>
  <si>
    <t xml:space="preserve">McMath</t>
  </si>
  <si>
    <t xml:space="preserve">est.</t>
  </si>
  <si>
    <t xml:space="preserve">L=(m)</t>
  </si>
  <si>
    <t xml:space="preserve">h=(m)</t>
  </si>
  <si>
    <t xml:space="preserve">(min)</t>
  </si>
  <si>
    <t xml:space="preserve">P=(mm)</t>
  </si>
  <si>
    <t xml:space="preserve">sup(C)</t>
  </si>
  <si>
    <t xml:space="preserve">(horas)</t>
  </si>
  <si>
    <t xml:space="preserve">(Ha)</t>
  </si>
  <si>
    <t xml:space="preserve"> td=tc</t>
  </si>
  <si>
    <t xml:space="preserve">td=adot.</t>
  </si>
  <si>
    <t xml:space="preserve">td=tc</t>
  </si>
  <si>
    <t xml:space="preserve">td=adt</t>
  </si>
  <si>
    <t xml:space="preserve">td=adt.</t>
  </si>
  <si>
    <t xml:space="preserve">0-13</t>
  </si>
  <si>
    <t xml:space="preserve">Nº</t>
  </si>
  <si>
    <t xml:space="preserve">compr</t>
  </si>
  <si>
    <t xml:space="preserve">cota</t>
  </si>
  <si>
    <t xml:space="preserve">decliv.</t>
  </si>
  <si>
    <t xml:space="preserve">cota de </t>
  </si>
  <si>
    <t xml:space="preserve">prof.</t>
  </si>
  <si>
    <t xml:space="preserve">altura</t>
  </si>
  <si>
    <t xml:space="preserve">base </t>
  </si>
  <si>
    <t xml:space="preserve">tal.</t>
  </si>
  <si>
    <t xml:space="preserve">altura </t>
  </si>
  <si>
    <t xml:space="preserve">V. rebai</t>
  </si>
  <si>
    <t xml:space="preserve">v.cort</t>
  </si>
  <si>
    <t xml:space="preserve">v.cort </t>
  </si>
  <si>
    <t xml:space="preserve">V total</t>
  </si>
  <si>
    <t xml:space="preserve">vazão</t>
  </si>
  <si>
    <t xml:space="preserve">coefic.</t>
  </si>
  <si>
    <t xml:space="preserve">veloc.</t>
  </si>
  <si>
    <t xml:space="preserve">lâmina</t>
  </si>
  <si>
    <t xml:space="preserve">seção</t>
  </si>
  <si>
    <t xml:space="preserve">perím.</t>
  </si>
  <si>
    <t xml:space="preserve">raio</t>
  </si>
  <si>
    <t xml:space="preserve">Observações</t>
  </si>
  <si>
    <t xml:space="preserve">Profundidade</t>
  </si>
  <si>
    <t xml:space="preserve">D</t>
  </si>
  <si>
    <t xml:space="preserve">terreno</t>
  </si>
  <si>
    <t xml:space="preserve">projeto</t>
  </si>
  <si>
    <t xml:space="preserve">rasante </t>
  </si>
  <si>
    <t xml:space="preserve">dreno</t>
  </si>
  <si>
    <t xml:space="preserve">escav.</t>
  </si>
  <si>
    <t xml:space="preserve">rebai</t>
  </si>
  <si>
    <t xml:space="preserve">por est</t>
  </si>
  <si>
    <t xml:space="preserve">Acum</t>
  </si>
  <si>
    <t xml:space="preserve">p/est.</t>
  </si>
  <si>
    <t xml:space="preserve">acum.</t>
  </si>
  <si>
    <t xml:space="preserve">acum</t>
  </si>
  <si>
    <t xml:space="preserve">Mann.</t>
  </si>
  <si>
    <t xml:space="preserve">adot.</t>
  </si>
  <si>
    <t xml:space="preserve">d'agua</t>
  </si>
  <si>
    <t xml:space="preserve">calcul.</t>
  </si>
  <si>
    <t xml:space="preserve">molh.</t>
  </si>
  <si>
    <t xml:space="preserve">hidr.</t>
  </si>
  <si>
    <t xml:space="preserve">anterior DRENO</t>
  </si>
  <si>
    <t xml:space="preserve">(m)</t>
  </si>
  <si>
    <t xml:space="preserve">(m/m)</t>
  </si>
  <si>
    <t xml:space="preserve">atual(m)</t>
  </si>
  <si>
    <t xml:space="preserve">b=(m)</t>
  </si>
  <si>
    <t xml:space="preserve">(z:1)</t>
  </si>
  <si>
    <t xml:space="preserve">(m³)</t>
  </si>
  <si>
    <t xml:space="preserve">(m³/s)</t>
  </si>
  <si>
    <t xml:space="preserve">tabela</t>
  </si>
  <si>
    <t xml:space="preserve">(m/s)</t>
  </si>
  <si>
    <t xml:space="preserve">l=(m)</t>
  </si>
  <si>
    <t xml:space="preserve">S=(m/m)</t>
  </si>
  <si>
    <t xml:space="preserve">(m²)</t>
  </si>
  <si>
    <t xml:space="preserve">P=(m)</t>
  </si>
  <si>
    <t xml:space="preserve">R=(m)</t>
  </si>
  <si>
    <t xml:space="preserve">vo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000"/>
    <numFmt numFmtId="168" formatCode="0.000"/>
    <numFmt numFmtId="169" formatCode="General"/>
    <numFmt numFmtId="170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12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"/>
      <color rgb="FF000000"/>
      <name val="Arial"/>
      <family val="2"/>
    </font>
    <font>
      <sz val="8.4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DT 35 (0 a 678m)</a:t>
            </a:r>
          </a:p>
        </c:rich>
      </c:tx>
      <c:layout>
        <c:manualLayout>
          <c:xMode val="edge"/>
          <c:yMode val="edge"/>
          <c:x val="0.365440863268494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34076387903"/>
          <c:y val="0.125694701741386"/>
          <c:w val="0.96799659236121"/>
          <c:h val="0.850685439051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rreno natural"</c:f>
              <c:strCache>
                <c:ptCount val="1"/>
                <c:pt idx="0">
                  <c:v>Terreno natu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53</c:f>
              <c:numCache>
                <c:formatCode>General</c:formatCode>
                <c:ptCount val="35"/>
                <c:pt idx="0">
                  <c:v>0</c:v>
                </c:pt>
                <c:pt idx="1">
                  <c:v>12</c:v>
                </c:pt>
                <c:pt idx="2">
                  <c:v>32</c:v>
                </c:pt>
                <c:pt idx="3">
                  <c:v>52</c:v>
                </c:pt>
                <c:pt idx="4">
                  <c:v>72</c:v>
                </c:pt>
                <c:pt idx="5">
                  <c:v>92.7</c:v>
                </c:pt>
                <c:pt idx="6">
                  <c:v>112.7</c:v>
                </c:pt>
                <c:pt idx="7">
                  <c:v>132.7</c:v>
                </c:pt>
                <c:pt idx="8">
                  <c:v>152.7</c:v>
                </c:pt>
                <c:pt idx="9">
                  <c:v>172.7</c:v>
                </c:pt>
                <c:pt idx="10">
                  <c:v>193.9222</c:v>
                </c:pt>
                <c:pt idx="11">
                  <c:v>212.9222</c:v>
                </c:pt>
                <c:pt idx="12">
                  <c:v>234.0301</c:v>
                </c:pt>
                <c:pt idx="13">
                  <c:v>254.2501</c:v>
                </c:pt>
                <c:pt idx="14">
                  <c:v>274.2501</c:v>
                </c:pt>
                <c:pt idx="15">
                  <c:v>294.4601</c:v>
                </c:pt>
                <c:pt idx="16">
                  <c:v>314.4601</c:v>
                </c:pt>
                <c:pt idx="17">
                  <c:v>334.4601</c:v>
                </c:pt>
                <c:pt idx="18">
                  <c:v>355.7601</c:v>
                </c:pt>
                <c:pt idx="19">
                  <c:v>374.7601</c:v>
                </c:pt>
                <c:pt idx="20">
                  <c:v>395.0693</c:v>
                </c:pt>
                <c:pt idx="21">
                  <c:v>414.0693</c:v>
                </c:pt>
                <c:pt idx="22">
                  <c:v>435.0693</c:v>
                </c:pt>
                <c:pt idx="23">
                  <c:v>455.0693</c:v>
                </c:pt>
                <c:pt idx="24">
                  <c:v>475.4693</c:v>
                </c:pt>
                <c:pt idx="25">
                  <c:v>495.4693</c:v>
                </c:pt>
                <c:pt idx="26">
                  <c:v>516.0693</c:v>
                </c:pt>
                <c:pt idx="27">
                  <c:v>537.8193</c:v>
                </c:pt>
                <c:pt idx="28">
                  <c:v>556.8193</c:v>
                </c:pt>
                <c:pt idx="29">
                  <c:v>576.8193</c:v>
                </c:pt>
                <c:pt idx="30">
                  <c:v>596.8193</c:v>
                </c:pt>
                <c:pt idx="31">
                  <c:v>617.3027</c:v>
                </c:pt>
                <c:pt idx="32">
                  <c:v>637.3027</c:v>
                </c:pt>
                <c:pt idx="33">
                  <c:v>657.4227</c:v>
                </c:pt>
                <c:pt idx="34">
                  <c:v>677.6629</c:v>
                </c:pt>
              </c:numCache>
            </c:numRef>
          </c:xVal>
          <c:yVal>
            <c:numRef>
              <c:f>Plan1!$C$19:$C$53</c:f>
              <c:numCache>
                <c:formatCode>General</c:formatCode>
                <c:ptCount val="35"/>
                <c:pt idx="0">
                  <c:v>471.431</c:v>
                </c:pt>
                <c:pt idx="1">
                  <c:v>471.42</c:v>
                </c:pt>
                <c:pt idx="2">
                  <c:v>471.262</c:v>
                </c:pt>
                <c:pt idx="3">
                  <c:v>471.322</c:v>
                </c:pt>
                <c:pt idx="4">
                  <c:v>471.555</c:v>
                </c:pt>
                <c:pt idx="5">
                  <c:v>471.832</c:v>
                </c:pt>
                <c:pt idx="6">
                  <c:v>472</c:v>
                </c:pt>
                <c:pt idx="7">
                  <c:v>472.159</c:v>
                </c:pt>
                <c:pt idx="8">
                  <c:v>472.543</c:v>
                </c:pt>
                <c:pt idx="9">
                  <c:v>472.888</c:v>
                </c:pt>
                <c:pt idx="10">
                  <c:v>473.127</c:v>
                </c:pt>
                <c:pt idx="11">
                  <c:v>473.196</c:v>
                </c:pt>
                <c:pt idx="12">
                  <c:v>473.506</c:v>
                </c:pt>
                <c:pt idx="13">
                  <c:v>473.704</c:v>
                </c:pt>
                <c:pt idx="14">
                  <c:v>473.466</c:v>
                </c:pt>
                <c:pt idx="15">
                  <c:v>473.377</c:v>
                </c:pt>
                <c:pt idx="16">
                  <c:v>473.096</c:v>
                </c:pt>
                <c:pt idx="17">
                  <c:v>473.062</c:v>
                </c:pt>
                <c:pt idx="18">
                  <c:v>473.189</c:v>
                </c:pt>
                <c:pt idx="19">
                  <c:v>473.48</c:v>
                </c:pt>
                <c:pt idx="20">
                  <c:v>473.758</c:v>
                </c:pt>
                <c:pt idx="21">
                  <c:v>474.091</c:v>
                </c:pt>
                <c:pt idx="22">
                  <c:v>474.626</c:v>
                </c:pt>
                <c:pt idx="23">
                  <c:v>474.916</c:v>
                </c:pt>
                <c:pt idx="24">
                  <c:v>475.032</c:v>
                </c:pt>
                <c:pt idx="25">
                  <c:v>475.507</c:v>
                </c:pt>
                <c:pt idx="26">
                  <c:v>475.911</c:v>
                </c:pt>
                <c:pt idx="27">
                  <c:v>475.523</c:v>
                </c:pt>
                <c:pt idx="28">
                  <c:v>475.709</c:v>
                </c:pt>
                <c:pt idx="29">
                  <c:v>475.736</c:v>
                </c:pt>
                <c:pt idx="30">
                  <c:v>475.857</c:v>
                </c:pt>
                <c:pt idx="31">
                  <c:v>476.045</c:v>
                </c:pt>
                <c:pt idx="32">
                  <c:v>476.211</c:v>
                </c:pt>
                <c:pt idx="33">
                  <c:v>476.544</c:v>
                </c:pt>
                <c:pt idx="34">
                  <c:v>476.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 fundo do dreno"</c:f>
              <c:strCache>
                <c:ptCount val="1"/>
                <c:pt idx="0">
                  <c:v>Cota fundo do dre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53</c:f>
              <c:numCache>
                <c:formatCode>General</c:formatCode>
                <c:ptCount val="35"/>
                <c:pt idx="0">
                  <c:v>0</c:v>
                </c:pt>
                <c:pt idx="1">
                  <c:v>12</c:v>
                </c:pt>
                <c:pt idx="2">
                  <c:v>32</c:v>
                </c:pt>
                <c:pt idx="3">
                  <c:v>52</c:v>
                </c:pt>
                <c:pt idx="4">
                  <c:v>72</c:v>
                </c:pt>
                <c:pt idx="5">
                  <c:v>92.7</c:v>
                </c:pt>
                <c:pt idx="6">
                  <c:v>112.7</c:v>
                </c:pt>
                <c:pt idx="7">
                  <c:v>132.7</c:v>
                </c:pt>
                <c:pt idx="8">
                  <c:v>152.7</c:v>
                </c:pt>
                <c:pt idx="9">
                  <c:v>172.7</c:v>
                </c:pt>
                <c:pt idx="10">
                  <c:v>193.9222</c:v>
                </c:pt>
                <c:pt idx="11">
                  <c:v>212.9222</c:v>
                </c:pt>
                <c:pt idx="12">
                  <c:v>234.0301</c:v>
                </c:pt>
                <c:pt idx="13">
                  <c:v>254.2501</c:v>
                </c:pt>
                <c:pt idx="14">
                  <c:v>274.2501</c:v>
                </c:pt>
                <c:pt idx="15">
                  <c:v>294.4601</c:v>
                </c:pt>
                <c:pt idx="16">
                  <c:v>314.4601</c:v>
                </c:pt>
                <c:pt idx="17">
                  <c:v>334.4601</c:v>
                </c:pt>
                <c:pt idx="18">
                  <c:v>355.7601</c:v>
                </c:pt>
                <c:pt idx="19">
                  <c:v>374.7601</c:v>
                </c:pt>
                <c:pt idx="20">
                  <c:v>395.0693</c:v>
                </c:pt>
                <c:pt idx="21">
                  <c:v>414.0693</c:v>
                </c:pt>
                <c:pt idx="22">
                  <c:v>435.0693</c:v>
                </c:pt>
                <c:pt idx="23">
                  <c:v>455.0693</c:v>
                </c:pt>
                <c:pt idx="24">
                  <c:v>475.4693</c:v>
                </c:pt>
                <c:pt idx="25">
                  <c:v>495.4693</c:v>
                </c:pt>
                <c:pt idx="26">
                  <c:v>516.0693</c:v>
                </c:pt>
                <c:pt idx="27">
                  <c:v>537.8193</c:v>
                </c:pt>
                <c:pt idx="28">
                  <c:v>556.8193</c:v>
                </c:pt>
                <c:pt idx="29">
                  <c:v>576.8193</c:v>
                </c:pt>
                <c:pt idx="30">
                  <c:v>596.8193</c:v>
                </c:pt>
                <c:pt idx="31">
                  <c:v>617.3027</c:v>
                </c:pt>
                <c:pt idx="32">
                  <c:v>637.3027</c:v>
                </c:pt>
                <c:pt idx="33">
                  <c:v>657.4227</c:v>
                </c:pt>
                <c:pt idx="34">
                  <c:v>677.6629</c:v>
                </c:pt>
              </c:numCache>
            </c:numRef>
          </c:xVal>
          <c:yVal>
            <c:numRef>
              <c:f>Plan1!$E$19:$E$53</c:f>
              <c:numCache>
                <c:formatCode>General</c:formatCode>
                <c:ptCount val="35"/>
                <c:pt idx="0">
                  <c:v>470.798</c:v>
                </c:pt>
                <c:pt idx="1">
                  <c:v>470.96</c:v>
                </c:pt>
                <c:pt idx="2">
                  <c:v>470.979</c:v>
                </c:pt>
                <c:pt idx="3">
                  <c:v>471.088</c:v>
                </c:pt>
                <c:pt idx="4">
                  <c:v>471.367</c:v>
                </c:pt>
                <c:pt idx="5">
                  <c:v>471.699</c:v>
                </c:pt>
                <c:pt idx="6">
                  <c:v>471.699</c:v>
                </c:pt>
                <c:pt idx="7">
                  <c:v>471.934</c:v>
                </c:pt>
                <c:pt idx="8">
                  <c:v>472.176</c:v>
                </c:pt>
                <c:pt idx="9">
                  <c:v>472.872</c:v>
                </c:pt>
                <c:pt idx="10">
                  <c:v>472.764</c:v>
                </c:pt>
                <c:pt idx="11">
                  <c:v>472.843</c:v>
                </c:pt>
                <c:pt idx="12">
                  <c:v>473.041</c:v>
                </c:pt>
                <c:pt idx="13">
                  <c:v>473.299</c:v>
                </c:pt>
                <c:pt idx="14">
                  <c:v>473.273</c:v>
                </c:pt>
                <c:pt idx="15">
                  <c:v>473.164</c:v>
                </c:pt>
                <c:pt idx="16">
                  <c:v>472.976</c:v>
                </c:pt>
                <c:pt idx="17">
                  <c:v>472.893</c:v>
                </c:pt>
                <c:pt idx="18">
                  <c:v>473.184</c:v>
                </c:pt>
                <c:pt idx="19">
                  <c:v>473.32</c:v>
                </c:pt>
                <c:pt idx="20">
                  <c:v>473.494</c:v>
                </c:pt>
                <c:pt idx="21">
                  <c:v>473.751</c:v>
                </c:pt>
                <c:pt idx="22">
                  <c:v>474.315</c:v>
                </c:pt>
                <c:pt idx="23">
                  <c:v>474.682</c:v>
                </c:pt>
                <c:pt idx="24">
                  <c:v>475.009</c:v>
                </c:pt>
                <c:pt idx="25">
                  <c:v>475.272</c:v>
                </c:pt>
                <c:pt idx="26">
                  <c:v>475.312</c:v>
                </c:pt>
                <c:pt idx="27">
                  <c:v>475.46</c:v>
                </c:pt>
                <c:pt idx="28">
                  <c:v>475.343</c:v>
                </c:pt>
                <c:pt idx="29">
                  <c:v>475.547</c:v>
                </c:pt>
                <c:pt idx="30">
                  <c:v>475.718</c:v>
                </c:pt>
                <c:pt idx="31">
                  <c:v>475.966</c:v>
                </c:pt>
                <c:pt idx="32">
                  <c:v>476.128</c:v>
                </c:pt>
                <c:pt idx="33">
                  <c:v>476.349</c:v>
                </c:pt>
                <c:pt idx="34">
                  <c:v>476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azante projetada"</c:f>
              <c:strCache>
                <c:ptCount val="1"/>
                <c:pt idx="0">
                  <c:v>razante projetad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53</c:f>
              <c:numCache>
                <c:formatCode>General</c:formatCode>
                <c:ptCount val="35"/>
                <c:pt idx="0">
                  <c:v>0</c:v>
                </c:pt>
                <c:pt idx="1">
                  <c:v>12</c:v>
                </c:pt>
                <c:pt idx="2">
                  <c:v>32</c:v>
                </c:pt>
                <c:pt idx="3">
                  <c:v>52</c:v>
                </c:pt>
                <c:pt idx="4">
                  <c:v>72</c:v>
                </c:pt>
                <c:pt idx="5">
                  <c:v>92.7</c:v>
                </c:pt>
                <c:pt idx="6">
                  <c:v>112.7</c:v>
                </c:pt>
                <c:pt idx="7">
                  <c:v>132.7</c:v>
                </c:pt>
                <c:pt idx="8">
                  <c:v>152.7</c:v>
                </c:pt>
                <c:pt idx="9">
                  <c:v>172.7</c:v>
                </c:pt>
                <c:pt idx="10">
                  <c:v>193.9222</c:v>
                </c:pt>
                <c:pt idx="11">
                  <c:v>212.9222</c:v>
                </c:pt>
                <c:pt idx="12">
                  <c:v>234.0301</c:v>
                </c:pt>
                <c:pt idx="13">
                  <c:v>254.2501</c:v>
                </c:pt>
                <c:pt idx="14">
                  <c:v>274.2501</c:v>
                </c:pt>
                <c:pt idx="15">
                  <c:v>294.4601</c:v>
                </c:pt>
                <c:pt idx="16">
                  <c:v>314.4601</c:v>
                </c:pt>
                <c:pt idx="17">
                  <c:v>334.4601</c:v>
                </c:pt>
                <c:pt idx="18">
                  <c:v>355.7601</c:v>
                </c:pt>
                <c:pt idx="19">
                  <c:v>374.7601</c:v>
                </c:pt>
                <c:pt idx="20">
                  <c:v>395.0693</c:v>
                </c:pt>
                <c:pt idx="21">
                  <c:v>414.0693</c:v>
                </c:pt>
                <c:pt idx="22">
                  <c:v>435.0693</c:v>
                </c:pt>
                <c:pt idx="23">
                  <c:v>455.0693</c:v>
                </c:pt>
                <c:pt idx="24">
                  <c:v>475.4693</c:v>
                </c:pt>
                <c:pt idx="25">
                  <c:v>495.4693</c:v>
                </c:pt>
                <c:pt idx="26">
                  <c:v>516.0693</c:v>
                </c:pt>
                <c:pt idx="27">
                  <c:v>537.8193</c:v>
                </c:pt>
                <c:pt idx="28">
                  <c:v>556.8193</c:v>
                </c:pt>
                <c:pt idx="29">
                  <c:v>576.8193</c:v>
                </c:pt>
                <c:pt idx="30">
                  <c:v>596.8193</c:v>
                </c:pt>
                <c:pt idx="31">
                  <c:v>617.3027</c:v>
                </c:pt>
                <c:pt idx="32">
                  <c:v>637.3027</c:v>
                </c:pt>
                <c:pt idx="33">
                  <c:v>657.4227</c:v>
                </c:pt>
                <c:pt idx="34">
                  <c:v>677.6629</c:v>
                </c:pt>
              </c:numCache>
            </c:numRef>
          </c:xVal>
          <c:yVal>
            <c:numRef>
              <c:f>Plan1!$F$19:$F$53</c:f>
              <c:numCache>
                <c:formatCode>General</c:formatCode>
                <c:ptCount val="35"/>
                <c:pt idx="0">
                  <c:v>470.5</c:v>
                </c:pt>
                <c:pt idx="1">
                  <c:v>470.504309900161</c:v>
                </c:pt>
                <c:pt idx="2">
                  <c:v>470.511493067097</c:v>
                </c:pt>
                <c:pt idx="3">
                  <c:v>470.518676234033</c:v>
                </c:pt>
                <c:pt idx="4">
                  <c:v>470.525859400969</c:v>
                </c:pt>
                <c:pt idx="5">
                  <c:v>470.820052546419</c:v>
                </c:pt>
                <c:pt idx="6">
                  <c:v>471.001198849153</c:v>
                </c:pt>
                <c:pt idx="7">
                  <c:v>471.148903535169</c:v>
                </c:pt>
                <c:pt idx="8">
                  <c:v>471.509392942822</c:v>
                </c:pt>
                <c:pt idx="9">
                  <c:v>471.869882350475</c:v>
                </c:pt>
                <c:pt idx="10">
                  <c:v>472.010532085166</c:v>
                </c:pt>
                <c:pt idx="11">
                  <c:v>472.017356093755</c:v>
                </c:pt>
                <c:pt idx="12">
                  <c:v>472.024937172223</c:v>
                </c:pt>
                <c:pt idx="13">
                  <c:v>472.032199353995</c:v>
                </c:pt>
                <c:pt idx="14">
                  <c:v>472.039382520931</c:v>
                </c:pt>
                <c:pt idx="15">
                  <c:v>472.046641111119</c:v>
                </c:pt>
                <c:pt idx="16">
                  <c:v>472.053824278055</c:v>
                </c:pt>
                <c:pt idx="17">
                  <c:v>472.061007444991</c:v>
                </c:pt>
                <c:pt idx="18">
                  <c:v>472.187105900315</c:v>
                </c:pt>
                <c:pt idx="19">
                  <c:v>472.480096254247</c:v>
                </c:pt>
                <c:pt idx="20">
                  <c:v>472.745429904123</c:v>
                </c:pt>
                <c:pt idx="21">
                  <c:v>473.087894841393</c:v>
                </c:pt>
                <c:pt idx="22">
                  <c:v>473.627239936488</c:v>
                </c:pt>
                <c:pt idx="23">
                  <c:v>473.911484521463</c:v>
                </c:pt>
                <c:pt idx="24">
                  <c:v>474.018824393743</c:v>
                </c:pt>
                <c:pt idx="25">
                  <c:v>474.379313801396</c:v>
                </c:pt>
                <c:pt idx="26">
                  <c:v>474.463494821803</c:v>
                </c:pt>
                <c:pt idx="27">
                  <c:v>474.50493038106</c:v>
                </c:pt>
                <c:pt idx="28">
                  <c:v>474.694442181251</c:v>
                </c:pt>
                <c:pt idx="29">
                  <c:v>474.707432387197</c:v>
                </c:pt>
                <c:pt idx="30">
                  <c:v>474.855137073213</c:v>
                </c:pt>
                <c:pt idx="31">
                  <c:v>475.040661682084</c:v>
                </c:pt>
                <c:pt idx="32">
                  <c:v>475.1883663681</c:v>
                </c:pt>
                <c:pt idx="33">
                  <c:v>475.524186961943</c:v>
                </c:pt>
                <c:pt idx="34">
                  <c:v>475.673665581237</c:v>
                </c:pt>
              </c:numCache>
            </c:numRef>
          </c:yVal>
          <c:smooth val="0"/>
        </c:ser>
        <c:axId val="8566800"/>
        <c:axId val="18680332"/>
      </c:scatterChart>
      <c:valAx>
        <c:axId val="8566800"/>
        <c:scaling>
          <c:orientation val="minMax"/>
          <c:max val="6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rimento (m)</a:t>
                </a:r>
              </a:p>
            </c:rich>
          </c:tx>
          <c:layout>
            <c:manualLayout>
              <c:xMode val="edge"/>
              <c:yMode val="edge"/>
              <c:x val="0.481045009229022"/>
              <c:y val="0.921822897369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0332"/>
        <c:crossesAt val="0"/>
        <c:crossBetween val="midCat"/>
        <c:majorUnit val="20"/>
      </c:valAx>
      <c:valAx>
        <c:axId val="1868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ta (m)</a:t>
                </a:r>
              </a:p>
            </c:rich>
          </c:tx>
          <c:layout>
            <c:manualLayout>
              <c:xMode val="edge"/>
              <c:yMode val="edge"/>
              <c:x val="0.00712764446968621"/>
              <c:y val="0.3520748425342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800"/>
        <c:crossesAt val="0"/>
        <c:crossBetween val="midCat"/>
        <c:majorUnit val="1.0512873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4516541246628"/>
          <c:y val="0.0114857354575769"/>
          <c:w val="0.192332812721852"/>
          <c:h val="0.114394220081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DT 35 (0 a 545m)</a:t>
            </a:r>
          </a:p>
        </c:rich>
      </c:tx>
      <c:layout>
        <c:manualLayout>
          <c:xMode val="edge"/>
          <c:yMode val="edge"/>
          <c:x val="0.365634476810506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297582283059"/>
          <c:y val="0.134494257132271"/>
          <c:w val="0.967170241771694"/>
          <c:h val="0.853093738421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rreno natural"</c:f>
              <c:strCache>
                <c:ptCount val="1"/>
                <c:pt idx="0">
                  <c:v>Terreno natu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an1 (2)'!$B$19:$B$46</c:f>
              <c:numCache>
                <c:formatCode>General</c:formatCode>
                <c:ptCount val="28"/>
                <c:pt idx="0">
                  <c:v>0</c:v>
                </c:pt>
                <c:pt idx="1">
                  <c:v>20</c:v>
                </c:pt>
                <c:pt idx="2">
                  <c:v>40.14</c:v>
                </c:pt>
                <c:pt idx="3">
                  <c:v>60.14</c:v>
                </c:pt>
                <c:pt idx="4">
                  <c:v>80.84</c:v>
                </c:pt>
                <c:pt idx="5">
                  <c:v>101.2086</c:v>
                </c:pt>
                <c:pt idx="6">
                  <c:v>122.0071</c:v>
                </c:pt>
                <c:pt idx="7">
                  <c:v>141.2565</c:v>
                </c:pt>
                <c:pt idx="8">
                  <c:v>161.2565</c:v>
                </c:pt>
                <c:pt idx="9">
                  <c:v>182.6365</c:v>
                </c:pt>
                <c:pt idx="10">
                  <c:v>202.031</c:v>
                </c:pt>
                <c:pt idx="11">
                  <c:v>222.538</c:v>
                </c:pt>
                <c:pt idx="12">
                  <c:v>242.3164</c:v>
                </c:pt>
                <c:pt idx="13">
                  <c:v>262.6982</c:v>
                </c:pt>
                <c:pt idx="14">
                  <c:v>283.4331</c:v>
                </c:pt>
                <c:pt idx="15">
                  <c:v>302.8131</c:v>
                </c:pt>
                <c:pt idx="16">
                  <c:v>323.0082</c:v>
                </c:pt>
                <c:pt idx="17">
                  <c:v>342.5196</c:v>
                </c:pt>
                <c:pt idx="18">
                  <c:v>363.3266</c:v>
                </c:pt>
                <c:pt idx="19">
                  <c:v>383.4796</c:v>
                </c:pt>
                <c:pt idx="20">
                  <c:v>404.1856</c:v>
                </c:pt>
                <c:pt idx="21">
                  <c:v>423.4987</c:v>
                </c:pt>
                <c:pt idx="22">
                  <c:v>444.3157</c:v>
                </c:pt>
                <c:pt idx="23">
                  <c:v>464.4696</c:v>
                </c:pt>
                <c:pt idx="24">
                  <c:v>484.6998</c:v>
                </c:pt>
                <c:pt idx="25">
                  <c:v>504.5701</c:v>
                </c:pt>
                <c:pt idx="26">
                  <c:v>524.8098</c:v>
                </c:pt>
                <c:pt idx="27">
                  <c:v>545.0433</c:v>
                </c:pt>
              </c:numCache>
            </c:numRef>
          </c:xVal>
          <c:yVal>
            <c:numRef>
              <c:f>'Plan1 (2)'!$C$19:$C$46</c:f>
              <c:numCache>
                <c:formatCode>General</c:formatCode>
                <c:ptCount val="28"/>
                <c:pt idx="0">
                  <c:v>473.117</c:v>
                </c:pt>
                <c:pt idx="1">
                  <c:v>473.51</c:v>
                </c:pt>
                <c:pt idx="2">
                  <c:v>473.077</c:v>
                </c:pt>
                <c:pt idx="3">
                  <c:v>472.859</c:v>
                </c:pt>
                <c:pt idx="4">
                  <c:v>472.457</c:v>
                </c:pt>
                <c:pt idx="5">
                  <c:v>472.274</c:v>
                </c:pt>
                <c:pt idx="6">
                  <c:v>472.372</c:v>
                </c:pt>
                <c:pt idx="7">
                  <c:v>472.51</c:v>
                </c:pt>
                <c:pt idx="8">
                  <c:v>473.082</c:v>
                </c:pt>
                <c:pt idx="9">
                  <c:v>473.409</c:v>
                </c:pt>
                <c:pt idx="10">
                  <c:v>473.7</c:v>
                </c:pt>
                <c:pt idx="11">
                  <c:v>474.207</c:v>
                </c:pt>
                <c:pt idx="12">
                  <c:v>474.356</c:v>
                </c:pt>
                <c:pt idx="13">
                  <c:v>474.91</c:v>
                </c:pt>
                <c:pt idx="14">
                  <c:v>475.131</c:v>
                </c:pt>
                <c:pt idx="15">
                  <c:v>475.424</c:v>
                </c:pt>
                <c:pt idx="16">
                  <c:v>475.533</c:v>
                </c:pt>
                <c:pt idx="17">
                  <c:v>475.563</c:v>
                </c:pt>
                <c:pt idx="18">
                  <c:v>475.906</c:v>
                </c:pt>
                <c:pt idx="19">
                  <c:v>476.073</c:v>
                </c:pt>
                <c:pt idx="20">
                  <c:v>476.261</c:v>
                </c:pt>
                <c:pt idx="21">
                  <c:v>476.324</c:v>
                </c:pt>
                <c:pt idx="22">
                  <c:v>476.349</c:v>
                </c:pt>
                <c:pt idx="23">
                  <c:v>476.339</c:v>
                </c:pt>
                <c:pt idx="24">
                  <c:v>476.493</c:v>
                </c:pt>
                <c:pt idx="25">
                  <c:v>476.536</c:v>
                </c:pt>
                <c:pt idx="26">
                  <c:v>476.617</c:v>
                </c:pt>
                <c:pt idx="27">
                  <c:v>476.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 fundo do dreno"</c:f>
              <c:strCache>
                <c:ptCount val="1"/>
                <c:pt idx="0">
                  <c:v>Cota fundo do dre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an1 (2)'!$B$19:$B$46</c:f>
              <c:numCache>
                <c:formatCode>General</c:formatCode>
                <c:ptCount val="28"/>
                <c:pt idx="0">
                  <c:v>0</c:v>
                </c:pt>
                <c:pt idx="1">
                  <c:v>20</c:v>
                </c:pt>
                <c:pt idx="2">
                  <c:v>40.14</c:v>
                </c:pt>
                <c:pt idx="3">
                  <c:v>60.14</c:v>
                </c:pt>
                <c:pt idx="4">
                  <c:v>80.84</c:v>
                </c:pt>
                <c:pt idx="5">
                  <c:v>101.2086</c:v>
                </c:pt>
                <c:pt idx="6">
                  <c:v>122.0071</c:v>
                </c:pt>
                <c:pt idx="7">
                  <c:v>141.2565</c:v>
                </c:pt>
                <c:pt idx="8">
                  <c:v>161.2565</c:v>
                </c:pt>
                <c:pt idx="9">
                  <c:v>182.6365</c:v>
                </c:pt>
                <c:pt idx="10">
                  <c:v>202.031</c:v>
                </c:pt>
                <c:pt idx="11">
                  <c:v>222.538</c:v>
                </c:pt>
                <c:pt idx="12">
                  <c:v>242.3164</c:v>
                </c:pt>
                <c:pt idx="13">
                  <c:v>262.6982</c:v>
                </c:pt>
                <c:pt idx="14">
                  <c:v>283.4331</c:v>
                </c:pt>
                <c:pt idx="15">
                  <c:v>302.8131</c:v>
                </c:pt>
                <c:pt idx="16">
                  <c:v>323.0082</c:v>
                </c:pt>
                <c:pt idx="17">
                  <c:v>342.5196</c:v>
                </c:pt>
                <c:pt idx="18">
                  <c:v>363.3266</c:v>
                </c:pt>
                <c:pt idx="19">
                  <c:v>383.4796</c:v>
                </c:pt>
                <c:pt idx="20">
                  <c:v>404.1856</c:v>
                </c:pt>
                <c:pt idx="21">
                  <c:v>423.4987</c:v>
                </c:pt>
                <c:pt idx="22">
                  <c:v>444.3157</c:v>
                </c:pt>
                <c:pt idx="23">
                  <c:v>464.4696</c:v>
                </c:pt>
                <c:pt idx="24">
                  <c:v>484.6998</c:v>
                </c:pt>
                <c:pt idx="25">
                  <c:v>504.5701</c:v>
                </c:pt>
                <c:pt idx="26">
                  <c:v>524.8098</c:v>
                </c:pt>
                <c:pt idx="27">
                  <c:v>545.0433</c:v>
                </c:pt>
              </c:numCache>
            </c:numRef>
          </c:xVal>
          <c:yVal>
            <c:numRef>
              <c:f>'Plan1 (2)'!$E$19:$E$46</c:f>
              <c:numCache>
                <c:formatCode>General</c:formatCode>
                <c:ptCount val="28"/>
                <c:pt idx="0">
                  <c:v>472.3</c:v>
                </c:pt>
                <c:pt idx="1">
                  <c:v>472.041</c:v>
                </c:pt>
                <c:pt idx="2">
                  <c:v>472.157</c:v>
                </c:pt>
                <c:pt idx="3">
                  <c:v>472.249</c:v>
                </c:pt>
                <c:pt idx="4">
                  <c:v>472.335</c:v>
                </c:pt>
                <c:pt idx="5">
                  <c:v>472.109</c:v>
                </c:pt>
                <c:pt idx="6">
                  <c:v>472.281</c:v>
                </c:pt>
                <c:pt idx="7">
                  <c:v>472.331</c:v>
                </c:pt>
                <c:pt idx="8">
                  <c:v>472.783</c:v>
                </c:pt>
                <c:pt idx="9">
                  <c:v>473.223</c:v>
                </c:pt>
                <c:pt idx="10">
                  <c:v>473.345</c:v>
                </c:pt>
                <c:pt idx="11">
                  <c:v>473.956</c:v>
                </c:pt>
                <c:pt idx="12">
                  <c:v>474.12</c:v>
                </c:pt>
                <c:pt idx="13">
                  <c:v>474.811</c:v>
                </c:pt>
                <c:pt idx="14">
                  <c:v>474.983</c:v>
                </c:pt>
                <c:pt idx="15">
                  <c:v>475.266</c:v>
                </c:pt>
                <c:pt idx="16">
                  <c:v>475.359</c:v>
                </c:pt>
                <c:pt idx="17">
                  <c:v>475.543</c:v>
                </c:pt>
                <c:pt idx="18">
                  <c:v>475.523</c:v>
                </c:pt>
                <c:pt idx="19">
                  <c:v>475.72</c:v>
                </c:pt>
                <c:pt idx="20">
                  <c:v>475.892</c:v>
                </c:pt>
                <c:pt idx="21">
                  <c:v>475.998</c:v>
                </c:pt>
                <c:pt idx="22">
                  <c:v>476.15</c:v>
                </c:pt>
                <c:pt idx="23">
                  <c:v>476.151</c:v>
                </c:pt>
                <c:pt idx="24">
                  <c:v>476.158</c:v>
                </c:pt>
                <c:pt idx="25">
                  <c:v>476.291</c:v>
                </c:pt>
                <c:pt idx="26">
                  <c:v>476.481</c:v>
                </c:pt>
                <c:pt idx="27">
                  <c:v>476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azante projetada"</c:f>
              <c:strCache>
                <c:ptCount val="1"/>
                <c:pt idx="0">
                  <c:v>razante projetad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an1 (2)'!$B$19:$B$46</c:f>
              <c:numCache>
                <c:formatCode>General</c:formatCode>
                <c:ptCount val="28"/>
                <c:pt idx="0">
                  <c:v>0</c:v>
                </c:pt>
                <c:pt idx="1">
                  <c:v>20</c:v>
                </c:pt>
                <c:pt idx="2">
                  <c:v>40.14</c:v>
                </c:pt>
                <c:pt idx="3">
                  <c:v>60.14</c:v>
                </c:pt>
                <c:pt idx="4">
                  <c:v>80.84</c:v>
                </c:pt>
                <c:pt idx="5">
                  <c:v>101.2086</c:v>
                </c:pt>
                <c:pt idx="6">
                  <c:v>122.0071</c:v>
                </c:pt>
                <c:pt idx="7">
                  <c:v>141.2565</c:v>
                </c:pt>
                <c:pt idx="8">
                  <c:v>161.2565</c:v>
                </c:pt>
                <c:pt idx="9">
                  <c:v>182.6365</c:v>
                </c:pt>
                <c:pt idx="10">
                  <c:v>202.031</c:v>
                </c:pt>
                <c:pt idx="11">
                  <c:v>222.538</c:v>
                </c:pt>
                <c:pt idx="12">
                  <c:v>242.3164</c:v>
                </c:pt>
                <c:pt idx="13">
                  <c:v>262.6982</c:v>
                </c:pt>
                <c:pt idx="14">
                  <c:v>283.4331</c:v>
                </c:pt>
                <c:pt idx="15">
                  <c:v>302.8131</c:v>
                </c:pt>
                <c:pt idx="16">
                  <c:v>323.0082</c:v>
                </c:pt>
                <c:pt idx="17">
                  <c:v>342.5196</c:v>
                </c:pt>
                <c:pt idx="18">
                  <c:v>363.3266</c:v>
                </c:pt>
                <c:pt idx="19">
                  <c:v>383.4796</c:v>
                </c:pt>
                <c:pt idx="20">
                  <c:v>404.1856</c:v>
                </c:pt>
                <c:pt idx="21">
                  <c:v>423.4987</c:v>
                </c:pt>
                <c:pt idx="22">
                  <c:v>444.3157</c:v>
                </c:pt>
                <c:pt idx="23">
                  <c:v>464.4696</c:v>
                </c:pt>
                <c:pt idx="24">
                  <c:v>484.6998</c:v>
                </c:pt>
                <c:pt idx="25">
                  <c:v>504.5701</c:v>
                </c:pt>
                <c:pt idx="26">
                  <c:v>524.8098</c:v>
                </c:pt>
                <c:pt idx="27">
                  <c:v>545.0433</c:v>
                </c:pt>
              </c:numCache>
            </c:numRef>
          </c:xVal>
          <c:yVal>
            <c:numRef>
              <c:f>'Plan1 (2)'!$F$19:$F$46</c:f>
              <c:numCache>
                <c:formatCode>General</c:formatCode>
                <c:ptCount val="28"/>
                <c:pt idx="0">
                  <c:v>471.5</c:v>
                </c:pt>
                <c:pt idx="1">
                  <c:v>471.507183166936</c:v>
                </c:pt>
                <c:pt idx="2">
                  <c:v>471.51441661604</c:v>
                </c:pt>
                <c:pt idx="3">
                  <c:v>471.521599782976</c:v>
                </c:pt>
                <c:pt idx="4">
                  <c:v>471.529034360754</c:v>
                </c:pt>
                <c:pt idx="5">
                  <c:v>471.536349913457</c:v>
                </c:pt>
                <c:pt idx="6">
                  <c:v>471.543819868332</c:v>
                </c:pt>
                <c:pt idx="7">
                  <c:v>471.550733451013</c:v>
                </c:pt>
                <c:pt idx="8">
                  <c:v>472.064395446341</c:v>
                </c:pt>
                <c:pt idx="9">
                  <c:v>472.39408669724</c:v>
                </c:pt>
                <c:pt idx="10">
                  <c:v>472.669725777405</c:v>
                </c:pt>
                <c:pt idx="11">
                  <c:v>473.196409104315</c:v>
                </c:pt>
                <c:pt idx="12">
                  <c:v>473.342477222409</c:v>
                </c:pt>
                <c:pt idx="13">
                  <c:v>473.901370996401</c:v>
                </c:pt>
                <c:pt idx="14">
                  <c:v>474.108187218811</c:v>
                </c:pt>
                <c:pt idx="15">
                  <c:v>474.407037379822</c:v>
                </c:pt>
                <c:pt idx="16">
                  <c:v>474.513299117796</c:v>
                </c:pt>
                <c:pt idx="17">
                  <c:v>474.565109085919</c:v>
                </c:pt>
                <c:pt idx="18">
                  <c:v>474.885964364565</c:v>
                </c:pt>
                <c:pt idx="19">
                  <c:v>475.068496436515</c:v>
                </c:pt>
                <c:pt idx="20">
                  <c:v>475.238176563408</c:v>
                </c:pt>
                <c:pt idx="21">
                  <c:v>475.317098721914</c:v>
                </c:pt>
                <c:pt idx="22">
                  <c:v>475.330619577773</c:v>
                </c:pt>
                <c:pt idx="23">
                  <c:v>475.343709743355</c:v>
                </c:pt>
                <c:pt idx="24">
                  <c:v>475.493114510306</c:v>
                </c:pt>
                <c:pt idx="25">
                  <c:v>475.514053731138</c:v>
                </c:pt>
                <c:pt idx="26">
                  <c:v>475.596762400979</c:v>
                </c:pt>
                <c:pt idx="27">
                  <c:v>475.679445734785</c:v>
                </c:pt>
              </c:numCache>
            </c:numRef>
          </c:yVal>
          <c:smooth val="0"/>
        </c:ser>
        <c:axId val="22929342"/>
        <c:axId val="88915673"/>
      </c:scatterChart>
      <c:valAx>
        <c:axId val="22929342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rimento (m)</a:t>
                </a:r>
              </a:p>
            </c:rich>
          </c:tx>
          <c:layout>
            <c:manualLayout>
              <c:xMode val="edge"/>
              <c:yMode val="edge"/>
              <c:x val="0.48078902707064"/>
              <c:y val="0.921822897369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5673"/>
        <c:crossesAt val="0"/>
        <c:crossBetween val="midCat"/>
        <c:majorUnit val="20"/>
      </c:valAx>
      <c:valAx>
        <c:axId val="8891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ta (m)</a:t>
                </a:r>
              </a:p>
            </c:rich>
          </c:tx>
          <c:layout>
            <c:manualLayout>
              <c:xMode val="edge"/>
              <c:yMode val="edge"/>
              <c:x val="0.00698327908076677"/>
              <c:y val="0.3520748425342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9342"/>
        <c:crossesAt val="0"/>
        <c:crossBetween val="midCat"/>
        <c:majorUnit val="1.0512873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3906463010878"/>
          <c:y val="0.0114857354575769"/>
          <c:w val="0.192360125754667"/>
          <c:h val="0.114394220081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5</xdr:row>
      <xdr:rowOff>66240</xdr:rowOff>
    </xdr:from>
    <xdr:to>
      <xdr:col>25</xdr:col>
      <xdr:colOff>946800</xdr:colOff>
      <xdr:row>79</xdr:row>
      <xdr:rowOff>66240</xdr:rowOff>
    </xdr:to>
    <xdr:graphicFrame>
      <xdr:nvGraphicFramePr>
        <xdr:cNvPr id="0" name="Chart 1"/>
        <xdr:cNvGraphicFramePr/>
      </xdr:nvGraphicFramePr>
      <xdr:xfrm>
        <a:off x="0" y="8981640"/>
        <a:ext cx="12677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2</xdr:row>
      <xdr:rowOff>123840</xdr:rowOff>
    </xdr:from>
    <xdr:to>
      <xdr:col>25</xdr:col>
      <xdr:colOff>957240</xdr:colOff>
      <xdr:row>76</xdr:row>
      <xdr:rowOff>123840</xdr:rowOff>
    </xdr:to>
    <xdr:graphicFrame>
      <xdr:nvGraphicFramePr>
        <xdr:cNvPr id="1" name="Chart 1"/>
        <xdr:cNvGraphicFramePr/>
      </xdr:nvGraphicFramePr>
      <xdr:xfrm>
        <a:off x="10080" y="8553600"/>
        <a:ext cx="129391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L1" activeCellId="0" sqref="L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5" min="5" style="0" width="8.41"/>
    <col collapsed="false" customWidth="true" hidden="false" outlineLevel="0" max="7" min="7" style="0" width="5.56"/>
    <col collapsed="false" customWidth="true" hidden="false" outlineLevel="0" max="8" min="8" style="0" width="5.71"/>
    <col collapsed="false" customWidth="true" hidden="false" outlineLevel="0" max="9" min="9" style="0" width="5.85"/>
    <col collapsed="false" customWidth="true" hidden="false" outlineLevel="0" max="11" min="10" style="0" width="5.13"/>
    <col collapsed="false" customWidth="true" hidden="true" outlineLevel="0" max="12" min="12" style="0" width="7.85"/>
    <col collapsed="false" customWidth="true" hidden="true" outlineLevel="0" max="13" min="13" style="0" width="10.13"/>
    <col collapsed="false" customWidth="true" hidden="false" outlineLevel="0" max="14" min="14" style="0" width="7.28"/>
    <col collapsed="false" customWidth="true" hidden="false" outlineLevel="0" max="15" min="15" style="0" width="9.99"/>
    <col collapsed="false" customWidth="true" hidden="false" outlineLevel="0" max="16" min="16" style="0" width="7.14"/>
    <col collapsed="false" customWidth="true" hidden="false" outlineLevel="0" max="17" min="17" style="0" width="8.28"/>
    <col collapsed="false" customWidth="true" hidden="false" outlineLevel="0" max="18" min="18" style="0" width="6.28"/>
    <col collapsed="false" customWidth="true" hidden="false" outlineLevel="0" max="19" min="19" style="0" width="6.7"/>
    <col collapsed="false" customWidth="true" hidden="false" outlineLevel="0" max="20" min="20" style="0" width="5.56"/>
    <col collapsed="false" customWidth="true" hidden="false" outlineLevel="0" max="25" min="21" style="0" width="9.14"/>
    <col collapsed="false" customWidth="true" hidden="false" outlineLevel="0" max="26" min="26" style="0" width="14.14"/>
    <col collapsed="false" customWidth="true" hidden="false" outlineLevel="0" max="27" min="27" style="0" width="13.99"/>
  </cols>
  <sheetData>
    <row r="1" customFormat="false" ht="12.75" hidden="false" customHeight="false" outlineLevel="0" collapsed="false">
      <c r="A1" s="0" t="s">
        <v>0</v>
      </c>
      <c r="B1" s="1"/>
      <c r="C1" s="2"/>
      <c r="D1" s="2"/>
      <c r="E1" s="2"/>
      <c r="F1" s="2"/>
      <c r="G1" s="3"/>
      <c r="H1" s="2"/>
    </row>
    <row r="2" customFormat="false" ht="12.75" hidden="false" customHeight="false" outlineLevel="0" collapsed="false">
      <c r="B2" s="1"/>
      <c r="C2" s="2"/>
      <c r="D2" s="2"/>
      <c r="E2" s="2"/>
      <c r="F2" s="2"/>
      <c r="G2" s="3"/>
      <c r="H2" s="2"/>
    </row>
    <row r="3" customFormat="false" ht="12.75" hidden="false" customHeight="false" outlineLevel="0" collapsed="false">
      <c r="B3" s="1"/>
      <c r="C3" s="2"/>
      <c r="D3" s="2"/>
      <c r="E3" s="2"/>
      <c r="F3" s="2"/>
      <c r="G3" s="3"/>
      <c r="H3" s="2"/>
    </row>
    <row r="4" customFormat="false" ht="12.75" hidden="false" customHeight="false" outlineLevel="0" collapsed="false">
      <c r="B4" s="1"/>
      <c r="C4" s="2"/>
      <c r="D4" s="2"/>
      <c r="E4" s="2"/>
      <c r="F4" s="2"/>
      <c r="G4" s="3"/>
      <c r="H4" s="2"/>
    </row>
    <row r="5" customFormat="false" ht="12.75" hidden="false" customHeight="false" outlineLevel="0" collapsed="false">
      <c r="A5" s="4" t="s">
        <v>1</v>
      </c>
      <c r="B5" s="3"/>
      <c r="C5" s="2"/>
      <c r="D5" s="2"/>
      <c r="E5" s="2"/>
      <c r="F5" s="2"/>
      <c r="G5" s="3"/>
      <c r="H5" s="2"/>
      <c r="L5" s="4" t="s">
        <v>2</v>
      </c>
      <c r="M5" s="5" t="n">
        <v>41348</v>
      </c>
      <c r="N5" s="6"/>
      <c r="O5" s="5"/>
    </row>
    <row r="6" customFormat="false" ht="12.75" hidden="false" customHeight="false" outlineLevel="0" collapsed="false">
      <c r="A6" s="0" t="s">
        <v>3</v>
      </c>
      <c r="B6" s="1"/>
      <c r="C6" s="2"/>
      <c r="D6" s="2"/>
      <c r="E6" s="2"/>
      <c r="F6" s="2"/>
      <c r="G6" s="3"/>
      <c r="H6" s="7" t="s">
        <v>4</v>
      </c>
    </row>
    <row r="7" customFormat="false" ht="12.75" hidden="false" customHeight="false" outlineLevel="0" collapsed="false">
      <c r="A7" s="0" t="s">
        <v>5</v>
      </c>
      <c r="B7" s="1"/>
      <c r="C7" s="2"/>
      <c r="D7" s="2"/>
      <c r="E7" s="2"/>
      <c r="F7" s="2"/>
      <c r="G7" s="3"/>
      <c r="H7" s="8" t="s">
        <v>6</v>
      </c>
    </row>
    <row r="8" customFormat="false" ht="12.75" hidden="false" customHeight="false" outlineLevel="0" collapsed="false">
      <c r="A8" s="0" t="s">
        <v>7</v>
      </c>
      <c r="E8" s="9" t="n">
        <v>470.5</v>
      </c>
    </row>
    <row r="9" customFormat="false" ht="12.75" hidden="false" customHeight="false" outlineLevel="0" collapsed="false">
      <c r="A9" s="4" t="s">
        <v>8</v>
      </c>
      <c r="H9" s="10"/>
    </row>
    <row r="10" customFormat="false" ht="12.75" hidden="false" customHeight="false" outlineLevel="0" collapsed="false">
      <c r="G10" s="0" t="s">
        <v>9</v>
      </c>
      <c r="H10" s="0" t="s">
        <v>10</v>
      </c>
      <c r="I10" s="0" t="s">
        <v>11</v>
      </c>
      <c r="J10" s="0" t="s">
        <v>12</v>
      </c>
      <c r="K10" s="0" t="s">
        <v>13</v>
      </c>
      <c r="O10" s="11" t="s">
        <v>14</v>
      </c>
      <c r="P10" s="11"/>
      <c r="Q10" s="11"/>
      <c r="R10" s="11"/>
      <c r="S10" s="11"/>
    </row>
    <row r="11" customFormat="false" ht="12.75" hidden="false" customHeight="false" outlineLevel="0" collapsed="false">
      <c r="A11" s="11" t="s">
        <v>15</v>
      </c>
      <c r="B11" s="11" t="s">
        <v>16</v>
      </c>
      <c r="C11" s="11" t="s">
        <v>17</v>
      </c>
      <c r="D11" s="11" t="s">
        <v>18</v>
      </c>
      <c r="E11" s="11"/>
      <c r="F11" s="11" t="s">
        <v>19</v>
      </c>
      <c r="G11" s="11"/>
      <c r="H11" s="11" t="s">
        <v>20</v>
      </c>
      <c r="I11" s="11" t="s">
        <v>21</v>
      </c>
      <c r="J11" s="11" t="s">
        <v>22</v>
      </c>
      <c r="K11" s="11"/>
      <c r="O11" s="11" t="s">
        <v>23</v>
      </c>
      <c r="P11" s="11" t="s">
        <v>24</v>
      </c>
      <c r="Q11" s="11" t="s">
        <v>25</v>
      </c>
      <c r="R11" s="12" t="s">
        <v>26</v>
      </c>
      <c r="S11" s="13" t="s">
        <v>26</v>
      </c>
      <c r="U11" s="11" t="s">
        <v>26</v>
      </c>
      <c r="V11" s="14" t="s">
        <v>26</v>
      </c>
      <c r="W11" s="11" t="s">
        <v>24</v>
      </c>
      <c r="X11" s="11" t="s">
        <v>24</v>
      </c>
    </row>
    <row r="12" customFormat="false" ht="12.75" hidden="false" customHeight="false" outlineLevel="0" collapsed="false">
      <c r="A12" s="11" t="s">
        <v>27</v>
      </c>
      <c r="B12" s="11" t="s">
        <v>28</v>
      </c>
      <c r="C12" s="11" t="s">
        <v>28</v>
      </c>
      <c r="D12" s="11" t="s">
        <v>29</v>
      </c>
      <c r="E12" s="11"/>
      <c r="F12" s="11"/>
      <c r="G12" s="11"/>
      <c r="H12" s="11" t="s">
        <v>30</v>
      </c>
      <c r="I12" s="11" t="s">
        <v>31</v>
      </c>
      <c r="J12" s="11" t="s">
        <v>32</v>
      </c>
      <c r="K12" s="11"/>
      <c r="O12" s="11" t="s">
        <v>33</v>
      </c>
      <c r="P12" s="11" t="s">
        <v>34</v>
      </c>
      <c r="Q12" s="11" t="s">
        <v>35</v>
      </c>
      <c r="R12" s="11" t="s">
        <v>36</v>
      </c>
      <c r="S12" s="15" t="s">
        <v>36</v>
      </c>
      <c r="U12" s="11" t="s">
        <v>37</v>
      </c>
      <c r="V12" s="14" t="s">
        <v>37</v>
      </c>
      <c r="W12" s="11" t="s">
        <v>38</v>
      </c>
      <c r="X12" s="11" t="s">
        <v>38</v>
      </c>
    </row>
    <row r="13" customFormat="false" ht="12.75" hidden="false" customHeight="false" outlineLevel="0" collapsed="false">
      <c r="A13" s="11" t="s">
        <v>39</v>
      </c>
      <c r="B13" s="11" t="s">
        <v>40</v>
      </c>
      <c r="C13" s="11" t="s">
        <v>41</v>
      </c>
      <c r="D13" s="11" t="s">
        <v>42</v>
      </c>
      <c r="E13" s="11"/>
      <c r="F13" s="11" t="s">
        <v>43</v>
      </c>
      <c r="G13" s="11"/>
      <c r="H13" s="11" t="s">
        <v>44</v>
      </c>
      <c r="I13" s="11" t="s">
        <v>26</v>
      </c>
      <c r="J13" s="11" t="s">
        <v>45</v>
      </c>
      <c r="K13" s="11"/>
      <c r="O13" s="11" t="s">
        <v>46</v>
      </c>
      <c r="P13" s="11" t="s">
        <v>47</v>
      </c>
      <c r="Q13" s="11" t="s">
        <v>48</v>
      </c>
      <c r="R13" s="11" t="s">
        <v>49</v>
      </c>
      <c r="S13" s="15" t="s">
        <v>50</v>
      </c>
      <c r="U13" s="11" t="s">
        <v>49</v>
      </c>
      <c r="V13" s="14" t="s">
        <v>51</v>
      </c>
      <c r="W13" s="11" t="s">
        <v>49</v>
      </c>
      <c r="X13" s="11" t="s">
        <v>50</v>
      </c>
    </row>
    <row r="14" customFormat="false" ht="12.75" hidden="false" customHeight="false" outlineLevel="0" collapsed="false">
      <c r="A14" s="11" t="s">
        <v>52</v>
      </c>
      <c r="B14" s="16" t="n">
        <v>2500</v>
      </c>
      <c r="C14" s="16" t="n">
        <v>30</v>
      </c>
      <c r="D14" s="17" t="n">
        <f aca="false">0.0195*((((B14^3)/C14)^0.5)^0.77)</f>
        <v>44.2551317812222</v>
      </c>
      <c r="E14" s="16"/>
      <c r="F14" s="16" t="n">
        <v>100</v>
      </c>
      <c r="G14" s="16"/>
      <c r="H14" s="16" t="n">
        <v>0.6</v>
      </c>
      <c r="I14" s="16" t="n">
        <v>68</v>
      </c>
      <c r="J14" s="16" t="n">
        <v>1</v>
      </c>
      <c r="K14" s="16"/>
      <c r="O14" s="16" t="n">
        <v>75</v>
      </c>
      <c r="P14" s="16" t="n">
        <f aca="false">(H14*(F14)*O14)/360</f>
        <v>12.5</v>
      </c>
      <c r="Q14" s="16" t="n">
        <f aca="false">(H14*(F14/J14)*O14)/360</f>
        <v>12.5</v>
      </c>
      <c r="R14" s="17" t="n">
        <f aca="false">(((2.78*(((F14-0.2*(((2540/I14)-25.4)*10))^2)/(F14+0.8*(((2540/I14)-25.4)*10)))))/(D14/60))*O14/1000</f>
        <v>8.36709600777479</v>
      </c>
      <c r="S14" s="18" t="n">
        <f aca="false">(((2.78*(((F14-0.2*(((2540/I14)-25.4)*10))^2)/(F14+0.8*(((2540/I14)-25.4)*10)))))/J14)*O14/1000</f>
        <v>6.17144894083686</v>
      </c>
      <c r="U14" s="17" t="n">
        <f aca="false">((4.573+0.162*(((((F14-0.2*(((2540/I14)-25.4)*10))^2)/(F14+0.8*(((2540/I14)-25.4)*10)))*24)/(D14/60)))*(O14^(5/6)))/1000</f>
        <v>5.86532284179279</v>
      </c>
      <c r="V14" s="19" t="n">
        <f aca="false">((4.573+0.162*(((((F14-0.2*(((2540/I14)-25.4)*10))^2)/(F14+0.8*(((2540/I14)-25.4)*10)))*24)/J14))*(O14^(5/6)))/1000</f>
        <v>4.37000408249015</v>
      </c>
      <c r="W14" s="17" t="n">
        <f aca="false">0.0091*H14*F14*(O14^(4/5))*((C14/B14)^(1/5))</f>
        <v>7.12980911339526</v>
      </c>
      <c r="X14" s="17" t="n">
        <f aca="false">0.0091*H14*(F14/J14)*(O14^(4/5))*((C14/B14)^(1/5))</f>
        <v>7.12980911339526</v>
      </c>
    </row>
    <row r="16" customFormat="false" ht="12.75" hidden="false" customHeight="false" outlineLevel="0" collapsed="false">
      <c r="A16" s="11" t="s">
        <v>53</v>
      </c>
      <c r="B16" s="11" t="s">
        <v>54</v>
      </c>
      <c r="C16" s="11" t="s">
        <v>55</v>
      </c>
      <c r="D16" s="11" t="s">
        <v>56</v>
      </c>
      <c r="E16" s="11" t="s">
        <v>55</v>
      </c>
      <c r="F16" s="11" t="s">
        <v>57</v>
      </c>
      <c r="G16" s="11" t="s">
        <v>58</v>
      </c>
      <c r="H16" s="11" t="s">
        <v>59</v>
      </c>
      <c r="I16" s="11" t="s">
        <v>60</v>
      </c>
      <c r="J16" s="11" t="s">
        <v>61</v>
      </c>
      <c r="K16" s="11" t="s">
        <v>62</v>
      </c>
      <c r="L16" s="20" t="s">
        <v>63</v>
      </c>
      <c r="M16" s="20" t="s">
        <v>63</v>
      </c>
      <c r="N16" s="21" t="s">
        <v>64</v>
      </c>
      <c r="O16" s="21" t="s">
        <v>65</v>
      </c>
      <c r="P16" s="20" t="s">
        <v>66</v>
      </c>
      <c r="Q16" s="20" t="s">
        <v>66</v>
      </c>
      <c r="R16" s="11" t="s">
        <v>67</v>
      </c>
      <c r="S16" s="11" t="s">
        <v>68</v>
      </c>
      <c r="T16" s="11" t="s">
        <v>69</v>
      </c>
      <c r="U16" s="11" t="s">
        <v>70</v>
      </c>
      <c r="V16" s="11" t="s">
        <v>56</v>
      </c>
      <c r="W16" s="11" t="s">
        <v>71</v>
      </c>
      <c r="X16" s="11" t="s">
        <v>72</v>
      </c>
      <c r="Y16" s="11" t="s">
        <v>73</v>
      </c>
      <c r="Z16" s="11" t="s">
        <v>74</v>
      </c>
      <c r="AA16" s="16" t="s">
        <v>75</v>
      </c>
    </row>
    <row r="17" customFormat="false" ht="12.75" hidden="false" customHeight="false" outlineLevel="0" collapsed="false">
      <c r="A17" s="11" t="s">
        <v>39</v>
      </c>
      <c r="B17" s="11" t="s">
        <v>76</v>
      </c>
      <c r="C17" s="11" t="s">
        <v>77</v>
      </c>
      <c r="D17" s="11" t="s">
        <v>78</v>
      </c>
      <c r="E17" s="11" t="s">
        <v>79</v>
      </c>
      <c r="F17" s="11" t="s">
        <v>78</v>
      </c>
      <c r="G17" s="11" t="s">
        <v>80</v>
      </c>
      <c r="H17" s="11" t="s">
        <v>81</v>
      </c>
      <c r="I17" s="11" t="s">
        <v>80</v>
      </c>
      <c r="J17" s="11" t="s">
        <v>80</v>
      </c>
      <c r="K17" s="11" t="s">
        <v>82</v>
      </c>
      <c r="L17" s="20" t="s">
        <v>83</v>
      </c>
      <c r="M17" s="20" t="s">
        <v>84</v>
      </c>
      <c r="N17" s="21" t="s">
        <v>85</v>
      </c>
      <c r="O17" s="21" t="s">
        <v>86</v>
      </c>
      <c r="P17" s="20" t="s">
        <v>83</v>
      </c>
      <c r="Q17" s="20" t="s">
        <v>87</v>
      </c>
      <c r="R17" s="11" t="s">
        <v>80</v>
      </c>
      <c r="S17" s="11" t="s">
        <v>88</v>
      </c>
      <c r="T17" s="11" t="s">
        <v>89</v>
      </c>
      <c r="U17" s="11" t="s">
        <v>90</v>
      </c>
      <c r="V17" s="11" t="s">
        <v>91</v>
      </c>
      <c r="W17" s="11" t="s">
        <v>92</v>
      </c>
      <c r="X17" s="11" t="s">
        <v>92</v>
      </c>
      <c r="Y17" s="11" t="s">
        <v>93</v>
      </c>
      <c r="Z17" s="11"/>
      <c r="AA17" s="16" t="s">
        <v>94</v>
      </c>
    </row>
    <row r="18" customFormat="false" ht="12.75" hidden="false" customHeight="false" outlineLevel="0" collapsed="false">
      <c r="A18" s="11"/>
      <c r="B18" s="11" t="s">
        <v>95</v>
      </c>
      <c r="C18" s="11" t="s">
        <v>95</v>
      </c>
      <c r="D18" s="11" t="s">
        <v>96</v>
      </c>
      <c r="E18" s="11" t="s">
        <v>97</v>
      </c>
      <c r="F18" s="11" t="s">
        <v>95</v>
      </c>
      <c r="G18" s="11" t="s">
        <v>95</v>
      </c>
      <c r="H18" s="11" t="s">
        <v>95</v>
      </c>
      <c r="I18" s="11" t="s">
        <v>98</v>
      </c>
      <c r="J18" s="11" t="s">
        <v>99</v>
      </c>
      <c r="K18" s="16" t="s">
        <v>95</v>
      </c>
      <c r="L18" s="20" t="s">
        <v>100</v>
      </c>
      <c r="M18" s="20" t="s">
        <v>100</v>
      </c>
      <c r="N18" s="21" t="s">
        <v>100</v>
      </c>
      <c r="O18" s="21" t="s">
        <v>100</v>
      </c>
      <c r="P18" s="20" t="s">
        <v>100</v>
      </c>
      <c r="Q18" s="20" t="s">
        <v>100</v>
      </c>
      <c r="R18" s="11" t="s">
        <v>101</v>
      </c>
      <c r="S18" s="11" t="s">
        <v>102</v>
      </c>
      <c r="T18" s="16" t="s">
        <v>103</v>
      </c>
      <c r="U18" s="11" t="s">
        <v>104</v>
      </c>
      <c r="V18" s="11" t="s">
        <v>105</v>
      </c>
      <c r="W18" s="11" t="s">
        <v>106</v>
      </c>
      <c r="X18" s="11" t="s">
        <v>107</v>
      </c>
      <c r="Y18" s="11" t="s">
        <v>108</v>
      </c>
      <c r="Z18" s="11"/>
      <c r="AA18" s="16" t="s">
        <v>95</v>
      </c>
    </row>
    <row r="19" customFormat="false" ht="12.75" hidden="false" customHeight="false" outlineLevel="0" collapsed="false">
      <c r="A19" s="16" t="n">
        <v>0</v>
      </c>
      <c r="B19" s="16" t="n">
        <v>0</v>
      </c>
      <c r="C19" s="22" t="n">
        <v>471.431</v>
      </c>
      <c r="D19" s="23" t="n">
        <f aca="false">V19</f>
        <v>0.000359158346787576</v>
      </c>
      <c r="E19" s="24" t="n">
        <v>470.798</v>
      </c>
      <c r="F19" s="25" t="n">
        <f aca="false">E8</f>
        <v>470.5</v>
      </c>
      <c r="G19" s="26" t="n">
        <f aca="false">C19-F19</f>
        <v>0.930999999999983</v>
      </c>
      <c r="H19" s="17" t="n">
        <f aca="false">E19-F19</f>
        <v>0.298000000000002</v>
      </c>
      <c r="I19" s="16" t="n">
        <v>0.6</v>
      </c>
      <c r="J19" s="16" t="n">
        <v>1</v>
      </c>
      <c r="K19" s="16" t="n">
        <f aca="false">L19/100</f>
        <v>0</v>
      </c>
      <c r="L19" s="27"/>
      <c r="M19" s="27" t="n">
        <v>0</v>
      </c>
      <c r="N19" s="28" t="n">
        <v>0</v>
      </c>
      <c r="O19" s="28" t="n">
        <v>0</v>
      </c>
      <c r="P19" s="27"/>
      <c r="Q19" s="27" t="n">
        <v>0</v>
      </c>
      <c r="R19" s="16" t="n">
        <v>12.5</v>
      </c>
      <c r="S19" s="16" t="n">
        <v>0.03</v>
      </c>
      <c r="T19" s="16" t="n">
        <v>0.8</v>
      </c>
      <c r="U19" s="17" t="n">
        <f aca="false">(-I19+(((I19^2)+(4*W19*J19))^0.5))/(2*J19)</f>
        <v>3.66421492858296</v>
      </c>
      <c r="V19" s="23" t="n">
        <f aca="false">((S19*R19)/(W19*(Y19^(2/3))))^2</f>
        <v>0.000359158346787576</v>
      </c>
      <c r="W19" s="17" t="n">
        <f aca="false">R19/T19</f>
        <v>15.625</v>
      </c>
      <c r="X19" s="17" t="n">
        <f aca="false">I19+(2*U19*((1+(J19^2))^0.5))</f>
        <v>10.963964894904</v>
      </c>
      <c r="Y19" s="17" t="n">
        <f aca="false">W19/X19</f>
        <v>1.42512313289716</v>
      </c>
      <c r="Z19" s="11"/>
      <c r="AA19" s="17" t="n">
        <f aca="false">G19-H19</f>
        <v>0.632999999999981</v>
      </c>
    </row>
    <row r="20" customFormat="false" ht="13.5" hidden="false" customHeight="true" outlineLevel="0" collapsed="false">
      <c r="A20" s="16" t="n">
        <f aca="false">A19+1</f>
        <v>1</v>
      </c>
      <c r="B20" s="16" t="n">
        <v>12</v>
      </c>
      <c r="C20" s="22" t="n">
        <v>471.42</v>
      </c>
      <c r="D20" s="23" t="n">
        <f aca="false">V20</f>
        <v>0.000359158346787576</v>
      </c>
      <c r="E20" s="29" t="n">
        <v>470.96</v>
      </c>
      <c r="F20" s="25" t="n">
        <f aca="false">(D20*(B20-B19))+F19</f>
        <v>470.504309900161</v>
      </c>
      <c r="G20" s="26" t="n">
        <f aca="false">C20-F20</f>
        <v>0.915690099838571</v>
      </c>
      <c r="H20" s="17" t="n">
        <f aca="false">E20-F20</f>
        <v>0.455690099838535</v>
      </c>
      <c r="I20" s="30" t="n">
        <f aca="false">I19</f>
        <v>0.6</v>
      </c>
      <c r="J20" s="16" t="n">
        <f aca="false">J19</f>
        <v>1</v>
      </c>
      <c r="K20" s="16" t="n">
        <f aca="false">L20/100</f>
        <v>0</v>
      </c>
      <c r="L20" s="27" t="n">
        <f aca="false">IF(G20&gt;4.5,((G20-4.5)*5)*(B20-B19),0)</f>
        <v>0</v>
      </c>
      <c r="M20" s="27" t="n">
        <f aca="false">M19+L20</f>
        <v>0</v>
      </c>
      <c r="N20" s="28" t="n">
        <f aca="false">IF(L20=0,(((((((G20+G19)/2)^2)*J20)+(I20*(G20+G19)/2))-(((((AA20+AA19)/2)^2)*J20)+(I20*(AA20+AA19)/2)))*(B20-B19)),((((((((G20+G19)/2)^2)*J20)+(I20*(G20+G19)/2))-(((((AA20+AA19)/2)^2)*J20)+(I20*(AA20+AA19)/2)))-(((((2*G20*J20)+I20)-((2*AA20*J20)+I20))/2)*K20))*(B20-B19)))</f>
        <v>9.3601303339438</v>
      </c>
      <c r="O20" s="28" t="n">
        <f aca="false">O19+N20</f>
        <v>9.3601303339438</v>
      </c>
      <c r="P20" s="27" t="n">
        <f aca="false">L20+N20</f>
        <v>9.3601303339438</v>
      </c>
      <c r="Q20" s="27" t="n">
        <f aca="false">Q19+P20</f>
        <v>9.3601303339438</v>
      </c>
      <c r="R20" s="16" t="n">
        <f aca="false">R19</f>
        <v>12.5</v>
      </c>
      <c r="S20" s="16" t="n">
        <f aca="false">S19</f>
        <v>0.03</v>
      </c>
      <c r="T20" s="16" t="n">
        <v>0.8</v>
      </c>
      <c r="U20" s="17" t="n">
        <f aca="false">(-I20+(((I20^2)+(4*W20*J20))^0.5))/(2*J20)</f>
        <v>3.66421492858296</v>
      </c>
      <c r="V20" s="23" t="n">
        <f aca="false">((S20*R20)/(W20*(Y20^(2/3))))^2</f>
        <v>0.000359158346787576</v>
      </c>
      <c r="W20" s="17" t="n">
        <f aca="false">R20/T20</f>
        <v>15.625</v>
      </c>
      <c r="X20" s="17" t="n">
        <f aca="false">I20+(2*U20*((1+(J20^2))^0.5))</f>
        <v>10.963964894904</v>
      </c>
      <c r="Y20" s="17" t="n">
        <f aca="false">W20/X20</f>
        <v>1.42512313289716</v>
      </c>
      <c r="Z20" s="11"/>
      <c r="AA20" s="17" t="n">
        <f aca="false">G20-H20</f>
        <v>0.460000000000036</v>
      </c>
    </row>
    <row r="21" customFormat="false" ht="12.75" hidden="false" customHeight="false" outlineLevel="0" collapsed="false">
      <c r="A21" s="16" t="n">
        <f aca="false">A20+1</f>
        <v>2</v>
      </c>
      <c r="B21" s="16" t="n">
        <f aca="false">B20+20</f>
        <v>32</v>
      </c>
      <c r="C21" s="22" t="n">
        <v>471.262</v>
      </c>
      <c r="D21" s="23" t="n">
        <f aca="false">V21</f>
        <v>0.000359158346787576</v>
      </c>
      <c r="E21" s="24" t="n">
        <v>470.979</v>
      </c>
      <c r="F21" s="25" t="n">
        <f aca="false">(D21*(B21-B20))+F20</f>
        <v>470.511493067097</v>
      </c>
      <c r="G21" s="26" t="n">
        <f aca="false">C21-F21</f>
        <v>0.750506932902795</v>
      </c>
      <c r="H21" s="17" t="n">
        <f aca="false">E21-F21</f>
        <v>0.467506932902779</v>
      </c>
      <c r="I21" s="16" t="n">
        <f aca="false">I20</f>
        <v>0.6</v>
      </c>
      <c r="J21" s="16" t="n">
        <f aca="false">J20</f>
        <v>1</v>
      </c>
      <c r="K21" s="16" t="n">
        <f aca="false">L21/100</f>
        <v>0</v>
      </c>
      <c r="L21" s="27" t="n">
        <f aca="false">IF(G21&gt;4.5,((G21-4.5)*5)*(B21-B20),0)</f>
        <v>0</v>
      </c>
      <c r="M21" s="27" t="n">
        <f aca="false">M20+L21</f>
        <v>0</v>
      </c>
      <c r="N21" s="28" t="n">
        <f aca="false">IF(L21=0,(((((((G21+G20)/2)^2)*J21)+(I21*(G21+G20)/2))-(((((AA21+AA20)/2)^2)*J21)+(I21*(AA21+AA20)/2)))*(B21-B20)),((((((((G21+G20)/2)^2)*J21)+(I21*(G21+G20)/2))-(((((AA21+AA20)/2)^2)*J21)+(I21*(AA21+AA20)/2)))-(((((2*G21*J21)+I21)-((2*AA21*J21)+I21))/2)*K21))*(B21-B20)))</f>
        <v>16.6599999560282</v>
      </c>
      <c r="O21" s="28" t="n">
        <f aca="false">O20+N21</f>
        <v>26.020130289972</v>
      </c>
      <c r="P21" s="27" t="n">
        <f aca="false">L21+N21</f>
        <v>16.6599999560282</v>
      </c>
      <c r="Q21" s="27" t="n">
        <f aca="false">Q20+P21</f>
        <v>26.020130289972</v>
      </c>
      <c r="R21" s="16" t="n">
        <f aca="false">R20</f>
        <v>12.5</v>
      </c>
      <c r="S21" s="16" t="n">
        <f aca="false">S20</f>
        <v>0.03</v>
      </c>
      <c r="T21" s="16" t="n">
        <f aca="false">T20</f>
        <v>0.8</v>
      </c>
      <c r="U21" s="17" t="n">
        <f aca="false">(-I21+(((I21^2)+(4*W21*J21))^0.5))/(2*J21)</f>
        <v>3.66421492858296</v>
      </c>
      <c r="V21" s="23" t="n">
        <f aca="false">((S21*R21)/(W21*(Y21^(2/3))))^2</f>
        <v>0.000359158346787576</v>
      </c>
      <c r="W21" s="17" t="n">
        <f aca="false">R21/T21</f>
        <v>15.625</v>
      </c>
      <c r="X21" s="17" t="n">
        <f aca="false">I21+(2*U21*((1+(J21^2))^0.5))</f>
        <v>10.963964894904</v>
      </c>
      <c r="Y21" s="17" t="n">
        <f aca="false">W21/X21</f>
        <v>1.42512313289716</v>
      </c>
      <c r="Z21" s="11"/>
      <c r="AA21" s="17" t="n">
        <f aca="false">G21-H21</f>
        <v>0.283000000000015</v>
      </c>
    </row>
    <row r="22" customFormat="false" ht="12.75" hidden="false" customHeight="false" outlineLevel="0" collapsed="false">
      <c r="A22" s="16" t="n">
        <f aca="false">A21+1</f>
        <v>3</v>
      </c>
      <c r="B22" s="16" t="n">
        <f aca="false">B21+20</f>
        <v>52</v>
      </c>
      <c r="C22" s="22" t="n">
        <v>471.322</v>
      </c>
      <c r="D22" s="23" t="n">
        <f aca="false">V22</f>
        <v>0.000359158346787576</v>
      </c>
      <c r="E22" s="24" t="n">
        <v>471.088</v>
      </c>
      <c r="F22" s="25" t="n">
        <f aca="false">(D22*(B22-B21))+F21</f>
        <v>470.518676234033</v>
      </c>
      <c r="G22" s="26" t="n">
        <f aca="false">C22-F22</f>
        <v>0.803323765967036</v>
      </c>
      <c r="H22" s="17" t="n">
        <f aca="false">E22-F22</f>
        <v>0.569323765967056</v>
      </c>
      <c r="I22" s="16" t="n">
        <f aca="false">I21</f>
        <v>0.6</v>
      </c>
      <c r="J22" s="16" t="n">
        <f aca="false">J21</f>
        <v>1</v>
      </c>
      <c r="K22" s="16" t="n">
        <f aca="false">L22/100</f>
        <v>0</v>
      </c>
      <c r="L22" s="27" t="n">
        <f aca="false">IF(G22&gt;4.5,((G22-4.5)*5)*(B22-B21),0)</f>
        <v>0</v>
      </c>
      <c r="M22" s="27" t="n">
        <f aca="false">M21+L22</f>
        <v>0</v>
      </c>
      <c r="N22" s="28" t="n">
        <f aca="false">IF(L22=0,(((((((G22+G21)/2)^2)*J22)+(I22*(G22+G21)/2))-(((((AA22+AA21)/2)^2)*J22)+(I22*(AA22+AA21)/2)))*(B22-B21)),((((((((G22+G21)/2)^2)*J22)+(I22*(G22+G21)/2))-(((((AA22+AA21)/2)^2)*J22)+(I22*(AA22+AA21)/2)))-(((((2*G22*J22)+I22)-((2*AA22*J22)+I22))/2)*K22))*(B22-B21)))</f>
        <v>16.9564883969706</v>
      </c>
      <c r="O22" s="28" t="n">
        <f aca="false">O21+N22</f>
        <v>42.9766186869425</v>
      </c>
      <c r="P22" s="27" t="n">
        <f aca="false">L22+N22</f>
        <v>16.9564883969706</v>
      </c>
      <c r="Q22" s="27" t="n">
        <f aca="false">Q21+P22</f>
        <v>42.9766186869425</v>
      </c>
      <c r="R22" s="16" t="n">
        <f aca="false">R21</f>
        <v>12.5</v>
      </c>
      <c r="S22" s="16" t="n">
        <f aca="false">S21</f>
        <v>0.03</v>
      </c>
      <c r="T22" s="16" t="n">
        <f aca="false">T21</f>
        <v>0.8</v>
      </c>
      <c r="U22" s="17" t="n">
        <f aca="false">(-I22+(((I22^2)+(4*W22*J22))^0.5))/(2*J22)</f>
        <v>3.66421492858296</v>
      </c>
      <c r="V22" s="23" t="n">
        <f aca="false">((S22*R22)/(W22*(Y22^(2/3))))^2</f>
        <v>0.000359158346787576</v>
      </c>
      <c r="W22" s="17" t="n">
        <f aca="false">R22/T22</f>
        <v>15.625</v>
      </c>
      <c r="X22" s="17" t="n">
        <f aca="false">I22+(2*U22*((1+(J22^2))^0.5))</f>
        <v>10.963964894904</v>
      </c>
      <c r="Y22" s="17" t="n">
        <f aca="false">W22/X22</f>
        <v>1.42512313289716</v>
      </c>
      <c r="Z22" s="11"/>
      <c r="AA22" s="17" t="n">
        <f aca="false">G22-H22</f>
        <v>0.23399999999998</v>
      </c>
    </row>
    <row r="23" customFormat="false" ht="12.75" hidden="false" customHeight="false" outlineLevel="0" collapsed="false">
      <c r="A23" s="16" t="n">
        <f aca="false">A22+1</f>
        <v>4</v>
      </c>
      <c r="B23" s="16" t="n">
        <f aca="false">B22+20</f>
        <v>72</v>
      </c>
      <c r="C23" s="22" t="n">
        <v>471.555</v>
      </c>
      <c r="D23" s="23" t="n">
        <f aca="false">V23</f>
        <v>0.000359158346787576</v>
      </c>
      <c r="E23" s="24" t="n">
        <v>471.367</v>
      </c>
      <c r="F23" s="25" t="n">
        <f aca="false">(D23*(B23-B22))+F22</f>
        <v>470.525859400969</v>
      </c>
      <c r="G23" s="26" t="n">
        <f aca="false">C23-F23</f>
        <v>1.02914059903128</v>
      </c>
      <c r="H23" s="17" t="n">
        <f aca="false">E23-F23</f>
        <v>0.841140599031292</v>
      </c>
      <c r="I23" s="16" t="n">
        <f aca="false">I22</f>
        <v>0.6</v>
      </c>
      <c r="J23" s="16" t="n">
        <f aca="false">J22</f>
        <v>1</v>
      </c>
      <c r="K23" s="16" t="n">
        <f aca="false">L23/100</f>
        <v>0</v>
      </c>
      <c r="L23" s="27" t="n">
        <f aca="false">IF(G23&gt;4.5,((G23-4.5)*5)*(B23-B22),0)</f>
        <v>0</v>
      </c>
      <c r="M23" s="27" t="n">
        <f aca="false">M22+L23</f>
        <v>0</v>
      </c>
      <c r="N23" s="28" t="n">
        <f aca="false">IF(L23=0,(((((((G23+G22)/2)^2)*J23)+(I23*(G23+G22)/2))-(((((AA23+AA22)/2)^2)*J23)+(I23*(AA23+AA22)/2)))*(B23-B22)),((((((((G23+G22)/2)^2)*J23)+(I23*(G23+G22)/2))-(((((AA23+AA22)/2)^2)*J23)+(I23*(AA23+AA22)/2)))-(((((2*G23*J23)+I23)-((2*AA23*J23)+I23))/2)*K23))*(B23-B22)))</f>
        <v>24.3619944349336</v>
      </c>
      <c r="O23" s="28" t="n">
        <f aca="false">O22+N23</f>
        <v>67.3386131218761</v>
      </c>
      <c r="P23" s="27" t="n">
        <f aca="false">L23+N23</f>
        <v>24.3619944349336</v>
      </c>
      <c r="Q23" s="27" t="n">
        <f aca="false">Q22+P23</f>
        <v>67.3386131218761</v>
      </c>
      <c r="R23" s="16" t="n">
        <f aca="false">R22</f>
        <v>12.5</v>
      </c>
      <c r="S23" s="16" t="n">
        <f aca="false">S22</f>
        <v>0.03</v>
      </c>
      <c r="T23" s="16" t="n">
        <f aca="false">T22</f>
        <v>0.8</v>
      </c>
      <c r="U23" s="17" t="n">
        <f aca="false">(-I23+(((I23^2)+(4*W23*J23))^0.5))/(2*J23)</f>
        <v>3.66421492858296</v>
      </c>
      <c r="V23" s="23" t="n">
        <f aca="false">((S23*R23)/(W23*(Y23^(2/3))))^2</f>
        <v>0.000359158346787576</v>
      </c>
      <c r="W23" s="17" t="n">
        <f aca="false">R23/T23</f>
        <v>15.625</v>
      </c>
      <c r="X23" s="17" t="n">
        <f aca="false">I23+(2*U23*((1+(J23^2))^0.5))</f>
        <v>10.963964894904</v>
      </c>
      <c r="Y23" s="17" t="n">
        <f aca="false">W23/X23</f>
        <v>1.42512313289716</v>
      </c>
      <c r="Z23" s="11"/>
      <c r="AA23" s="17" t="n">
        <f aca="false">G23-H23</f>
        <v>0.187999999999988</v>
      </c>
    </row>
    <row r="24" customFormat="false" ht="12.75" hidden="false" customHeight="false" outlineLevel="0" collapsed="false">
      <c r="A24" s="16" t="n">
        <f aca="false">A23+1</f>
        <v>5</v>
      </c>
      <c r="B24" s="16" t="n">
        <f aca="false">B23+20.7</f>
        <v>92.7</v>
      </c>
      <c r="C24" s="22" t="n">
        <v>471.832</v>
      </c>
      <c r="D24" s="23" t="n">
        <f aca="false">V24</f>
        <v>0.0142122292487929</v>
      </c>
      <c r="E24" s="24" t="n">
        <v>471.699</v>
      </c>
      <c r="F24" s="25" t="n">
        <f aca="false">(D24*(B24-B23))+F23</f>
        <v>470.820052546419</v>
      </c>
      <c r="G24" s="26" t="n">
        <f aca="false">C24-F24</f>
        <v>1.01194745358123</v>
      </c>
      <c r="H24" s="17" t="n">
        <f aca="false">E24-F24</f>
        <v>0.878947453581247</v>
      </c>
      <c r="I24" s="16" t="n">
        <f aca="false">I23</f>
        <v>0.6</v>
      </c>
      <c r="J24" s="16" t="n">
        <f aca="false">J23</f>
        <v>1</v>
      </c>
      <c r="K24" s="16" t="n">
        <f aca="false">L24/100</f>
        <v>0</v>
      </c>
      <c r="L24" s="27" t="n">
        <f aca="false">IF(G24&gt;4.5,((G24-4.5)*5)*(B24-B23),0)</f>
        <v>0</v>
      </c>
      <c r="M24" s="27" t="n">
        <f aca="false">M23+L24</f>
        <v>0</v>
      </c>
      <c r="N24" s="28" t="n">
        <f aca="false">IF(L24=0,(((((((G24+G23)/2)^2)*J24)+(I24*(G24+G23)/2))-(((((AA24+AA23)/2)^2)*J24)+(I24*(AA24+AA23)/2)))*(B24-B23)),((((((((G24+G23)/2)^2)*J24)+(I24*(G24+G23)/2))-(((((AA24+AA23)/2)^2)*J24)+(I24*(AA24+AA23)/2)))-(((((2*G24*J24)+I24)-((2*AA24*J24)+I24))/2)*K24))*(B24-B23)))</f>
        <v>31.7077689010521</v>
      </c>
      <c r="O24" s="28" t="n">
        <f aca="false">O23+N24</f>
        <v>99.0463820229283</v>
      </c>
      <c r="P24" s="27" t="n">
        <f aca="false">L24+N24</f>
        <v>31.7077689010521</v>
      </c>
      <c r="Q24" s="27" t="n">
        <f aca="false">Q23+P24</f>
        <v>99.0463820229283</v>
      </c>
      <c r="R24" s="16" t="n">
        <f aca="false">R23</f>
        <v>12.5</v>
      </c>
      <c r="S24" s="16" t="n">
        <f aca="false">S23</f>
        <v>0.03</v>
      </c>
      <c r="T24" s="16" t="n">
        <v>3.2</v>
      </c>
      <c r="U24" s="17" t="n">
        <f aca="false">(-I24+(((I24^2)+(4*W24*J24))^0.5))/(2*J24)</f>
        <v>1.69906228017038</v>
      </c>
      <c r="V24" s="23" t="n">
        <f aca="false">((S24*R24)/(W24*(Y24^(2/3))))^2</f>
        <v>0.0142122292487929</v>
      </c>
      <c r="W24" s="17" t="n">
        <f aca="false">R24/T24</f>
        <v>3.90625</v>
      </c>
      <c r="X24" s="17" t="n">
        <f aca="false">I24+(2*U24*((1+(J24^2))^0.5))</f>
        <v>5.40567383986701</v>
      </c>
      <c r="Y24" s="17" t="n">
        <f aca="false">W24/X24</f>
        <v>0.722620364401434</v>
      </c>
      <c r="Z24" s="11"/>
      <c r="AA24" s="17" t="n">
        <f aca="false">G24-H24</f>
        <v>0.132999999999981</v>
      </c>
    </row>
    <row r="25" customFormat="false" ht="12.75" hidden="false" customHeight="false" outlineLevel="0" collapsed="false">
      <c r="A25" s="16" t="n">
        <f aca="false">A24+1</f>
        <v>6</v>
      </c>
      <c r="B25" s="16" t="n">
        <f aca="false">B24+20</f>
        <v>112.7</v>
      </c>
      <c r="C25" s="22" t="n">
        <v>472</v>
      </c>
      <c r="D25" s="23" t="n">
        <f aca="false">V25</f>
        <v>0.00905731513671896</v>
      </c>
      <c r="E25" s="24" t="n">
        <v>471.699</v>
      </c>
      <c r="F25" s="25" t="n">
        <f aca="false">(D25*(B25-B24))+F24</f>
        <v>471.001198849153</v>
      </c>
      <c r="G25" s="26" t="n">
        <f aca="false">C25-F25</f>
        <v>0.998801150846873</v>
      </c>
      <c r="H25" s="17" t="n">
        <f aca="false">E25-F25</f>
        <v>0.697801150846885</v>
      </c>
      <c r="I25" s="16" t="n">
        <f aca="false">I24</f>
        <v>0.6</v>
      </c>
      <c r="J25" s="16" t="n">
        <f aca="false">J24</f>
        <v>1</v>
      </c>
      <c r="K25" s="16" t="n">
        <f aca="false">L25/100</f>
        <v>0</v>
      </c>
      <c r="L25" s="27" t="n">
        <f aca="false">IF(G25&gt;4.5,((G25-4.5)*5)*(B25-B24),0)</f>
        <v>0</v>
      </c>
      <c r="M25" s="27" t="n">
        <f aca="false">M24+L25</f>
        <v>0</v>
      </c>
      <c r="N25" s="28" t="n">
        <f aca="false">IF(L25=0,(((((((G25+G24)/2)^2)*J25)+(I25*(G25+G24)/2))-(((((AA25+AA24)/2)^2)*J25)+(I25*(AA25+AA24)/2)))*(B25-B24)),((((((((G25+G24)/2)^2)*J25)+(I25*(G25+G24)/2))-(((((AA25+AA24)/2)^2)*J25)+(I25*(AA25+AA24)/2)))-(((((2*G25*J25)+I25)-((2*AA25*J25)+I25))/2)*K25))*(B25-B24)))</f>
        <v>28.7342613776167</v>
      </c>
      <c r="O25" s="28" t="n">
        <f aca="false">O24+N25</f>
        <v>127.780643400545</v>
      </c>
      <c r="P25" s="27" t="n">
        <f aca="false">L25+N25</f>
        <v>28.7342613776167</v>
      </c>
      <c r="Q25" s="27" t="n">
        <f aca="false">Q24+P25</f>
        <v>127.780643400545</v>
      </c>
      <c r="R25" s="16" t="n">
        <f aca="false">R24</f>
        <v>12.5</v>
      </c>
      <c r="S25" s="16" t="n">
        <f aca="false">S24</f>
        <v>0.03</v>
      </c>
      <c r="T25" s="16" t="n">
        <v>2.7</v>
      </c>
      <c r="U25" s="17" t="n">
        <f aca="false">(-I25+(((I25^2)+(4*W25*J25))^0.5))/(2*J25)</f>
        <v>1.8724708581773</v>
      </c>
      <c r="V25" s="23" t="n">
        <f aca="false">((S25*R25)/(W25*(Y25^(2/3))))^2</f>
        <v>0.00905731513671896</v>
      </c>
      <c r="W25" s="17" t="n">
        <f aca="false">R25/T25</f>
        <v>4.62962962962963</v>
      </c>
      <c r="X25" s="17" t="n">
        <f aca="false">I25+(2*U25*((1+(J25^2))^0.5))</f>
        <v>5.89614736556546</v>
      </c>
      <c r="Y25" s="17" t="n">
        <f aca="false">W25/X25</f>
        <v>0.785195712147136</v>
      </c>
      <c r="Z25" s="11"/>
      <c r="AA25" s="17" t="n">
        <f aca="false">G25-H25</f>
        <v>0.300999999999988</v>
      </c>
    </row>
    <row r="26" customFormat="false" ht="12.75" hidden="false" customHeight="false" outlineLevel="0" collapsed="false">
      <c r="A26" s="16" t="n">
        <f aca="false">A25+1</f>
        <v>7</v>
      </c>
      <c r="B26" s="16" t="n">
        <f aca="false">B25+20</f>
        <v>132.7</v>
      </c>
      <c r="C26" s="22" t="n">
        <v>472.159</v>
      </c>
      <c r="D26" s="23" t="n">
        <f aca="false">V26</f>
        <v>0.00738523430077271</v>
      </c>
      <c r="E26" s="24" t="n">
        <v>471.934</v>
      </c>
      <c r="F26" s="25" t="n">
        <f aca="false">(D26*(B26-B25))+F25</f>
        <v>471.148903535169</v>
      </c>
      <c r="G26" s="26" t="n">
        <f aca="false">C26-F26</f>
        <v>1.01009646483141</v>
      </c>
      <c r="H26" s="17" t="n">
        <f aca="false">E26-F26</f>
        <v>0.78509646483144</v>
      </c>
      <c r="I26" s="16" t="n">
        <f aca="false">I24</f>
        <v>0.6</v>
      </c>
      <c r="J26" s="16" t="n">
        <f aca="false">J24</f>
        <v>1</v>
      </c>
      <c r="K26" s="16" t="n">
        <f aca="false">L26/100</f>
        <v>0</v>
      </c>
      <c r="L26" s="27" t="n">
        <f aca="false">IF(G26&gt;4.5,((G26-4.5)*5)*(B26-B25),0)</f>
        <v>0</v>
      </c>
      <c r="M26" s="27" t="n">
        <f aca="false">M25+L26</f>
        <v>0</v>
      </c>
      <c r="N26" s="28" t="n">
        <f aca="false">IF(L26=0,(((((((G26+G25)/2)^2)*J26)+(I26*(G26+G25)/2))-(((((AA26+AA25)/2)^2)*J26)+(I26*(AA26+AA25)/2)))*(B26-B25)),((((((((G26+G25)/2)^2)*J26)+(I26*(G26+G25)/2))-(((((AA26+AA25)/2)^2)*J26)+(I26*(AA26+AA25)/2)))-(((((2*G26*J26)+I26)-((2*AA26*J26)+I26))/2)*K26))*(B26-B25)))</f>
        <v>27.6923538454596</v>
      </c>
      <c r="O26" s="28" t="n">
        <f aca="false">O25+N26</f>
        <v>155.472997246005</v>
      </c>
      <c r="P26" s="27" t="n">
        <f aca="false">L26+N26</f>
        <v>27.6923538454596</v>
      </c>
      <c r="Q26" s="27" t="n">
        <f aca="false">Q25+P26</f>
        <v>155.472997246005</v>
      </c>
      <c r="R26" s="16" t="n">
        <f aca="false">R24</f>
        <v>12.5</v>
      </c>
      <c r="S26" s="16" t="n">
        <f aca="false">S24</f>
        <v>0.03</v>
      </c>
      <c r="T26" s="16" t="n">
        <v>2.5</v>
      </c>
      <c r="U26" s="17" t="n">
        <f aca="false">(-I26+(((I26^2)+(4*W26*J26))^0.5))/(2*J26)</f>
        <v>1.9561028345357</v>
      </c>
      <c r="V26" s="23" t="n">
        <f aca="false">((S26*R26)/(W26*(Y26^(2/3))))^2</f>
        <v>0.00738523430077271</v>
      </c>
      <c r="W26" s="17" t="n">
        <f aca="false">R26/T26</f>
        <v>5</v>
      </c>
      <c r="X26" s="17" t="n">
        <f aca="false">I26+(2*U26*((1+(J26^2))^0.5))</f>
        <v>6.13269431599367</v>
      </c>
      <c r="Y26" s="17" t="n">
        <f aca="false">W26/X26</f>
        <v>0.815302335705911</v>
      </c>
      <c r="Z26" s="11"/>
      <c r="AA26" s="17" t="n">
        <f aca="false">G26-H26</f>
        <v>0.224999999999966</v>
      </c>
    </row>
    <row r="27" customFormat="false" ht="12.75" hidden="false" customHeight="false" outlineLevel="0" collapsed="false">
      <c r="A27" s="16" t="n">
        <f aca="false">A26+1</f>
        <v>8</v>
      </c>
      <c r="B27" s="16" t="n">
        <f aca="false">B26+20</f>
        <v>152.7</v>
      </c>
      <c r="C27" s="22" t="n">
        <v>472.543</v>
      </c>
      <c r="D27" s="23" t="n">
        <f aca="false">V27</f>
        <v>0.0180244703826543</v>
      </c>
      <c r="E27" s="24" t="n">
        <v>472.176</v>
      </c>
      <c r="F27" s="25" t="n">
        <f aca="false">(D27*(B27-B26))+F26</f>
        <v>471.509392942822</v>
      </c>
      <c r="G27" s="26" t="n">
        <f aca="false">C27-F27</f>
        <v>1.03360705717836</v>
      </c>
      <c r="H27" s="17" t="n">
        <f aca="false">E27-F27</f>
        <v>0.666607057178339</v>
      </c>
      <c r="I27" s="16" t="n">
        <f aca="false">I24</f>
        <v>0.6</v>
      </c>
      <c r="J27" s="16" t="n">
        <f aca="false">J24</f>
        <v>1</v>
      </c>
      <c r="K27" s="16" t="n">
        <f aca="false">L27/100</f>
        <v>0</v>
      </c>
      <c r="L27" s="27" t="n">
        <f aca="false">IF(G27&gt;4.5,((G27-4.5)*5)*(B27-B26),0)</f>
        <v>0</v>
      </c>
      <c r="M27" s="27" t="n">
        <f aca="false">M26+L27</f>
        <v>0</v>
      </c>
      <c r="N27" s="28" t="n">
        <f aca="false">IF(L27=0,(((((((G27+G26)/2)^2)*J27)+(I27*(G27+G26)/2))-(((((AA27+AA26)/2)^2)*J27)+(I27*(AA27+AA26)/2)))*(B27-B26)),((((((((G27+G26)/2)^2)*J27)+(I27*(G27+G26)/2))-(((((AA27+AA26)/2)^2)*J27)+(I27*(AA27+AA26)/2)))-(((((2*G27*J27)+I27)-((2*AA27*J27)+I27))/2)*K27))*(B27-B26)))</f>
        <v>27.8415215614343</v>
      </c>
      <c r="O27" s="28" t="n">
        <f aca="false">O26+N27</f>
        <v>183.314518807439</v>
      </c>
      <c r="P27" s="27" t="n">
        <f aca="false">L27+N27</f>
        <v>27.8415215614343</v>
      </c>
      <c r="Q27" s="27" t="n">
        <f aca="false">Q26+P27</f>
        <v>183.314518807439</v>
      </c>
      <c r="R27" s="16" t="n">
        <f aca="false">R24</f>
        <v>12.5</v>
      </c>
      <c r="S27" s="16" t="n">
        <f aca="false">S24</f>
        <v>0.03</v>
      </c>
      <c r="T27" s="16" t="n">
        <v>3.5</v>
      </c>
      <c r="U27" s="17" t="n">
        <f aca="false">(-I27+(((I27^2)+(4*W27*J27))^0.5))/(2*J27)</f>
        <v>1.61348597366915</v>
      </c>
      <c r="V27" s="23" t="n">
        <f aca="false">((S27*R27)/(W27*(Y27^(2/3))))^2</f>
        <v>0.0180244703826543</v>
      </c>
      <c r="W27" s="17" t="n">
        <f aca="false">R27/T27</f>
        <v>3.57142857142857</v>
      </c>
      <c r="X27" s="17" t="n">
        <f aca="false">I27+(2*U27*((1+(J27^2))^0.5))</f>
        <v>5.16362749332334</v>
      </c>
      <c r="Y27" s="17" t="n">
        <f aca="false">W27/X27</f>
        <v>0.691651087543881</v>
      </c>
      <c r="Z27" s="11"/>
      <c r="AA27" s="17" t="n">
        <f aca="false">G27-H27</f>
        <v>0.367000000000019</v>
      </c>
    </row>
    <row r="28" customFormat="false" ht="12.75" hidden="false" customHeight="false" outlineLevel="0" collapsed="false">
      <c r="A28" s="16" t="n">
        <f aca="false">A27+1</f>
        <v>9</v>
      </c>
      <c r="B28" s="16" t="n">
        <f aca="false">B27+20</f>
        <v>172.7</v>
      </c>
      <c r="C28" s="22" t="n">
        <v>472.888</v>
      </c>
      <c r="D28" s="23" t="n">
        <f aca="false">V28</f>
        <v>0.0180244703826543</v>
      </c>
      <c r="E28" s="24" t="n">
        <v>472.872</v>
      </c>
      <c r="F28" s="25" t="n">
        <f aca="false">(D28*(B28-B27))+F27</f>
        <v>471.869882350475</v>
      </c>
      <c r="G28" s="26" t="n">
        <f aca="false">C28-F28</f>
        <v>1.01811764952527</v>
      </c>
      <c r="H28" s="17" t="n">
        <f aca="false">E28-F28</f>
        <v>1.0021176495253</v>
      </c>
      <c r="I28" s="16" t="n">
        <f aca="false">I26</f>
        <v>0.6</v>
      </c>
      <c r="J28" s="16" t="n">
        <f aca="false">J26</f>
        <v>1</v>
      </c>
      <c r="K28" s="16" t="n">
        <f aca="false">L28/100</f>
        <v>0</v>
      </c>
      <c r="L28" s="27" t="n">
        <f aca="false">IF(G28&gt;4.5,((G28-4.5)*5)*(B28-B27),0)</f>
        <v>0</v>
      </c>
      <c r="M28" s="27" t="n">
        <f aca="false">M27+L28</f>
        <v>0</v>
      </c>
      <c r="N28" s="28" t="n">
        <f aca="false">IF(L28=0,(((((((G28+G27)/2)^2)*J28)+(I28*(G28+G27)/2))-(((((AA28+AA27)/2)^2)*J28)+(I28*(AA28+AA27)/2)))*(B28-B27)),((((((((G28+G27)/2)^2)*J28)+(I28*(G28+G27)/2))-(((((AA28+AA27)/2)^2)*J28)+(I28*(AA28+AA27)/2)))-(((((2*G28*J28)+I28)-((2*AA28*J28)+I28))/2)*K28))*(B28-B27)))</f>
        <v>30.3267746007123</v>
      </c>
      <c r="O28" s="28" t="n">
        <f aca="false">O27+N28</f>
        <v>213.641293408151</v>
      </c>
      <c r="P28" s="27" t="n">
        <f aca="false">L28+N28</f>
        <v>30.3267746007123</v>
      </c>
      <c r="Q28" s="27" t="n">
        <f aca="false">Q27+P28</f>
        <v>213.641293408151</v>
      </c>
      <c r="R28" s="16" t="n">
        <f aca="false">R26</f>
        <v>12.5</v>
      </c>
      <c r="S28" s="16" t="n">
        <f aca="false">S26</f>
        <v>0.03</v>
      </c>
      <c r="T28" s="16" t="n">
        <f aca="false">T27</f>
        <v>3.5</v>
      </c>
      <c r="U28" s="17" t="n">
        <f aca="false">(-I28+(((I28^2)+(4*W28*J28))^0.5))/(2*J28)</f>
        <v>1.61348597366915</v>
      </c>
      <c r="V28" s="23" t="n">
        <f aca="false">((S28*R28)/(W28*(Y28^(2/3))))^2</f>
        <v>0.0180244703826543</v>
      </c>
      <c r="W28" s="17" t="n">
        <f aca="false">R28/T28</f>
        <v>3.57142857142857</v>
      </c>
      <c r="X28" s="17" t="n">
        <f aca="false">I28+(2*U28*((1+(J28^2))^0.5))</f>
        <v>5.16362749332334</v>
      </c>
      <c r="Y28" s="17" t="n">
        <f aca="false">W28/X28</f>
        <v>0.691651087543881</v>
      </c>
      <c r="Z28" s="11"/>
      <c r="AA28" s="17" t="n">
        <f aca="false">G28-H28</f>
        <v>0.0159999999999627</v>
      </c>
    </row>
    <row r="29" customFormat="false" ht="12.75" hidden="false" customHeight="false" outlineLevel="0" collapsed="false">
      <c r="A29" s="16" t="n">
        <f aca="false">A28+1</f>
        <v>10</v>
      </c>
      <c r="B29" s="16" t="n">
        <f aca="false">B28+21.2222</f>
        <v>193.9222</v>
      </c>
      <c r="C29" s="22" t="n">
        <v>473.127</v>
      </c>
      <c r="D29" s="23" t="n">
        <f aca="false">V29</f>
        <v>0.00662748134930627</v>
      </c>
      <c r="E29" s="24" t="n">
        <v>472.764</v>
      </c>
      <c r="F29" s="25" t="n">
        <f aca="false">(D29*(B29-B28))+F28</f>
        <v>472.010532085166</v>
      </c>
      <c r="G29" s="26" t="n">
        <f aca="false">C29-F29</f>
        <v>1.11646791483406</v>
      </c>
      <c r="H29" s="17" t="n">
        <f aca="false">E29-F29</f>
        <v>0.753467914834062</v>
      </c>
      <c r="I29" s="16" t="n">
        <f aca="false">I27</f>
        <v>0.6</v>
      </c>
      <c r="J29" s="16" t="n">
        <f aca="false">J27</f>
        <v>1</v>
      </c>
      <c r="K29" s="16" t="n">
        <f aca="false">L29/100</f>
        <v>0</v>
      </c>
      <c r="L29" s="27" t="n">
        <f aca="false">IF(G29&gt;4.5,((G29-4.5)*5)*(B29-B28),0)</f>
        <v>0</v>
      </c>
      <c r="M29" s="27" t="n">
        <f aca="false">M28+L29</f>
        <v>0</v>
      </c>
      <c r="N29" s="28" t="n">
        <f aca="false">IF(L29=0,(((((((G29+G28)/2)^2)*J29)+(I29*(G29+G28)/2))-(((((AA29+AA28)/2)^2)*J29)+(I29*(AA29+AA28)/2)))*(B29-B28)),((((((((G29+G28)/2)^2)*J29)+(I29*(G29+G28)/2))-(((((AA29+AA28)/2)^2)*J29)+(I29*(AA29+AA28)/2)))-(((((2*G29*J29)+I29)-((2*AA29*J29)+I29))/2)*K29))*(B29-B28)))</f>
        <v>34.589624527162</v>
      </c>
      <c r="O29" s="28" t="n">
        <f aca="false">O28+N29</f>
        <v>248.230917935313</v>
      </c>
      <c r="P29" s="27" t="n">
        <f aca="false">L29+N29</f>
        <v>34.589624527162</v>
      </c>
      <c r="Q29" s="27" t="n">
        <f aca="false">Q28+P29</f>
        <v>248.230917935313</v>
      </c>
      <c r="R29" s="16" t="n">
        <f aca="false">R27</f>
        <v>12.5</v>
      </c>
      <c r="S29" s="16" t="n">
        <f aca="false">S27</f>
        <v>0.03</v>
      </c>
      <c r="T29" s="16" t="n">
        <v>2.4</v>
      </c>
      <c r="U29" s="17" t="n">
        <f aca="false">(-I29+(((I29^2)+(4*W29*J29))^0.5))/(2*J29)</f>
        <v>2.00181088131352</v>
      </c>
      <c r="V29" s="23" t="n">
        <f aca="false">((S29*R29)/(W29*(Y29^(2/3))))^2</f>
        <v>0.00662748134930627</v>
      </c>
      <c r="W29" s="17" t="n">
        <f aca="false">R29/T29</f>
        <v>5.20833333333333</v>
      </c>
      <c r="X29" s="17" t="n">
        <f aca="false">I29+(2*U29*((1+(J29^2))^0.5))</f>
        <v>6.26197619531924</v>
      </c>
      <c r="Y29" s="17" t="n">
        <f aca="false">W29/X29</f>
        <v>0.831739561262865</v>
      </c>
      <c r="Z29" s="11"/>
      <c r="AA29" s="17" t="n">
        <f aca="false">G29-H29</f>
        <v>0.363</v>
      </c>
    </row>
    <row r="30" customFormat="false" ht="12.75" hidden="false" customHeight="false" outlineLevel="0" collapsed="false">
      <c r="A30" s="16" t="n">
        <f aca="false">A29+1</f>
        <v>11</v>
      </c>
      <c r="B30" s="16" t="n">
        <f aca="false">B29+19</f>
        <v>212.9222</v>
      </c>
      <c r="C30" s="22" t="n">
        <v>473.196</v>
      </c>
      <c r="D30" s="23" t="n">
        <f aca="false">V30</f>
        <v>0.000359158346787576</v>
      </c>
      <c r="E30" s="24" t="n">
        <v>472.843</v>
      </c>
      <c r="F30" s="25" t="n">
        <f aca="false">(D30*(B30-B29))+F29</f>
        <v>472.017356093755</v>
      </c>
      <c r="G30" s="26" t="n">
        <f aca="false">C30-F30</f>
        <v>1.1786439062451</v>
      </c>
      <c r="H30" s="17" t="n">
        <f aca="false">E30-F30</f>
        <v>0.825643906245091</v>
      </c>
      <c r="I30" s="16" t="n">
        <f aca="false">I29</f>
        <v>0.6</v>
      </c>
      <c r="J30" s="16" t="n">
        <f aca="false">J29</f>
        <v>1</v>
      </c>
      <c r="K30" s="16" t="n">
        <f aca="false">L30/100</f>
        <v>0</v>
      </c>
      <c r="L30" s="27" t="n">
        <f aca="false">IF(G30&gt;4.5,((G30-4.5)*5)*(B30-B29),0)</f>
        <v>0</v>
      </c>
      <c r="M30" s="27" t="n">
        <f aca="false">M29+L30</f>
        <v>0</v>
      </c>
      <c r="N30" s="28" t="n">
        <f aca="false">IF(L30=0,(((((((G30+G29)/2)^2)*J30)+(I30*(G30+G29)/2))-(((((AA30+AA29)/2)^2)*J30)+(I30*(AA30+AA29)/2)))*(B30-B29)),((((((((G30+G29)/2)^2)*J30)+(I30*(G30+G29)/2))-(((((AA30+AA29)/2)^2)*J30)+(I30*(AA30+AA29)/2)))-(((((2*G30*J30)+I30)-((2*AA30*J30)+I30))/2)*K30))*(B30-B29)))</f>
        <v>31.5866281686233</v>
      </c>
      <c r="O30" s="28" t="n">
        <f aca="false">O29+N30</f>
        <v>279.817546103937</v>
      </c>
      <c r="P30" s="27" t="n">
        <f aca="false">L30+N30</f>
        <v>31.5866281686233</v>
      </c>
      <c r="Q30" s="27" t="n">
        <f aca="false">Q29+P30</f>
        <v>279.817546103937</v>
      </c>
      <c r="R30" s="16" t="n">
        <f aca="false">R29</f>
        <v>12.5</v>
      </c>
      <c r="S30" s="16" t="n">
        <f aca="false">S29</f>
        <v>0.03</v>
      </c>
      <c r="T30" s="16" t="n">
        <v>0.8</v>
      </c>
      <c r="U30" s="17" t="n">
        <f aca="false">(-I30+(((I30^2)+(4*W30*J30))^0.5))/(2*J30)</f>
        <v>3.66421492858296</v>
      </c>
      <c r="V30" s="23" t="n">
        <f aca="false">((S30*R30)/(W30*(Y30^(2/3))))^2</f>
        <v>0.000359158346787576</v>
      </c>
      <c r="W30" s="17" t="n">
        <f aca="false">R30/T30</f>
        <v>15.625</v>
      </c>
      <c r="X30" s="17" t="n">
        <f aca="false">I30+(2*U30*((1+(J30^2))^0.5))</f>
        <v>10.963964894904</v>
      </c>
      <c r="Y30" s="17" t="n">
        <f aca="false">W30/X30</f>
        <v>1.42512313289716</v>
      </c>
      <c r="Z30" s="11"/>
      <c r="AA30" s="17" t="n">
        <f aca="false">G30-H30</f>
        <v>0.353000000000009</v>
      </c>
    </row>
    <row r="31" customFormat="false" ht="12.75" hidden="false" customHeight="false" outlineLevel="0" collapsed="false">
      <c r="A31" s="16" t="n">
        <f aca="false">A30+1</f>
        <v>12</v>
      </c>
      <c r="B31" s="16" t="n">
        <f aca="false">B30+21.1079</f>
        <v>234.0301</v>
      </c>
      <c r="C31" s="22" t="n">
        <v>473.506</v>
      </c>
      <c r="D31" s="23" t="n">
        <f aca="false">V31</f>
        <v>0.000359158346787576</v>
      </c>
      <c r="E31" s="24" t="n">
        <v>473.041</v>
      </c>
      <c r="F31" s="25" t="n">
        <f aca="false">(D31*(B31-B30))+F30</f>
        <v>472.024937172223</v>
      </c>
      <c r="G31" s="26" t="n">
        <f aca="false">C31-F31</f>
        <v>1.4810628277769</v>
      </c>
      <c r="H31" s="17" t="n">
        <f aca="false">E31-F31</f>
        <v>1.01606282777692</v>
      </c>
      <c r="I31" s="16" t="n">
        <f aca="false">I30</f>
        <v>0.6</v>
      </c>
      <c r="J31" s="16" t="n">
        <f aca="false">J30</f>
        <v>1</v>
      </c>
      <c r="K31" s="16" t="n">
        <f aca="false">L31/100</f>
        <v>0</v>
      </c>
      <c r="L31" s="27" t="n">
        <f aca="false">IF(G31&gt;4.5,((G31-4.5)*5)*(B31-B30),0)</f>
        <v>0</v>
      </c>
      <c r="M31" s="27" t="n">
        <f aca="false">M30+L31</f>
        <v>0</v>
      </c>
      <c r="N31" s="28" t="n">
        <f aca="false">IF(L31=0,(((((((G31+G30)/2)^2)*J31)+(I31*(G31+G30)/2))-(((((AA31+AA30)/2)^2)*J31)+(I31*(AA31+AA30)/2)))*(B31-B30)),((((((((G31+G30)/2)^2)*J31)+(I31*(G31+G30)/2))-(((((AA31+AA30)/2)^2)*J31)+(I31*(AA31+AA30)/2)))-(((((2*G31*J31)+I31)-((2*AA31*J31)+I31))/2)*K31))*(B31-B30)))</f>
        <v>45.4609496107786</v>
      </c>
      <c r="O31" s="28" t="n">
        <f aca="false">O30+N31</f>
        <v>325.278495714715</v>
      </c>
      <c r="P31" s="27" t="n">
        <f aca="false">L31+N31</f>
        <v>45.4609496107786</v>
      </c>
      <c r="Q31" s="27" t="n">
        <f aca="false">Q30+P31</f>
        <v>325.278495714715</v>
      </c>
      <c r="R31" s="16" t="n">
        <f aca="false">R30</f>
        <v>12.5</v>
      </c>
      <c r="S31" s="16" t="n">
        <f aca="false">S30</f>
        <v>0.03</v>
      </c>
      <c r="T31" s="16" t="n">
        <v>0.8</v>
      </c>
      <c r="U31" s="17" t="n">
        <f aca="false">(-I31+(((I31^2)+(4*W31*J31))^0.5))/(2*J31)</f>
        <v>3.66421492858296</v>
      </c>
      <c r="V31" s="23" t="n">
        <f aca="false">((S31*R31)/(W31*(Y31^(2/3))))^2</f>
        <v>0.000359158346787576</v>
      </c>
      <c r="W31" s="17" t="n">
        <f aca="false">R31/T31</f>
        <v>15.625</v>
      </c>
      <c r="X31" s="17" t="n">
        <f aca="false">I31+(2*U31*((1+(J31^2))^0.5))</f>
        <v>10.963964894904</v>
      </c>
      <c r="Y31" s="17" t="n">
        <f aca="false">W31/X31</f>
        <v>1.42512313289716</v>
      </c>
      <c r="Z31" s="11"/>
      <c r="AA31" s="17" t="n">
        <f aca="false">G31-H31</f>
        <v>0.464999999999975</v>
      </c>
    </row>
    <row r="32" customFormat="false" ht="12.75" hidden="false" customHeight="false" outlineLevel="0" collapsed="false">
      <c r="A32" s="16" t="n">
        <f aca="false">A31+1</f>
        <v>13</v>
      </c>
      <c r="B32" s="16" t="n">
        <f aca="false">B31+20.22</f>
        <v>254.2501</v>
      </c>
      <c r="C32" s="22" t="n">
        <v>473.704</v>
      </c>
      <c r="D32" s="23" t="n">
        <f aca="false">V32</f>
        <v>0.000359158346787576</v>
      </c>
      <c r="E32" s="24" t="n">
        <v>473.299</v>
      </c>
      <c r="F32" s="25" t="n">
        <f aca="false">(D32*(B32-B31))+F31</f>
        <v>472.032199353995</v>
      </c>
      <c r="G32" s="26" t="n">
        <f aca="false">C32-F32</f>
        <v>1.6718006460049</v>
      </c>
      <c r="H32" s="17" t="n">
        <f aca="false">E32-F32</f>
        <v>1.26680064600487</v>
      </c>
      <c r="I32" s="16" t="n">
        <f aca="false">I30</f>
        <v>0.6</v>
      </c>
      <c r="J32" s="16" t="n">
        <f aca="false">J30</f>
        <v>1</v>
      </c>
      <c r="K32" s="16" t="n">
        <f aca="false">L32/100</f>
        <v>0</v>
      </c>
      <c r="L32" s="27" t="n">
        <f aca="false">IF(G32&gt;4.5,((G32-4.5)*5)*(B32-B31),0)</f>
        <v>0</v>
      </c>
      <c r="M32" s="27" t="n">
        <f aca="false">M31+L32</f>
        <v>0</v>
      </c>
      <c r="N32" s="28" t="n">
        <f aca="false">IF(L32=0,(((((((G32+G31)/2)^2)*J32)+(I32*(G32+G31)/2))-(((((AA32+AA31)/2)^2)*J32)+(I32*(AA32+AA31)/2)))*(B32-B31)),((((((((G32+G31)/2)^2)*J32)+(I32*(G32+G31)/2))-(((((AA32+AA31)/2)^2)*J32)+(I32*(AA32+AA31)/2)))-(((((2*G32*J32)+I32)-((2*AA32*J32)+I32))/2)*K32))*(B32-B31)))</f>
        <v>60.2711908981341</v>
      </c>
      <c r="O32" s="28" t="n">
        <f aca="false">O31+N32</f>
        <v>385.549686612849</v>
      </c>
      <c r="P32" s="27" t="n">
        <f aca="false">L32+N32</f>
        <v>60.2711908981341</v>
      </c>
      <c r="Q32" s="27" t="n">
        <f aca="false">Q31+P32</f>
        <v>385.549686612849</v>
      </c>
      <c r="R32" s="16" t="n">
        <f aca="false">R30</f>
        <v>12.5</v>
      </c>
      <c r="S32" s="16" t="n">
        <f aca="false">S30</f>
        <v>0.03</v>
      </c>
      <c r="T32" s="16" t="n">
        <v>0.8</v>
      </c>
      <c r="U32" s="17" t="n">
        <f aca="false">(-I32+(((I32^2)+(4*W32*J32))^0.5))/(2*J32)</f>
        <v>3.66421492858296</v>
      </c>
      <c r="V32" s="23" t="n">
        <f aca="false">((S32*R32)/(W32*(Y32^(2/3))))^2</f>
        <v>0.000359158346787576</v>
      </c>
      <c r="W32" s="17" t="n">
        <f aca="false">R32/T32</f>
        <v>15.625</v>
      </c>
      <c r="X32" s="17" t="n">
        <f aca="false">I32+(2*U32*((1+(J32^2))^0.5))</f>
        <v>10.963964894904</v>
      </c>
      <c r="Y32" s="17" t="n">
        <f aca="false">W32/X32</f>
        <v>1.42512313289716</v>
      </c>
      <c r="Z32" s="11"/>
      <c r="AA32" s="17" t="n">
        <f aca="false">G32-H32</f>
        <v>0.40500000000003</v>
      </c>
    </row>
    <row r="33" customFormat="false" ht="12.75" hidden="false" customHeight="false" outlineLevel="0" collapsed="false">
      <c r="A33" s="16" t="n">
        <f aca="false">A32+1</f>
        <v>14</v>
      </c>
      <c r="B33" s="16" t="n">
        <f aca="false">B32+20</f>
        <v>274.2501</v>
      </c>
      <c r="C33" s="22" t="n">
        <v>473.466</v>
      </c>
      <c r="D33" s="23" t="n">
        <f aca="false">V33</f>
        <v>0.000359158346787576</v>
      </c>
      <c r="E33" s="24" t="n">
        <v>473.273</v>
      </c>
      <c r="F33" s="25" t="n">
        <f aca="false">(D33*(B33-B32))+F32</f>
        <v>472.039382520931</v>
      </c>
      <c r="G33" s="26" t="n">
        <f aca="false">C33-F33</f>
        <v>1.42661747906914</v>
      </c>
      <c r="H33" s="17" t="n">
        <f aca="false">E33-F33</f>
        <v>1.23361747906915</v>
      </c>
      <c r="I33" s="16" t="n">
        <f aca="false">I30</f>
        <v>0.6</v>
      </c>
      <c r="J33" s="16" t="n">
        <f aca="false">J30</f>
        <v>1</v>
      </c>
      <c r="K33" s="16" t="n">
        <f aca="false">L33/100</f>
        <v>0</v>
      </c>
      <c r="L33" s="27" t="n">
        <f aca="false">IF(G33&gt;4.5,((G33-4.5)*5)*(B33-B32),0)</f>
        <v>0</v>
      </c>
      <c r="M33" s="27" t="n">
        <f aca="false">M32+L33</f>
        <v>0</v>
      </c>
      <c r="N33" s="28" t="n">
        <f aca="false">IF(L33=0,(((((((G33+G32)/2)^2)*J33)+(I33*(G33+G32)/2))-(((((AA33+AA32)/2)^2)*J33)+(I33*(AA33+AA32)/2)))*(B33-B32)),((((((((G33+G32)/2)^2)*J33)+(I33*(G33+G32)/2))-(((((AA33+AA32)/2)^2)*J33)+(I33*(AA33+AA32)/2)))-(((((2*G33*J33)+I33)-((2*AA33*J33)+I33))/2)*K33))*(B33-B32)))</f>
        <v>61.2154631393805</v>
      </c>
      <c r="O33" s="28" t="n">
        <f aca="false">O32+N33</f>
        <v>446.76514975223</v>
      </c>
      <c r="P33" s="27" t="n">
        <f aca="false">L33+N33</f>
        <v>61.2154631393805</v>
      </c>
      <c r="Q33" s="27" t="n">
        <f aca="false">Q32+P33</f>
        <v>446.76514975223</v>
      </c>
      <c r="R33" s="16" t="n">
        <f aca="false">R30</f>
        <v>12.5</v>
      </c>
      <c r="S33" s="16" t="n">
        <f aca="false">S30</f>
        <v>0.03</v>
      </c>
      <c r="T33" s="16" t="n">
        <v>0.8</v>
      </c>
      <c r="U33" s="17" t="n">
        <f aca="false">(-I33+(((I33^2)+(4*W33*J33))^0.5))/(2*J33)</f>
        <v>3.66421492858296</v>
      </c>
      <c r="V33" s="23" t="n">
        <f aca="false">((S33*R33)/(W33*(Y33^(2/3))))^2</f>
        <v>0.000359158346787576</v>
      </c>
      <c r="W33" s="17" t="n">
        <f aca="false">R33/T33</f>
        <v>15.625</v>
      </c>
      <c r="X33" s="17" t="n">
        <f aca="false">I33+(2*U33*((1+(J33^2))^0.5))</f>
        <v>10.963964894904</v>
      </c>
      <c r="Y33" s="17" t="n">
        <f aca="false">W33/X33</f>
        <v>1.42512313289716</v>
      </c>
      <c r="Z33" s="11"/>
      <c r="AA33" s="17" t="n">
        <f aca="false">G33-H33</f>
        <v>0.192999999999984</v>
      </c>
    </row>
    <row r="34" customFormat="false" ht="12.75" hidden="false" customHeight="false" outlineLevel="0" collapsed="false">
      <c r="A34" s="16" t="n">
        <f aca="false">A33+1</f>
        <v>15</v>
      </c>
      <c r="B34" s="16" t="n">
        <f aca="false">B33+20.21</f>
        <v>294.4601</v>
      </c>
      <c r="C34" s="22" t="n">
        <v>473.377</v>
      </c>
      <c r="D34" s="23" t="n">
        <f aca="false">V34</f>
        <v>0.000359158346787576</v>
      </c>
      <c r="E34" s="24" t="n">
        <v>473.164</v>
      </c>
      <c r="F34" s="25" t="n">
        <f aca="false">(D34*(B34-B33))+F33</f>
        <v>472.046641111119</v>
      </c>
      <c r="G34" s="26" t="n">
        <f aca="false">C34-F34</f>
        <v>1.33035888888054</v>
      </c>
      <c r="H34" s="17" t="n">
        <f aca="false">E34-F34</f>
        <v>1.11735888888052</v>
      </c>
      <c r="I34" s="16" t="n">
        <f aca="false">I30</f>
        <v>0.6</v>
      </c>
      <c r="J34" s="16" t="n">
        <f aca="false">J30</f>
        <v>1</v>
      </c>
      <c r="K34" s="16" t="n">
        <f aca="false">L34/100</f>
        <v>0</v>
      </c>
      <c r="L34" s="27" t="n">
        <f aca="false">IF(G34&gt;4.5,((G34-4.5)*5)*(B34-B33),0)</f>
        <v>0</v>
      </c>
      <c r="M34" s="27" t="n">
        <f aca="false">M33+L34</f>
        <v>0</v>
      </c>
      <c r="N34" s="28" t="n">
        <f aca="false">IF(L34=0,(((((((G34+G33)/2)^2)*J34)+(I34*(G34+G33)/2))-(((((AA34+AA33)/2)^2)*J34)+(I34*(AA34+AA33)/2)))*(B34-B33)),((((((((G34+G33)/2)^2)*J34)+(I34*(G34+G33)/2))-(((((AA34+AA33)/2)^2)*J34)+(I34*(AA34+AA33)/2)))-(((((2*G34*J34)+I34)-((2*AA34*J34)+I34))/2)*K34))*(B34-B33)))</f>
        <v>51.8247775274489</v>
      </c>
      <c r="O34" s="28" t="n">
        <f aca="false">O33+N34</f>
        <v>498.589927279679</v>
      </c>
      <c r="P34" s="27" t="n">
        <f aca="false">L34+N34</f>
        <v>51.8247775274489</v>
      </c>
      <c r="Q34" s="27" t="n">
        <f aca="false">Q33+P34</f>
        <v>498.589927279679</v>
      </c>
      <c r="R34" s="16" t="n">
        <f aca="false">R30</f>
        <v>12.5</v>
      </c>
      <c r="S34" s="16" t="n">
        <f aca="false">S30</f>
        <v>0.03</v>
      </c>
      <c r="T34" s="16" t="n">
        <f aca="false">T33</f>
        <v>0.8</v>
      </c>
      <c r="U34" s="17" t="n">
        <f aca="false">(-I34+(((I34^2)+(4*W34*J34))^0.5))/(2*J34)</f>
        <v>3.66421492858296</v>
      </c>
      <c r="V34" s="23" t="n">
        <f aca="false">((S34*R34)/(W34*(Y34^(2/3))))^2</f>
        <v>0.000359158346787576</v>
      </c>
      <c r="W34" s="17" t="n">
        <f aca="false">R34/T34</f>
        <v>15.625</v>
      </c>
      <c r="X34" s="17" t="n">
        <f aca="false">I34+(2*U34*((1+(J34^2))^0.5))</f>
        <v>10.963964894904</v>
      </c>
      <c r="Y34" s="17" t="n">
        <f aca="false">W34/X34</f>
        <v>1.42512313289716</v>
      </c>
      <c r="Z34" s="11"/>
      <c r="AA34" s="17" t="n">
        <f aca="false">G34-H34</f>
        <v>0.213000000000022</v>
      </c>
    </row>
    <row r="35" customFormat="false" ht="12.75" hidden="false" customHeight="false" outlineLevel="0" collapsed="false">
      <c r="A35" s="16" t="n">
        <f aca="false">A34+1</f>
        <v>16</v>
      </c>
      <c r="B35" s="16" t="n">
        <f aca="false">B34+20</f>
        <v>314.4601</v>
      </c>
      <c r="C35" s="22" t="n">
        <v>473.096</v>
      </c>
      <c r="D35" s="23" t="n">
        <f aca="false">V35</f>
        <v>0.000359158346787576</v>
      </c>
      <c r="E35" s="24" t="n">
        <v>472.976</v>
      </c>
      <c r="F35" s="25" t="n">
        <f aca="false">(D35*(B35-B34))+F34</f>
        <v>472.053824278055</v>
      </c>
      <c r="G35" s="26" t="n">
        <f aca="false">C35-F35</f>
        <v>1.04217572194477</v>
      </c>
      <c r="H35" s="17" t="n">
        <f aca="false">E35-F35</f>
        <v>0.922175721944768</v>
      </c>
      <c r="I35" s="16" t="n">
        <f aca="false">I34</f>
        <v>0.6</v>
      </c>
      <c r="J35" s="16" t="n">
        <f aca="false">J34</f>
        <v>1</v>
      </c>
      <c r="K35" s="16" t="n">
        <f aca="false">L35/100</f>
        <v>0</v>
      </c>
      <c r="L35" s="27" t="n">
        <f aca="false">IF(G35&gt;4.5,((G35-4.5)*5)*(B35-B34),0)</f>
        <v>0</v>
      </c>
      <c r="M35" s="27" t="n">
        <f aca="false">M34+L35</f>
        <v>0</v>
      </c>
      <c r="N35" s="28" t="n">
        <f aca="false">IF(L35=0,(((((((G35+G34)/2)^2)*J35)+(I35*(G35+G34)/2))-(((((AA35+AA34)/2)^2)*J35)+(I35*(AA35+AA34)/2)))*(B35-B34)),((((((((G35+G34)/2)^2)*J35)+(I35*(G35+G34)/2))-(((((AA35+AA34)/2)^2)*J35)+(I35*(AA35+AA34)/2)))-(((((2*G35*J35)+I35)-((2*AA35*J35)+I35))/2)*K35))*(B35-B34)))</f>
        <v>39.8273650627717</v>
      </c>
      <c r="O35" s="28" t="n">
        <f aca="false">O34+N35</f>
        <v>538.41729234245</v>
      </c>
      <c r="P35" s="27" t="n">
        <f aca="false">L35+N35</f>
        <v>39.8273650627717</v>
      </c>
      <c r="Q35" s="27" t="n">
        <f aca="false">Q34+P35</f>
        <v>538.41729234245</v>
      </c>
      <c r="R35" s="16" t="n">
        <f aca="false">R34</f>
        <v>12.5</v>
      </c>
      <c r="S35" s="16" t="n">
        <f aca="false">S34</f>
        <v>0.03</v>
      </c>
      <c r="T35" s="16" t="n">
        <f aca="false">T34</f>
        <v>0.8</v>
      </c>
      <c r="U35" s="17" t="n">
        <f aca="false">(-I35+(((I35^2)+(4*W35*J35))^0.5))/(2*J35)</f>
        <v>3.66421492858296</v>
      </c>
      <c r="V35" s="23" t="n">
        <f aca="false">((S35*R35)/(W35*(Y35^(2/3))))^2</f>
        <v>0.000359158346787576</v>
      </c>
      <c r="W35" s="17" t="n">
        <f aca="false">R35/T35</f>
        <v>15.625</v>
      </c>
      <c r="X35" s="17" t="n">
        <f aca="false">I35+(2*U35*((1+(J35^2))^0.5))</f>
        <v>10.963964894904</v>
      </c>
      <c r="Y35" s="17" t="n">
        <f aca="false">W35/X35</f>
        <v>1.42512313289716</v>
      </c>
      <c r="Z35" s="11"/>
      <c r="AA35" s="17" t="n">
        <f aca="false">G35-H35</f>
        <v>0.120000000000005</v>
      </c>
    </row>
    <row r="36" customFormat="false" ht="12.75" hidden="false" customHeight="false" outlineLevel="0" collapsed="false">
      <c r="A36" s="16" t="n">
        <f aca="false">A35+1</f>
        <v>17</v>
      </c>
      <c r="B36" s="16" t="n">
        <f aca="false">B35+20</f>
        <v>334.4601</v>
      </c>
      <c r="C36" s="22" t="n">
        <v>473.062</v>
      </c>
      <c r="D36" s="23" t="n">
        <f aca="false">V36</f>
        <v>0.000359158346787576</v>
      </c>
      <c r="E36" s="24" t="n">
        <v>472.893</v>
      </c>
      <c r="F36" s="25" t="n">
        <f aca="false">(D36*(B36-B35))+F35</f>
        <v>472.061007444991</v>
      </c>
      <c r="G36" s="26" t="n">
        <f aca="false">C36-F36</f>
        <v>1.00099255500902</v>
      </c>
      <c r="H36" s="17" t="n">
        <f aca="false">E36-F36</f>
        <v>0.831992555008981</v>
      </c>
      <c r="I36" s="16" t="n">
        <f aca="false">I35</f>
        <v>0.6</v>
      </c>
      <c r="J36" s="16" t="n">
        <f aca="false">J35</f>
        <v>1</v>
      </c>
      <c r="K36" s="16" t="n">
        <f aca="false">L36/100</f>
        <v>0</v>
      </c>
      <c r="L36" s="27" t="n">
        <f aca="false">IF(G36&gt;4.5,((G36-4.5)*5)*(B36-B35),0)</f>
        <v>0</v>
      </c>
      <c r="M36" s="27" t="n">
        <f aca="false">M35+L36</f>
        <v>0</v>
      </c>
      <c r="N36" s="28" t="n">
        <f aca="false">IF(L36=0,(((((((G36+G35)/2)^2)*J36)+(I36*(G36+G35)/2))-(((((AA36+AA35)/2)^2)*J36)+(I36*(AA36+AA35)/2)))*(B36-B35)),((((((((G36+G35)/2)^2)*J36)+(I36*(G36+G35)/2))-(((((AA36+AA35)/2)^2)*J36)+(I36*(AA36+AA35)/2)))-(((((2*G36*J36)+I36)-((2*AA36*J36)+I36))/2)*K36))*(B36-B35)))</f>
        <v>30.980087701474</v>
      </c>
      <c r="O36" s="28" t="n">
        <f aca="false">O35+N36</f>
        <v>569.397380043924</v>
      </c>
      <c r="P36" s="27" t="n">
        <f aca="false">L36+N36</f>
        <v>30.980087701474</v>
      </c>
      <c r="Q36" s="27" t="n">
        <f aca="false">Q35+P36</f>
        <v>569.397380043924</v>
      </c>
      <c r="R36" s="16" t="n">
        <f aca="false">R35</f>
        <v>12.5</v>
      </c>
      <c r="S36" s="16" t="n">
        <f aca="false">S35</f>
        <v>0.03</v>
      </c>
      <c r="T36" s="16" t="n">
        <f aca="false">T35</f>
        <v>0.8</v>
      </c>
      <c r="U36" s="17" t="n">
        <f aca="false">(-I36+(((I36^2)+(4*W36*J36))^0.5))/(2*J36)</f>
        <v>3.66421492858296</v>
      </c>
      <c r="V36" s="23" t="n">
        <f aca="false">((S36*R36)/(W36*(Y36^(2/3))))^2</f>
        <v>0.000359158346787576</v>
      </c>
      <c r="W36" s="17" t="n">
        <f aca="false">R36/T36</f>
        <v>15.625</v>
      </c>
      <c r="X36" s="17" t="n">
        <f aca="false">I36+(2*U36*((1+(J36^2))^0.5))</f>
        <v>10.963964894904</v>
      </c>
      <c r="Y36" s="17" t="n">
        <f aca="false">W36/X36</f>
        <v>1.42512313289716</v>
      </c>
      <c r="Z36" s="11"/>
      <c r="AA36" s="17" t="n">
        <f aca="false">G36-H36</f>
        <v>0.16900000000004</v>
      </c>
    </row>
    <row r="37" customFormat="false" ht="12.75" hidden="false" customHeight="false" outlineLevel="0" collapsed="false">
      <c r="A37" s="16" t="n">
        <f aca="false">A36+1</f>
        <v>18</v>
      </c>
      <c r="B37" s="16" t="n">
        <f aca="false">B36+21.3</f>
        <v>355.7601</v>
      </c>
      <c r="C37" s="22" t="n">
        <v>473.189</v>
      </c>
      <c r="D37" s="23" t="n">
        <f aca="false">V37</f>
        <v>0.00592011527340723</v>
      </c>
      <c r="E37" s="24" t="n">
        <v>473.184</v>
      </c>
      <c r="F37" s="25" t="n">
        <f aca="false">(D37*(B37-B36))+F36</f>
        <v>472.187105900315</v>
      </c>
      <c r="G37" s="26" t="n">
        <f aca="false">C37-F37</f>
        <v>1.00189409968544</v>
      </c>
      <c r="H37" s="17" t="n">
        <f aca="false">E37-F37</f>
        <v>0.996894099685449</v>
      </c>
      <c r="I37" s="16" t="n">
        <f aca="false">I36</f>
        <v>0.6</v>
      </c>
      <c r="J37" s="16" t="n">
        <f aca="false">J36</f>
        <v>1</v>
      </c>
      <c r="K37" s="16" t="n">
        <f aca="false">L37/100</f>
        <v>0</v>
      </c>
      <c r="L37" s="27" t="n">
        <f aca="false">IF(G37&gt;4.5,((G37-4.5)*5)*(B37-B36),0)</f>
        <v>0</v>
      </c>
      <c r="M37" s="27" t="n">
        <f aca="false">M36+L37</f>
        <v>0</v>
      </c>
      <c r="N37" s="28" t="n">
        <f aca="false">IF(L37=0,(((((((G37+G36)/2)^2)*J37)+(I37*(G37+G36)/2))-(((((AA37+AA36)/2)^2)*J37)+(I37*(AA37+AA36)/2)))*(B37-B36)),((((((((G37+G36)/2)^2)*J37)+(I37*(G37+G36)/2))-(((((AA37+AA36)/2)^2)*J37)+(I37*(AA37+AA36)/2)))-(((((2*G37*J37)+I37)-((2*AA37*J37)+I37))/2)*K37))*(B37-B36)))</f>
        <v>32.8868961405181</v>
      </c>
      <c r="O37" s="28" t="n">
        <f aca="false">O36+N37</f>
        <v>602.284276184442</v>
      </c>
      <c r="P37" s="27" t="n">
        <f aca="false">L37+N37</f>
        <v>32.8868961405181</v>
      </c>
      <c r="Q37" s="27" t="n">
        <f aca="false">Q36+P37</f>
        <v>602.284276184442</v>
      </c>
      <c r="R37" s="16" t="n">
        <f aca="false">R36</f>
        <v>12.5</v>
      </c>
      <c r="S37" s="16" t="n">
        <f aca="false">S36</f>
        <v>0.03</v>
      </c>
      <c r="T37" s="16" t="n">
        <v>2.3</v>
      </c>
      <c r="U37" s="17" t="n">
        <f aca="false">(-I37+(((I37^2)+(4*W37*J37))^0.5))/(2*J37)</f>
        <v>2.0504856112505</v>
      </c>
      <c r="V37" s="23" t="n">
        <f aca="false">((S37*R37)/(W37*(Y37^(2/3))))^2</f>
        <v>0.00592011527340723</v>
      </c>
      <c r="W37" s="17" t="n">
        <f aca="false">R37/T37</f>
        <v>5.43478260869565</v>
      </c>
      <c r="X37" s="17" t="n">
        <f aca="false">I37+(2*U37*((1+(J37^2))^0.5))</f>
        <v>6.3996491217627</v>
      </c>
      <c r="Y37" s="17" t="n">
        <f aca="false">W37/X37</f>
        <v>0.849231341483096</v>
      </c>
      <c r="Z37" s="11"/>
      <c r="AA37" s="17" t="n">
        <f aca="false">G37-H37</f>
        <v>0.00499999999999545</v>
      </c>
    </row>
    <row r="38" customFormat="false" ht="12.75" hidden="false" customHeight="false" outlineLevel="0" collapsed="false">
      <c r="A38" s="16" t="n">
        <f aca="false">A37+1</f>
        <v>19</v>
      </c>
      <c r="B38" s="16" t="n">
        <f aca="false">B37+19</f>
        <v>374.7601</v>
      </c>
      <c r="C38" s="22" t="n">
        <v>473.48</v>
      </c>
      <c r="D38" s="23" t="n">
        <f aca="false">V38</f>
        <v>0.0154205449438173</v>
      </c>
      <c r="E38" s="24" t="n">
        <v>473.32</v>
      </c>
      <c r="F38" s="25" t="n">
        <f aca="false">(D38*(B38-B37))+F37</f>
        <v>472.480096254247</v>
      </c>
      <c r="G38" s="26" t="n">
        <f aca="false">C38-F38</f>
        <v>0.999903745752931</v>
      </c>
      <c r="H38" s="17" t="n">
        <f aca="false">E38-F38</f>
        <v>0.839903745752906</v>
      </c>
      <c r="I38" s="16" t="n">
        <f aca="false">I37</f>
        <v>0.6</v>
      </c>
      <c r="J38" s="16" t="n">
        <f aca="false">J37</f>
        <v>1</v>
      </c>
      <c r="K38" s="16" t="n">
        <f aca="false">L38/100</f>
        <v>0</v>
      </c>
      <c r="L38" s="27" t="n">
        <f aca="false">IF(G38&gt;4.5,((G38-4.5)*5)*(B38-B37),0)</f>
        <v>0</v>
      </c>
      <c r="M38" s="27" t="n">
        <f aca="false">M37+L38</f>
        <v>0</v>
      </c>
      <c r="N38" s="28" t="n">
        <f aca="false">IF(L38=0,(((((((G38+G37)/2)^2)*J38)+(I38*(G38+G37)/2))-(((((AA38+AA37)/2)^2)*J38)+(I38*(AA38+AA37)/2)))*(B38-B37)),((((((((G38+G37)/2)^2)*J38)+(I38*(G38+G37)/2))-(((((AA38+AA37)/2)^2)*J38)+(I38*(AA38+AA37)/2)))-(((((2*G38*J38)+I38)-((2*AA38*J38)+I38))/2)*K38))*(B38-B37)))</f>
        <v>29.3746033855068</v>
      </c>
      <c r="O38" s="28" t="n">
        <f aca="false">O37+N38</f>
        <v>631.658879569949</v>
      </c>
      <c r="P38" s="27" t="n">
        <f aca="false">L38+N38</f>
        <v>29.3746033855068</v>
      </c>
      <c r="Q38" s="27" t="n">
        <f aca="false">Q37+P38</f>
        <v>631.658879569949</v>
      </c>
      <c r="R38" s="16" t="n">
        <f aca="false">R37</f>
        <v>12.5</v>
      </c>
      <c r="S38" s="16" t="n">
        <f aca="false">S37</f>
        <v>0.03</v>
      </c>
      <c r="T38" s="16" t="n">
        <v>3.3</v>
      </c>
      <c r="U38" s="17" t="n">
        <f aca="false">(-I38+(((I38^2)+(4*W38*J38))^0.5))/(2*J38)</f>
        <v>1.66923304559892</v>
      </c>
      <c r="V38" s="23" t="n">
        <f aca="false">((S38*R38)/(W38*(Y38^(2/3))))^2</f>
        <v>0.0154205449438173</v>
      </c>
      <c r="W38" s="17" t="n">
        <f aca="false">R38/T38</f>
        <v>3.78787878787879</v>
      </c>
      <c r="X38" s="17" t="n">
        <f aca="false">I38+(2*U38*((1+(J38^2))^0.5))</f>
        <v>5.32130402369467</v>
      </c>
      <c r="Y38" s="17" t="n">
        <f aca="false">W38/X38</f>
        <v>0.711832808464268</v>
      </c>
      <c r="Z38" s="11"/>
      <c r="AA38" s="17" t="n">
        <f aca="false">G38-H38</f>
        <v>0.160000000000025</v>
      </c>
    </row>
    <row r="39" customFormat="false" ht="12.75" hidden="false" customHeight="false" outlineLevel="0" collapsed="false">
      <c r="A39" s="16" t="n">
        <f aca="false">A38+1</f>
        <v>20</v>
      </c>
      <c r="B39" s="16" t="n">
        <f aca="false">B38+20.3092</f>
        <v>395.0693</v>
      </c>
      <c r="C39" s="22" t="n">
        <v>473.758</v>
      </c>
      <c r="D39" s="23" t="n">
        <f aca="false">V39</f>
        <v>0.0130647021978063</v>
      </c>
      <c r="E39" s="24" t="n">
        <v>473.494</v>
      </c>
      <c r="F39" s="25" t="n">
        <f aca="false">(D39*(B39-B38))+F38</f>
        <v>472.745429904123</v>
      </c>
      <c r="G39" s="26" t="n">
        <f aca="false">C39-F39</f>
        <v>1.01257009587721</v>
      </c>
      <c r="H39" s="17" t="n">
        <f aca="false">E39-F39</f>
        <v>0.748570095877255</v>
      </c>
      <c r="I39" s="16" t="n">
        <f aca="false">I38</f>
        <v>0.6</v>
      </c>
      <c r="J39" s="16" t="n">
        <f aca="false">J38</f>
        <v>1</v>
      </c>
      <c r="K39" s="16" t="n">
        <f aca="false">L39/100</f>
        <v>0</v>
      </c>
      <c r="L39" s="27" t="n">
        <f aca="false">IF(G39&gt;4.5,((G39-4.5)*5)*(B39-B38),0)</f>
        <v>0</v>
      </c>
      <c r="M39" s="27" t="n">
        <f aca="false">M38+L39</f>
        <v>0</v>
      </c>
      <c r="N39" s="28" t="n">
        <f aca="false">IF(L39=0,(((((((G39+G38)/2)^2)*J39)+(I39*(G39+G38)/2))-(((((AA39+AA38)/2)^2)*J39)+(I39*(AA39+AA38)/2)))*(B39-B38)),((((((((G39+G38)/2)^2)*J39)+(I39*(G39+G38)/2))-(((((AA39+AA38)/2)^2)*J39)+(I39*(AA39+AA38)/2)))-(((((2*G39*J39)+I39)-((2*AA39*J39)+I39))/2)*K39))*(B39-B38)))</f>
        <v>29.3287369542174</v>
      </c>
      <c r="O39" s="28" t="n">
        <f aca="false">O38+N39</f>
        <v>660.987616524167</v>
      </c>
      <c r="P39" s="27" t="n">
        <f aca="false">L39+N39</f>
        <v>29.3287369542174</v>
      </c>
      <c r="Q39" s="27" t="n">
        <f aca="false">Q38+P39</f>
        <v>660.987616524167</v>
      </c>
      <c r="R39" s="16" t="n">
        <f aca="false">R38</f>
        <v>12.5</v>
      </c>
      <c r="S39" s="16" t="n">
        <f aca="false">S38</f>
        <v>0.03</v>
      </c>
      <c r="T39" s="16" t="n">
        <v>3.1</v>
      </c>
      <c r="U39" s="17" t="n">
        <f aca="false">(-I39+(((I39^2)+(4*W39*J39))^0.5))/(2*J39)</f>
        <v>1.73033447109488</v>
      </c>
      <c r="V39" s="23" t="n">
        <f aca="false">((S39*R39)/(W39*(Y39^(2/3))))^2</f>
        <v>0.0130647021978063</v>
      </c>
      <c r="W39" s="17" t="n">
        <f aca="false">R39/T39</f>
        <v>4.03225806451613</v>
      </c>
      <c r="X39" s="17" t="n">
        <f aca="false">I39+(2*U39*((1+(J39^2))^0.5))</f>
        <v>5.49412495292811</v>
      </c>
      <c r="Y39" s="17" t="n">
        <f aca="false">W39/X39</f>
        <v>0.733921798114024</v>
      </c>
      <c r="Z39" s="11"/>
      <c r="AA39" s="17" t="n">
        <f aca="false">G39-H39</f>
        <v>0.263999999999953</v>
      </c>
    </row>
    <row r="40" customFormat="false" ht="12.75" hidden="false" customHeight="false" outlineLevel="0" collapsed="false">
      <c r="A40" s="16" t="n">
        <f aca="false">A39+1</f>
        <v>21</v>
      </c>
      <c r="B40" s="16" t="n">
        <f aca="false">B39+19</f>
        <v>414.0693</v>
      </c>
      <c r="C40" s="22" t="n">
        <v>474.091</v>
      </c>
      <c r="D40" s="23" t="n">
        <f aca="false">V40</f>
        <v>0.0180244703826543</v>
      </c>
      <c r="E40" s="24" t="n">
        <v>473.751</v>
      </c>
      <c r="F40" s="25" t="n">
        <f aca="false">(D40*(B40-B39))+F39</f>
        <v>473.087894841393</v>
      </c>
      <c r="G40" s="26" t="n">
        <f aca="false">C40-F40</f>
        <v>1.00310515860679</v>
      </c>
      <c r="H40" s="17" t="n">
        <f aca="false">E40-F40</f>
        <v>0.663105158606754</v>
      </c>
      <c r="I40" s="16" t="n">
        <f aca="false">I39</f>
        <v>0.6</v>
      </c>
      <c r="J40" s="16" t="n">
        <f aca="false">J39</f>
        <v>1</v>
      </c>
      <c r="K40" s="16" t="n">
        <f aca="false">L40/100</f>
        <v>0</v>
      </c>
      <c r="L40" s="27" t="n">
        <f aca="false">IF(G40&gt;4.5,((G40-4.5)*5)*(B40-B39),0)</f>
        <v>0</v>
      </c>
      <c r="M40" s="27" t="n">
        <f aca="false">M39+L40</f>
        <v>0</v>
      </c>
      <c r="N40" s="28" t="n">
        <f aca="false">IF(L40=0,(((((((G40+G39)/2)^2)*J40)+(I40*(G40+G39)/2))-(((((AA40+AA39)/2)^2)*J40)+(I40*(AA40+AA39)/2)))*(B40-B39)),((((((((G40+G39)/2)^2)*J40)+(I40*(G40+G39)/2))-(((((AA40+AA39)/2)^2)*J40)+(I40*(AA40+AA39)/2)))-(((((2*G40*J40)+I40)-((2*AA40*J40)+I40))/2)*K40))*(B40-B39)))</f>
        <v>25.6126699253697</v>
      </c>
      <c r="O40" s="28" t="n">
        <f aca="false">O39+N40</f>
        <v>686.600286449536</v>
      </c>
      <c r="P40" s="27" t="n">
        <f aca="false">L40+N40</f>
        <v>25.6126699253697</v>
      </c>
      <c r="Q40" s="27" t="n">
        <f aca="false">Q39+P40</f>
        <v>686.600286449536</v>
      </c>
      <c r="R40" s="16" t="n">
        <f aca="false">R39</f>
        <v>12.5</v>
      </c>
      <c r="S40" s="16" t="n">
        <f aca="false">S39</f>
        <v>0.03</v>
      </c>
      <c r="T40" s="16" t="n">
        <v>3.5</v>
      </c>
      <c r="U40" s="17" t="n">
        <f aca="false">(-I40+(((I40^2)+(4*W40*J40))^0.5))/(2*J40)</f>
        <v>1.61348597366915</v>
      </c>
      <c r="V40" s="23" t="n">
        <f aca="false">((S40*R40)/(W40*(Y40^(2/3))))^2</f>
        <v>0.0180244703826543</v>
      </c>
      <c r="W40" s="17" t="n">
        <f aca="false">R40/T40</f>
        <v>3.57142857142857</v>
      </c>
      <c r="X40" s="17" t="n">
        <f aca="false">I40+(2*U40*((1+(J40^2))^0.5))</f>
        <v>5.16362749332334</v>
      </c>
      <c r="Y40" s="17" t="n">
        <f aca="false">W40/X40</f>
        <v>0.691651087543881</v>
      </c>
      <c r="Z40" s="11"/>
      <c r="AA40" s="17" t="n">
        <f aca="false">G40-H40</f>
        <v>0.340000000000032</v>
      </c>
    </row>
    <row r="41" customFormat="false" ht="12.75" hidden="false" customHeight="false" outlineLevel="0" collapsed="false">
      <c r="A41" s="16" t="n">
        <f aca="false">A40+1</f>
        <v>22</v>
      </c>
      <c r="B41" s="16" t="n">
        <f aca="false">B40+21</f>
        <v>435.0693</v>
      </c>
      <c r="C41" s="22" t="n">
        <v>474.626</v>
      </c>
      <c r="D41" s="23" t="n">
        <f aca="false">V41</f>
        <v>0.0256830997663975</v>
      </c>
      <c r="E41" s="24" t="n">
        <v>474.315</v>
      </c>
      <c r="F41" s="25" t="n">
        <f aca="false">(D41*(B41-B40))+F40</f>
        <v>473.627239936488</v>
      </c>
      <c r="G41" s="26" t="n">
        <f aca="false">C41-F41</f>
        <v>0.998760063512407</v>
      </c>
      <c r="H41" s="17" t="n">
        <f aca="false">E41-F41</f>
        <v>0.687760063512428</v>
      </c>
      <c r="I41" s="16" t="n">
        <f aca="false">I40</f>
        <v>0.6</v>
      </c>
      <c r="J41" s="16" t="n">
        <f aca="false">J40</f>
        <v>1</v>
      </c>
      <c r="K41" s="16" t="n">
        <f aca="false">L41/100</f>
        <v>0</v>
      </c>
      <c r="L41" s="27" t="n">
        <f aca="false">IF(G41&gt;4.5,((G41-4.5)*5)*(B41-B40),0)</f>
        <v>0</v>
      </c>
      <c r="M41" s="27" t="n">
        <f aca="false">M40+L41</f>
        <v>0</v>
      </c>
      <c r="N41" s="28" t="n">
        <f aca="false">IF(L41=0,(((((((G41+G40)/2)^2)*J41)+(I41*(G41+G40)/2))-(((((AA41+AA40)/2)^2)*J41)+(I41*(AA41+AA40)/2)))*(B41-B40)),((((((((G41+G40)/2)^2)*J41)+(I41*(G41+G40)/2))-(((((AA41+AA40)/2)^2)*J41)+(I41*(AA41+AA40)/2)))-(((((2*G41*J41)+I41)-((2*AA41*J41)+I41))/2)*K41))*(B41-B40)))</f>
        <v>27.324683578885</v>
      </c>
      <c r="O41" s="28" t="n">
        <f aca="false">O40+N41</f>
        <v>713.924970028421</v>
      </c>
      <c r="P41" s="27" t="n">
        <f aca="false">L41+N41</f>
        <v>27.324683578885</v>
      </c>
      <c r="Q41" s="27" t="n">
        <f aca="false">Q40+P41</f>
        <v>713.924970028421</v>
      </c>
      <c r="R41" s="16" t="n">
        <f aca="false">R40</f>
        <v>12.5</v>
      </c>
      <c r="S41" s="16" t="n">
        <f aca="false">S40</f>
        <v>0.03</v>
      </c>
      <c r="T41" s="16" t="n">
        <v>4</v>
      </c>
      <c r="U41" s="17" t="n">
        <f aca="false">(-I41+(((I41^2)+(4*W41*J41))^0.5))/(2*J41)</f>
        <v>1.49304210770411</v>
      </c>
      <c r="V41" s="23" t="n">
        <f aca="false">((S41*R41)/(W41*(Y41^(2/3))))^2</f>
        <v>0.0256830997663975</v>
      </c>
      <c r="W41" s="17" t="n">
        <f aca="false">R41/T41</f>
        <v>3.125</v>
      </c>
      <c r="X41" s="17" t="n">
        <f aca="false">I41+(2*U41*((1+(J41^2))^0.5))</f>
        <v>4.82296079581853</v>
      </c>
      <c r="Y41" s="17" t="n">
        <f aca="false">W41/X41</f>
        <v>0.647942235547374</v>
      </c>
      <c r="Z41" s="11"/>
      <c r="AA41" s="17" t="n">
        <f aca="false">G41-H41</f>
        <v>0.310999999999979</v>
      </c>
    </row>
    <row r="42" customFormat="false" ht="12.75" hidden="false" customHeight="false" outlineLevel="0" collapsed="false">
      <c r="A42" s="16" t="n">
        <f aca="false">A41+1</f>
        <v>23</v>
      </c>
      <c r="B42" s="16" t="n">
        <f aca="false">B41+20</f>
        <v>455.0693</v>
      </c>
      <c r="C42" s="22" t="n">
        <v>474.916</v>
      </c>
      <c r="D42" s="23" t="n">
        <f aca="false">V42</f>
        <v>0.0142122292487929</v>
      </c>
      <c r="E42" s="24" t="n">
        <v>474.682</v>
      </c>
      <c r="F42" s="25" t="n">
        <f aca="false">(D42*(B42-B41))+F41</f>
        <v>473.911484521463</v>
      </c>
      <c r="G42" s="26" t="n">
        <f aca="false">C42-F42</f>
        <v>1.00451547853658</v>
      </c>
      <c r="H42" s="17" t="n">
        <f aca="false">E42-F42</f>
        <v>0.770515478536595</v>
      </c>
      <c r="I42" s="16" t="n">
        <f aca="false">I41</f>
        <v>0.6</v>
      </c>
      <c r="J42" s="16" t="n">
        <f aca="false">J41</f>
        <v>1</v>
      </c>
      <c r="K42" s="16" t="n">
        <f aca="false">L42/100</f>
        <v>0</v>
      </c>
      <c r="L42" s="27" t="n">
        <f aca="false">IF(G42&gt;4.5,((G42-4.5)*5)*(B42-B41),0)</f>
        <v>0</v>
      </c>
      <c r="M42" s="27" t="n">
        <f aca="false">M41+L42</f>
        <v>0</v>
      </c>
      <c r="N42" s="28" t="n">
        <f aca="false">IF(L42=0,(((((((G42+G41)/2)^2)*J42)+(I42*(G42+G41)/2))-(((((AA42+AA41)/2)^2)*J42)+(I42*(AA42+AA41)/2)))*(B42-B41)),((((((((G42+G41)/2)^2)*J42)+(I42*(G42+G41)/2))-(((((AA42+AA41)/2)^2)*J42)+(I42*(AA42+AA41)/2)))-(((((2*G42*J42)+I42)-((2*AA42*J42)+I42))/2)*K42))*(B42-B41)))</f>
        <v>27.3300927391526</v>
      </c>
      <c r="O42" s="28" t="n">
        <f aca="false">O41+N42</f>
        <v>741.255062767574</v>
      </c>
      <c r="P42" s="27" t="n">
        <f aca="false">L42+N42</f>
        <v>27.3300927391526</v>
      </c>
      <c r="Q42" s="27" t="n">
        <f aca="false">Q41+P42</f>
        <v>741.255062767574</v>
      </c>
      <c r="R42" s="16" t="n">
        <f aca="false">R41</f>
        <v>12.5</v>
      </c>
      <c r="S42" s="16" t="n">
        <f aca="false">S41</f>
        <v>0.03</v>
      </c>
      <c r="T42" s="16" t="n">
        <v>3.2</v>
      </c>
      <c r="U42" s="17" t="n">
        <f aca="false">(-I42+(((I42^2)+(4*W42*J42))^0.5))/(2*J42)</f>
        <v>1.69906228017038</v>
      </c>
      <c r="V42" s="23" t="n">
        <f aca="false">((S42*R42)/(W42*(Y42^(2/3))))^2</f>
        <v>0.0142122292487929</v>
      </c>
      <c r="W42" s="17" t="n">
        <f aca="false">R42/T42</f>
        <v>3.90625</v>
      </c>
      <c r="X42" s="17" t="n">
        <f aca="false">I42+(2*U42*((1+(J42^2))^0.5))</f>
        <v>5.40567383986701</v>
      </c>
      <c r="Y42" s="17" t="n">
        <f aca="false">W42/X42</f>
        <v>0.722620364401434</v>
      </c>
      <c r="Z42" s="11"/>
      <c r="AA42" s="17" t="n">
        <f aca="false">G42-H42</f>
        <v>0.23399999999998</v>
      </c>
    </row>
    <row r="43" customFormat="false" ht="12.75" hidden="false" customHeight="false" outlineLevel="0" collapsed="false">
      <c r="A43" s="16" t="n">
        <f aca="false">A42+1</f>
        <v>24</v>
      </c>
      <c r="B43" s="16" t="n">
        <f aca="false">B42+20.4</f>
        <v>475.4693</v>
      </c>
      <c r="C43" s="22" t="n">
        <v>475.032</v>
      </c>
      <c r="D43" s="23" t="n">
        <f aca="false">V43</f>
        <v>0.00526175844507383</v>
      </c>
      <c r="E43" s="24" t="n">
        <v>475.009</v>
      </c>
      <c r="F43" s="25" t="n">
        <f aca="false">(D43*(B43-B42))+F42</f>
        <v>474.018824393743</v>
      </c>
      <c r="G43" s="26" t="n">
        <f aca="false">C43-F43</f>
        <v>1.01317560625705</v>
      </c>
      <c r="H43" s="17" t="n">
        <f aca="false">E43-F43</f>
        <v>0.990175606257083</v>
      </c>
      <c r="I43" s="16" t="n">
        <f aca="false">I42</f>
        <v>0.6</v>
      </c>
      <c r="J43" s="16" t="n">
        <f aca="false">J42</f>
        <v>1</v>
      </c>
      <c r="K43" s="16" t="n">
        <f aca="false">L43/100</f>
        <v>0</v>
      </c>
      <c r="L43" s="27" t="n">
        <f aca="false">IF(G43&gt;4.5,((G43-4.5)*5)*(B43-B42),0)</f>
        <v>0</v>
      </c>
      <c r="M43" s="27" t="n">
        <f aca="false">M42+L43</f>
        <v>0</v>
      </c>
      <c r="N43" s="28" t="n">
        <f aca="false">IF(L43=0,(((((((G43+G42)/2)^2)*J43)+(I43*(G43+G42)/2))-(((((AA43+AA42)/2)^2)*J43)+(I43*(AA43+AA42)/2)))*(B43-B42)),((((((((G43+G42)/2)^2)*J43)+(I43*(G43+G42)/2))-(((((AA43+AA42)/2)^2)*J43)+(I43*(AA43+AA42)/2)))-(((((2*G43*J43)+I43)-((2*AA43*J43)+I43))/2)*K43))*(B43-B42)))</f>
        <v>31.2010738385814</v>
      </c>
      <c r="O43" s="28" t="n">
        <f aca="false">O42+N43</f>
        <v>772.456136606155</v>
      </c>
      <c r="P43" s="27" t="n">
        <f aca="false">L43+N43</f>
        <v>31.2010738385814</v>
      </c>
      <c r="Q43" s="27" t="n">
        <f aca="false">Q42+P43</f>
        <v>772.456136606155</v>
      </c>
      <c r="R43" s="16" t="n">
        <f aca="false">R42</f>
        <v>12.5</v>
      </c>
      <c r="S43" s="16" t="n">
        <f aca="false">S42</f>
        <v>0.03</v>
      </c>
      <c r="T43" s="16" t="n">
        <v>2.2</v>
      </c>
      <c r="U43" s="17" t="n">
        <f aca="false">(-I43+(((I43^2)+(4*W43*J43))^0.5))/(2*J43)</f>
        <v>2.1024608595809</v>
      </c>
      <c r="V43" s="23" t="n">
        <f aca="false">((S43*R43)/(W43*(Y43^(2/3))))^2</f>
        <v>0.00526175844507383</v>
      </c>
      <c r="W43" s="17" t="n">
        <f aca="false">R43/T43</f>
        <v>5.68181818181818</v>
      </c>
      <c r="X43" s="17" t="n">
        <f aca="false">I43+(2*U43*((1+(J43^2))^0.5))</f>
        <v>6.5466573239558</v>
      </c>
      <c r="Y43" s="17" t="n">
        <f aca="false">W43/X43</f>
        <v>0.867896072859509</v>
      </c>
      <c r="Z43" s="11"/>
      <c r="AA43" s="17" t="n">
        <f aca="false">G43-H43</f>
        <v>0.0229999999999677</v>
      </c>
    </row>
    <row r="44" customFormat="false" ht="12.75" hidden="false" customHeight="false" outlineLevel="0" collapsed="false">
      <c r="A44" s="16" t="n">
        <f aca="false">A43+1</f>
        <v>25</v>
      </c>
      <c r="B44" s="16" t="n">
        <f aca="false">B43+20</f>
        <v>495.4693</v>
      </c>
      <c r="C44" s="22" t="n">
        <v>475.507</v>
      </c>
      <c r="D44" s="23" t="n">
        <f aca="false">V44</f>
        <v>0.0180244703826543</v>
      </c>
      <c r="E44" s="24" t="n">
        <v>475.272</v>
      </c>
      <c r="F44" s="25" t="n">
        <f aca="false">(D44*(B44-B43))+F43</f>
        <v>474.379313801396</v>
      </c>
      <c r="G44" s="26" t="n">
        <f aca="false">C44-F44</f>
        <v>1.12768619860401</v>
      </c>
      <c r="H44" s="17" t="n">
        <f aca="false">E44-F44</f>
        <v>0.892686198603997</v>
      </c>
      <c r="I44" s="16" t="n">
        <f aca="false">I43</f>
        <v>0.6</v>
      </c>
      <c r="J44" s="16" t="n">
        <f aca="false">J43</f>
        <v>1</v>
      </c>
      <c r="K44" s="16" t="n">
        <f aca="false">L44/100</f>
        <v>0</v>
      </c>
      <c r="L44" s="27" t="n">
        <f aca="false">IF(G44&gt;4.5,((G44-4.5)*5)*(B44-B43),0)</f>
        <v>0</v>
      </c>
      <c r="M44" s="27" t="n">
        <f aca="false">M43+L44</f>
        <v>0</v>
      </c>
      <c r="N44" s="28" t="n">
        <f aca="false">IF(L44=0,(((((((G44+G43)/2)^2)*J44)+(I44*(G44+G43)/2))-(((((AA44+AA43)/2)^2)*J44)+(I44*(AA44+AA43)/2)))*(B44-B43)),((((((((G44+G43)/2)^2)*J44)+(I44*(G44+G43)/2))-(((((AA44+AA43)/2)^2)*J44)+(I44*(AA44+AA43)/2)))-(((((2*G44*J44)+I44)-((2*AA44*J44)+I44))/2)*K44))*(B44-B43)))</f>
        <v>33.8807971667313</v>
      </c>
      <c r="O44" s="28" t="n">
        <f aca="false">O43+N44</f>
        <v>806.336933772887</v>
      </c>
      <c r="P44" s="27" t="n">
        <f aca="false">L44+N44</f>
        <v>33.8807971667313</v>
      </c>
      <c r="Q44" s="27" t="n">
        <f aca="false">Q43+P44</f>
        <v>806.336933772887</v>
      </c>
      <c r="R44" s="16" t="n">
        <f aca="false">R43</f>
        <v>12.5</v>
      </c>
      <c r="S44" s="16" t="n">
        <f aca="false">S43</f>
        <v>0.03</v>
      </c>
      <c r="T44" s="16" t="n">
        <v>3.5</v>
      </c>
      <c r="U44" s="17" t="n">
        <f aca="false">(-I44+(((I44^2)+(4*W44*J44))^0.5))/(2*J44)</f>
        <v>1.61348597366915</v>
      </c>
      <c r="V44" s="23" t="n">
        <f aca="false">((S44*R44)/(W44*(Y44^(2/3))))^2</f>
        <v>0.0180244703826543</v>
      </c>
      <c r="W44" s="17" t="n">
        <f aca="false">R44/T44</f>
        <v>3.57142857142857</v>
      </c>
      <c r="X44" s="17" t="n">
        <f aca="false">I44+(2*U44*((1+(J44^2))^0.5))</f>
        <v>5.16362749332334</v>
      </c>
      <c r="Y44" s="17" t="n">
        <f aca="false">W44/X44</f>
        <v>0.691651087543881</v>
      </c>
      <c r="Z44" s="11"/>
      <c r="AA44" s="17" t="n">
        <f aca="false">G44-H44</f>
        <v>0.235000000000014</v>
      </c>
    </row>
    <row r="45" customFormat="false" ht="12.75" hidden="false" customHeight="false" outlineLevel="0" collapsed="false">
      <c r="A45" s="16" t="n">
        <f aca="false">A44+1</f>
        <v>26</v>
      </c>
      <c r="B45" s="16" t="n">
        <f aca="false">B44+20.6</f>
        <v>516.0693</v>
      </c>
      <c r="C45" s="22" t="n">
        <v>475.911</v>
      </c>
      <c r="D45" s="23" t="n">
        <f aca="false">V45</f>
        <v>0.00408645730131361</v>
      </c>
      <c r="E45" s="24" t="n">
        <v>475.312</v>
      </c>
      <c r="F45" s="25" t="n">
        <f aca="false">(D45*(B45-B44))+F44</f>
        <v>474.463494821803</v>
      </c>
      <c r="G45" s="26" t="n">
        <f aca="false">C45-F45</f>
        <v>1.44750517819693</v>
      </c>
      <c r="H45" s="17" t="n">
        <f aca="false">E45-F45</f>
        <v>0.848505178196945</v>
      </c>
      <c r="I45" s="16" t="n">
        <f aca="false">I44</f>
        <v>0.6</v>
      </c>
      <c r="J45" s="16" t="n">
        <f aca="false">J44</f>
        <v>1</v>
      </c>
      <c r="K45" s="16" t="n">
        <f aca="false">L45/100</f>
        <v>0</v>
      </c>
      <c r="L45" s="27" t="n">
        <f aca="false">IF(G45&gt;4.5,((G45-4.5)*5)*(B45-B44),0)</f>
        <v>0</v>
      </c>
      <c r="M45" s="27" t="n">
        <f aca="false">M44+L45</f>
        <v>0</v>
      </c>
      <c r="N45" s="28" t="n">
        <f aca="false">IF(L45=0,(((((((G45+G44)/2)^2)*J45)+(I45*(G45+G44)/2))-(((((AA45+AA44)/2)^2)*J45)+(I45*(AA45+AA44)/2)))*(B45-B44)),((((((((G45+G44)/2)^2)*J45)+(I45*(G45+G44)/2))-(((((AA45+AA44)/2)^2)*J45)+(I45*(AA45+AA44)/2)))-(((((2*G45*J45)+I45)-((2*AA45*J45)+I45))/2)*K45))*(B45-B44)))</f>
        <v>41.3312440384519</v>
      </c>
      <c r="O45" s="28" t="n">
        <f aca="false">O44+N45</f>
        <v>847.668177811339</v>
      </c>
      <c r="P45" s="27" t="n">
        <f aca="false">L45+N45</f>
        <v>41.3312440384519</v>
      </c>
      <c r="Q45" s="27" t="n">
        <f aca="false">Q44+P45</f>
        <v>847.668177811339</v>
      </c>
      <c r="R45" s="16" t="n">
        <f aca="false">R44</f>
        <v>12.5</v>
      </c>
      <c r="S45" s="16" t="n">
        <f aca="false">S44</f>
        <v>0.03</v>
      </c>
      <c r="T45" s="16" t="n">
        <v>2</v>
      </c>
      <c r="U45" s="17" t="n">
        <f aca="false">(-I45+(((I45^2)+(4*W45*J45))^0.5))/(2*J45)</f>
        <v>2.21793566240283</v>
      </c>
      <c r="V45" s="23" t="n">
        <f aca="false">((S45*R45)/(W45*(Y45^(2/3))))^2</f>
        <v>0.00408645730131361</v>
      </c>
      <c r="W45" s="17" t="n">
        <f aca="false">R45/T45</f>
        <v>6.25</v>
      </c>
      <c r="X45" s="17" t="n">
        <f aca="false">I45+(2*U45*((1+(J45^2))^0.5))</f>
        <v>6.87326938848209</v>
      </c>
      <c r="Y45" s="17" t="n">
        <f aca="false">W45/X45</f>
        <v>0.909319807902985</v>
      </c>
      <c r="Z45" s="11"/>
      <c r="AA45" s="17" t="n">
        <f aca="false">G45-H45</f>
        <v>0.59899999999999</v>
      </c>
    </row>
    <row r="46" customFormat="false" ht="12.75" hidden="false" customHeight="false" outlineLevel="0" collapsed="false">
      <c r="A46" s="16" t="n">
        <f aca="false">A45+1</f>
        <v>27</v>
      </c>
      <c r="B46" s="16" t="n">
        <f aca="false">B45+21.75</f>
        <v>537.8193</v>
      </c>
      <c r="C46" s="22" t="n">
        <v>475.523</v>
      </c>
      <c r="D46" s="23" t="n">
        <f aca="false">V46</f>
        <v>0.00190508318420579</v>
      </c>
      <c r="E46" s="24" t="n">
        <v>475.46</v>
      </c>
      <c r="F46" s="25" t="n">
        <f aca="false">(D46*(B46-B45))+F45</f>
        <v>474.50493038106</v>
      </c>
      <c r="G46" s="26" t="n">
        <f aca="false">C46-F46</f>
        <v>1.0180696189405</v>
      </c>
      <c r="H46" s="17" t="n">
        <f aca="false">E46-F46</f>
        <v>0.955069618940456</v>
      </c>
      <c r="I46" s="16" t="n">
        <f aca="false">I45</f>
        <v>0.6</v>
      </c>
      <c r="J46" s="16" t="n">
        <f aca="false">J45</f>
        <v>1</v>
      </c>
      <c r="K46" s="16" t="n">
        <f aca="false">L46/100</f>
        <v>0</v>
      </c>
      <c r="L46" s="27" t="n">
        <f aca="false">IF(G46&gt;4.5,((G46-4.5)*5)*(B46-B45),0)</f>
        <v>0</v>
      </c>
      <c r="M46" s="27" t="n">
        <f aca="false">M45+L46</f>
        <v>0</v>
      </c>
      <c r="N46" s="28" t="n">
        <f aca="false">IF(L46=0,(((((((G46+G45)/2)^2)*J46)+(I46*(G46+G45)/2))-(((((AA46+AA45)/2)^2)*J46)+(I46*(AA46+AA45)/2)))*(B46-B45)),((((((((G46+G45)/2)^2)*J46)+(I46*(G46+G45)/2))-(((((AA46+AA45)/2)^2)*J46)+(I46*(AA46+AA45)/2)))-(((((2*G46*J46)+I46)-((2*AA46*J46)+I46))/2)*K46))*(B46-B45)))</f>
        <v>42.44025755034</v>
      </c>
      <c r="O46" s="28" t="n">
        <f aca="false">O45+N46</f>
        <v>890.108435361679</v>
      </c>
      <c r="P46" s="27" t="n">
        <f aca="false">L46+N46</f>
        <v>42.44025755034</v>
      </c>
      <c r="Q46" s="27" t="n">
        <f aca="false">Q45+P46</f>
        <v>890.108435361679</v>
      </c>
      <c r="R46" s="16" t="n">
        <f aca="false">R45</f>
        <v>12.5</v>
      </c>
      <c r="S46" s="16" t="n">
        <f aca="false">S45</f>
        <v>0.03</v>
      </c>
      <c r="T46" s="16" t="n">
        <v>1.5</v>
      </c>
      <c r="U46" s="17" t="n">
        <f aca="false">(-I46+(((I46^2)+(4*W46*J46))^0.5))/(2*J46)</f>
        <v>2.6022979401387</v>
      </c>
      <c r="V46" s="23" t="n">
        <f aca="false">((S46*R46)/(W46*(Y46^(2/3))))^2</f>
        <v>0.00190508318420579</v>
      </c>
      <c r="W46" s="17" t="n">
        <f aca="false">R46/T46</f>
        <v>8.33333333333333</v>
      </c>
      <c r="X46" s="17" t="n">
        <f aca="false">I46+(2*U46*((1+(J46^2))^0.5))</f>
        <v>7.96041008055943</v>
      </c>
      <c r="Y46" s="17" t="n">
        <f aca="false">W46/X46</f>
        <v>1.04684724141092</v>
      </c>
      <c r="Z46" s="11"/>
      <c r="AA46" s="17" t="n">
        <f aca="false">G46-H46</f>
        <v>0.063000000000045</v>
      </c>
    </row>
    <row r="47" customFormat="false" ht="12.75" hidden="false" customHeight="false" outlineLevel="0" collapsed="false">
      <c r="A47" s="16" t="n">
        <f aca="false">A46+1</f>
        <v>28</v>
      </c>
      <c r="B47" s="16" t="n">
        <f aca="false">B46+19</f>
        <v>556.8193</v>
      </c>
      <c r="C47" s="22" t="n">
        <v>475.709</v>
      </c>
      <c r="D47" s="23" t="n">
        <f aca="false">V47</f>
        <v>0.00997430527323022</v>
      </c>
      <c r="E47" s="24" t="n">
        <v>475.343</v>
      </c>
      <c r="F47" s="25" t="n">
        <f aca="false">(D47*(B47-B46))+F46</f>
        <v>474.694442181251</v>
      </c>
      <c r="G47" s="26" t="n">
        <f aca="false">C47-F47</f>
        <v>1.0145578187491</v>
      </c>
      <c r="H47" s="17" t="n">
        <f aca="false">E47-F47</f>
        <v>0.648557818749111</v>
      </c>
      <c r="I47" s="16" t="n">
        <f aca="false">I46</f>
        <v>0.6</v>
      </c>
      <c r="J47" s="16" t="n">
        <f aca="false">J46</f>
        <v>1</v>
      </c>
      <c r="K47" s="16" t="n">
        <f aca="false">L47/100</f>
        <v>0</v>
      </c>
      <c r="L47" s="27" t="n">
        <f aca="false">IF(G47&gt;4.5,((G47-4.5)*5)*(B47-B46),0)</f>
        <v>0</v>
      </c>
      <c r="M47" s="27" t="n">
        <f aca="false">M46+L47</f>
        <v>0</v>
      </c>
      <c r="N47" s="28" t="n">
        <f aca="false">IF(L47=0,(((((((G47+G46)/2)^2)*J47)+(I47*(G47+G46)/2))-(((((AA47+AA46)/2)^2)*J47)+(I47*(AA47+AA46)/2)))*(B47-B46)),((((((((G47+G46)/2)^2)*J47)+(I47*(G47+G46)/2))-(((((AA47+AA46)/2)^2)*J47)+(I47*(AA47+AA46)/2)))-(((((2*G47*J47)+I47)-((2*AA47*J47)+I47))/2)*K47))*(B47-B46)))</f>
        <v>27.8914595719612</v>
      </c>
      <c r="O47" s="28" t="n">
        <f aca="false">O46+N47</f>
        <v>917.99989493364</v>
      </c>
      <c r="P47" s="27" t="n">
        <f aca="false">L47+N47</f>
        <v>27.8914595719612</v>
      </c>
      <c r="Q47" s="27" t="n">
        <f aca="false">Q46+P47</f>
        <v>917.99989493364</v>
      </c>
      <c r="R47" s="16" t="n">
        <f aca="false">R46</f>
        <v>12.5</v>
      </c>
      <c r="S47" s="16" t="n">
        <f aca="false">S46</f>
        <v>0.03</v>
      </c>
      <c r="T47" s="16" t="n">
        <v>2.8</v>
      </c>
      <c r="U47" s="17" t="n">
        <f aca="false">(-I47+(((I47^2)+(4*W47*J47))^0.5))/(2*J47)</f>
        <v>1.83407725124601</v>
      </c>
      <c r="V47" s="23" t="n">
        <f aca="false">((S47*R47)/(W47*(Y47^(2/3))))^2</f>
        <v>0.00997430527323022</v>
      </c>
      <c r="W47" s="17" t="n">
        <f aca="false">R47/T47</f>
        <v>4.46428571428571</v>
      </c>
      <c r="X47" s="17" t="n">
        <f aca="false">I47+(2*U47*((1+(J47^2))^0.5))</f>
        <v>5.78755384630414</v>
      </c>
      <c r="Y47" s="17" t="n">
        <f aca="false">W47/X47</f>
        <v>0.771359685428508</v>
      </c>
      <c r="Z47" s="11"/>
      <c r="AA47" s="17" t="n">
        <f aca="false">G47-H47</f>
        <v>0.365999999999985</v>
      </c>
    </row>
    <row r="48" customFormat="false" ht="12.75" hidden="false" customHeight="false" outlineLevel="0" collapsed="false">
      <c r="A48" s="16" t="n">
        <f aca="false">A47+1</f>
        <v>29</v>
      </c>
      <c r="B48" s="16" t="n">
        <f aca="false">B47+20</f>
        <v>576.8193</v>
      </c>
      <c r="C48" s="22" t="n">
        <v>475.736</v>
      </c>
      <c r="D48" s="23" t="n">
        <f aca="false">V48</f>
        <v>0.000649510297323546</v>
      </c>
      <c r="E48" s="24" t="n">
        <v>475.547</v>
      </c>
      <c r="F48" s="25" t="n">
        <f aca="false">(D48*(B48-B47))+F47</f>
        <v>474.707432387197</v>
      </c>
      <c r="G48" s="26" t="n">
        <f aca="false">C48-F48</f>
        <v>1.02856761280259</v>
      </c>
      <c r="H48" s="17" t="n">
        <f aca="false">E48-F48</f>
        <v>0.839567612802625</v>
      </c>
      <c r="I48" s="16" t="n">
        <f aca="false">I47</f>
        <v>0.6</v>
      </c>
      <c r="J48" s="16" t="n">
        <f aca="false">J47</f>
        <v>1</v>
      </c>
      <c r="K48" s="16" t="n">
        <f aca="false">L48/100</f>
        <v>0</v>
      </c>
      <c r="L48" s="27" t="n">
        <f aca="false">IF(G48&gt;4.5,((G48-4.5)*5)*(B48-B47),0)</f>
        <v>0</v>
      </c>
      <c r="M48" s="27" t="n">
        <f aca="false">M47+L48</f>
        <v>0</v>
      </c>
      <c r="N48" s="28" t="n">
        <f aca="false">IF(L48=0,(((((((G48+G47)/2)^2)*J48)+(I48*(G48+G47)/2))-(((((AA48+AA47)/2)^2)*J48)+(I48*(AA48+AA47)/2)))*(B48-B47)),((((((((G48+G47)/2)^2)*J48)+(I48*(G48+G47)/2))-(((((AA48+AA47)/2)^2)*J48)+(I48*(AA48+AA47)/2)))-(((((2*G48*J48)+I48)-((2*AA48*J48)+I48))/2)*K48))*(B48-B47)))</f>
        <v>28.260435234577</v>
      </c>
      <c r="O48" s="28" t="n">
        <f aca="false">O47+N48</f>
        <v>946.260330168217</v>
      </c>
      <c r="P48" s="27" t="n">
        <f aca="false">L48+N48</f>
        <v>28.260435234577</v>
      </c>
      <c r="Q48" s="27" t="n">
        <f aca="false">Q47+P48</f>
        <v>946.260330168217</v>
      </c>
      <c r="R48" s="16" t="n">
        <f aca="false">R47</f>
        <v>12.5</v>
      </c>
      <c r="S48" s="16" t="n">
        <f aca="false">S47</f>
        <v>0.03</v>
      </c>
      <c r="T48" s="16" t="n">
        <v>1</v>
      </c>
      <c r="U48" s="17" t="n">
        <f aca="false">(-I48+(((I48^2)+(4*W48*J48))^0.5))/(2*J48)</f>
        <v>3.24823899984203</v>
      </c>
      <c r="V48" s="23" t="n">
        <f aca="false">((S48*R48)/(W48*(Y48^(2/3))))^2</f>
        <v>0.000649510297323546</v>
      </c>
      <c r="W48" s="17" t="n">
        <f aca="false">R48/T48</f>
        <v>12.5</v>
      </c>
      <c r="X48" s="17" t="n">
        <f aca="false">I48+(2*U48*((1+(J48^2))^0.5))</f>
        <v>9.78740729481165</v>
      </c>
      <c r="Y48" s="17" t="n">
        <f aca="false">W48/X48</f>
        <v>1.27715130508836</v>
      </c>
      <c r="Z48" s="11"/>
      <c r="AA48" s="17" t="n">
        <f aca="false">G48-H48</f>
        <v>0.188999999999965</v>
      </c>
    </row>
    <row r="49" customFormat="false" ht="12.75" hidden="false" customHeight="false" outlineLevel="0" collapsed="false">
      <c r="A49" s="16" t="n">
        <f aca="false">A48+1</f>
        <v>30</v>
      </c>
      <c r="B49" s="16" t="n">
        <f aca="false">B48+20</f>
        <v>596.8193</v>
      </c>
      <c r="C49" s="22" t="n">
        <v>475.857</v>
      </c>
      <c r="D49" s="23" t="n">
        <f aca="false">V49</f>
        <v>0.00738523430077271</v>
      </c>
      <c r="E49" s="24" t="n">
        <v>475.718</v>
      </c>
      <c r="F49" s="25" t="n">
        <f aca="false">(D49*(B49-B48))+F48</f>
        <v>474.855137073213</v>
      </c>
      <c r="G49" s="26" t="n">
        <f aca="false">C49-F49</f>
        <v>1.00186292678717</v>
      </c>
      <c r="H49" s="17" t="n">
        <f aca="false">E49-F49</f>
        <v>0.862862926787159</v>
      </c>
      <c r="I49" s="16" t="n">
        <f aca="false">I48</f>
        <v>0.6</v>
      </c>
      <c r="J49" s="16" t="n">
        <f aca="false">J48</f>
        <v>1</v>
      </c>
      <c r="K49" s="16" t="n">
        <f aca="false">L49/100</f>
        <v>0</v>
      </c>
      <c r="L49" s="27" t="n">
        <f aca="false">IF(G49&gt;4.5,((G49-4.5)*5)*(B49-B48),0)</f>
        <v>0</v>
      </c>
      <c r="M49" s="27" t="n">
        <f aca="false">M48+L49</f>
        <v>0</v>
      </c>
      <c r="N49" s="28" t="n">
        <f aca="false">IF(L49=0,(((((((G49+G48)/2)^2)*J49)+(I49*(G49+G48)/2))-(((((AA49+AA48)/2)^2)*J49)+(I49*(AA49+AA48)/2)))*(B49-B48)),((((((((G49+G48)/2)^2)*J49)+(I49*(G49+G48)/2))-(((((AA49+AA48)/2)^2)*J49)+(I49*(AA49+AA48)/2)))-(((((2*G49*J49)+I49)-((2*AA49*J49)+I49))/2)*K49))*(B49-B48)))</f>
        <v>30.2899041180326</v>
      </c>
      <c r="O49" s="28" t="n">
        <f aca="false">O48+N49</f>
        <v>976.550234286249</v>
      </c>
      <c r="P49" s="27" t="n">
        <f aca="false">L49+N49</f>
        <v>30.2899041180326</v>
      </c>
      <c r="Q49" s="27" t="n">
        <f aca="false">Q48+P49</f>
        <v>976.550234286249</v>
      </c>
      <c r="R49" s="16" t="n">
        <f aca="false">R48</f>
        <v>12.5</v>
      </c>
      <c r="S49" s="16" t="n">
        <f aca="false">S48</f>
        <v>0.03</v>
      </c>
      <c r="T49" s="16" t="n">
        <v>2.5</v>
      </c>
      <c r="U49" s="17" t="n">
        <f aca="false">(-I49+(((I49^2)+(4*W49*J49))^0.5))/(2*J49)</f>
        <v>1.9561028345357</v>
      </c>
      <c r="V49" s="23" t="n">
        <f aca="false">((S49*R49)/(W49*(Y49^(2/3))))^2</f>
        <v>0.00738523430077271</v>
      </c>
      <c r="W49" s="17" t="n">
        <f aca="false">R49/T49</f>
        <v>5</v>
      </c>
      <c r="X49" s="17" t="n">
        <f aca="false">I49+(2*U49*((1+(J49^2))^0.5))</f>
        <v>6.13269431599367</v>
      </c>
      <c r="Y49" s="17" t="n">
        <f aca="false">W49/X49</f>
        <v>0.815302335705911</v>
      </c>
      <c r="Z49" s="11"/>
      <c r="AA49" s="17" t="n">
        <f aca="false">G49-H49</f>
        <v>0.13900000000001</v>
      </c>
    </row>
    <row r="50" customFormat="false" ht="12.75" hidden="false" customHeight="false" outlineLevel="0" collapsed="false">
      <c r="A50" s="16" t="n">
        <f aca="false">A49+1</f>
        <v>31</v>
      </c>
      <c r="B50" s="16" t="n">
        <f aca="false">B49+20.4834</f>
        <v>617.3027</v>
      </c>
      <c r="C50" s="22" t="n">
        <v>476.045</v>
      </c>
      <c r="D50" s="23" t="n">
        <f aca="false">V50</f>
        <v>0.00905731513671896</v>
      </c>
      <c r="E50" s="24" t="n">
        <v>475.966</v>
      </c>
      <c r="F50" s="25" t="n">
        <f aca="false">(D50*(B50-B49))+F49</f>
        <v>475.040661682084</v>
      </c>
      <c r="G50" s="26" t="n">
        <f aca="false">C50-F50</f>
        <v>1.00433831791571</v>
      </c>
      <c r="H50" s="17" t="n">
        <f aca="false">E50-F50</f>
        <v>0.925338317915703</v>
      </c>
      <c r="I50" s="16" t="n">
        <f aca="false">I49</f>
        <v>0.6</v>
      </c>
      <c r="J50" s="16" t="n">
        <f aca="false">J49</f>
        <v>1</v>
      </c>
      <c r="K50" s="16" t="n">
        <f aca="false">L50/100</f>
        <v>0</v>
      </c>
      <c r="L50" s="27" t="n">
        <f aca="false">IF(G50&gt;4.5,((G50-4.5)*5)*(B50-B49),0)</f>
        <v>0</v>
      </c>
      <c r="M50" s="27" t="n">
        <f aca="false">M49+L50</f>
        <v>0</v>
      </c>
      <c r="N50" s="28" t="n">
        <f aca="false">IF(L50=0,(((((((G50+G49)/2)^2)*J50)+(I50*(G50+G49)/2))-(((((AA50+AA49)/2)^2)*J50)+(I50*(AA50+AA49)/2)))*(B50-B49)),((((((((G50+G49)/2)^2)*J50)+(I50*(G50+G49)/2))-(((((AA50+AA49)/2)^2)*J50)+(I50*(AA50+AA49)/2)))-(((((2*G50*J50)+I50)-((2*AA50*J50)+I50))/2)*K50))*(B50-B49)))</f>
        <v>31.3557886375896</v>
      </c>
      <c r="O50" s="28" t="n">
        <f aca="false">O49+N50</f>
        <v>1007.90602292384</v>
      </c>
      <c r="P50" s="27" t="n">
        <f aca="false">L50+N50</f>
        <v>31.3557886375896</v>
      </c>
      <c r="Q50" s="27" t="n">
        <f aca="false">Q49+P50</f>
        <v>1007.90602292384</v>
      </c>
      <c r="R50" s="16" t="n">
        <f aca="false">R49</f>
        <v>12.5</v>
      </c>
      <c r="S50" s="16" t="n">
        <f aca="false">S49</f>
        <v>0.03</v>
      </c>
      <c r="T50" s="16" t="n">
        <v>2.7</v>
      </c>
      <c r="U50" s="17" t="n">
        <f aca="false">(-I50+(((I50^2)+(4*W50*J50))^0.5))/(2*J50)</f>
        <v>1.8724708581773</v>
      </c>
      <c r="V50" s="23" t="n">
        <f aca="false">((S50*R50)/(W50*(Y50^(2/3))))^2</f>
        <v>0.00905731513671896</v>
      </c>
      <c r="W50" s="17" t="n">
        <f aca="false">R50/T50</f>
        <v>4.62962962962963</v>
      </c>
      <c r="X50" s="17" t="n">
        <f aca="false">I50+(2*U50*((1+(J50^2))^0.5))</f>
        <v>5.89614736556546</v>
      </c>
      <c r="Y50" s="17" t="n">
        <f aca="false">W50/X50</f>
        <v>0.785195712147136</v>
      </c>
      <c r="Z50" s="11"/>
      <c r="AA50" s="17" t="n">
        <f aca="false">G50-H50</f>
        <v>0.0790000000000077</v>
      </c>
    </row>
    <row r="51" customFormat="false" ht="12.75" hidden="false" customHeight="false" outlineLevel="0" collapsed="false">
      <c r="A51" s="16" t="n">
        <f aca="false">A50+1</f>
        <v>32</v>
      </c>
      <c r="B51" s="16" t="n">
        <f aca="false">B50+20</f>
        <v>637.3027</v>
      </c>
      <c r="C51" s="22" t="n">
        <v>476.211</v>
      </c>
      <c r="D51" s="23" t="n">
        <f aca="false">V51</f>
        <v>0.00738523430077271</v>
      </c>
      <c r="E51" s="24" t="n">
        <v>476.128</v>
      </c>
      <c r="F51" s="25" t="n">
        <f aca="false">(D51*(B51-B50))+F50</f>
        <v>475.1883663681</v>
      </c>
      <c r="G51" s="26" t="n">
        <f aca="false">C51-F51</f>
        <v>1.02263363190025</v>
      </c>
      <c r="H51" s="17" t="n">
        <f aca="false">E51-F51</f>
        <v>0.939633631900222</v>
      </c>
      <c r="I51" s="16" t="n">
        <f aca="false">I50</f>
        <v>0.6</v>
      </c>
      <c r="J51" s="16" t="n">
        <f aca="false">J50</f>
        <v>1</v>
      </c>
      <c r="K51" s="16" t="n">
        <f aca="false">L51/100</f>
        <v>0</v>
      </c>
      <c r="L51" s="27" t="n">
        <f aca="false">IF(G51&gt;4.5,((G51-4.5)*5)*(B51-B50),0)</f>
        <v>0</v>
      </c>
      <c r="M51" s="27" t="n">
        <f aca="false">M50+L51</f>
        <v>0</v>
      </c>
      <c r="N51" s="28" t="n">
        <f aca="false">IF(L51=0,(((((((G51+G50)/2)^2)*J51)+(I51*(G51+G50)/2))-(((((AA51+AA50)/2)^2)*J51)+(I51*(AA51+AA50)/2)))*(B51-B50)),((((((((G51+G50)/2)^2)*J51)+(I51*(G51+G50)/2))-(((((AA51+AA50)/2)^2)*J51)+(I51*(AA51+AA50)/2)))-(((((2*G51*J51)+I51)-((2*AA51*J51)+I51))/2)*K51))*(B51-B50)))</f>
        <v>31.601688125599</v>
      </c>
      <c r="O51" s="28" t="n">
        <f aca="false">O50+N51</f>
        <v>1039.50771104944</v>
      </c>
      <c r="P51" s="27" t="n">
        <f aca="false">L51+N51</f>
        <v>31.601688125599</v>
      </c>
      <c r="Q51" s="27" t="n">
        <f aca="false">Q50+P51</f>
        <v>1039.50771104944</v>
      </c>
      <c r="R51" s="16" t="n">
        <f aca="false">R50</f>
        <v>12.5</v>
      </c>
      <c r="S51" s="16" t="n">
        <f aca="false">S50</f>
        <v>0.03</v>
      </c>
      <c r="T51" s="16" t="n">
        <v>2.5</v>
      </c>
      <c r="U51" s="17" t="n">
        <f aca="false">(-I51+(((I51^2)+(4*W51*J51))^0.5))/(2*J51)</f>
        <v>1.9561028345357</v>
      </c>
      <c r="V51" s="23" t="n">
        <f aca="false">((S51*R51)/(W51*(Y51^(2/3))))^2</f>
        <v>0.00738523430077271</v>
      </c>
      <c r="W51" s="17" t="n">
        <f aca="false">R51/T51</f>
        <v>5</v>
      </c>
      <c r="X51" s="17" t="n">
        <f aca="false">I51+(2*U51*((1+(J51^2))^0.5))</f>
        <v>6.13269431599367</v>
      </c>
      <c r="Y51" s="17" t="n">
        <f aca="false">W51/X51</f>
        <v>0.815302335705911</v>
      </c>
      <c r="Z51" s="11"/>
      <c r="AA51" s="17" t="n">
        <f aca="false">G51-H51</f>
        <v>0.0830000000000268</v>
      </c>
    </row>
    <row r="52" customFormat="false" ht="12.75" hidden="false" customHeight="false" outlineLevel="0" collapsed="false">
      <c r="A52" s="16" t="n">
        <f aca="false">A51+1</f>
        <v>33</v>
      </c>
      <c r="B52" s="16" t="n">
        <f aca="false">B51+20.12</f>
        <v>657.4227</v>
      </c>
      <c r="C52" s="22" t="n">
        <v>476.544</v>
      </c>
      <c r="D52" s="23" t="n">
        <f aca="false">V52</f>
        <v>0.0166908843858255</v>
      </c>
      <c r="E52" s="24" t="n">
        <v>476.349</v>
      </c>
      <c r="F52" s="25" t="n">
        <f aca="false">(D52*(B52-B51))+F51</f>
        <v>475.524186961943</v>
      </c>
      <c r="G52" s="26" t="n">
        <f aca="false">C52-F52</f>
        <v>1.01981303805741</v>
      </c>
      <c r="H52" s="17" t="n">
        <f aca="false">E52-F52</f>
        <v>0.824813038057414</v>
      </c>
      <c r="I52" s="16" t="n">
        <f aca="false">I51</f>
        <v>0.6</v>
      </c>
      <c r="J52" s="16" t="n">
        <f aca="false">J51</f>
        <v>1</v>
      </c>
      <c r="K52" s="16" t="n">
        <f aca="false">L52/100</f>
        <v>0</v>
      </c>
      <c r="L52" s="27" t="n">
        <f aca="false">IF(G52&gt;4.5,((G52-4.5)*5)*(B52-B51),0)</f>
        <v>0</v>
      </c>
      <c r="M52" s="27" t="n">
        <f aca="false">M51+L52</f>
        <v>0</v>
      </c>
      <c r="N52" s="28" t="n">
        <f aca="false">IF(L52=0,(((((((G52+G51)/2)^2)*J52)+(I52*(G52+G51)/2))-(((((AA52+AA51)/2)^2)*J52)+(I52*(AA52+AA51)/2)))*(B52-B51)),((((((((G52+G51)/2)^2)*J52)+(I52*(G52+G51)/2))-(((((AA52+AA51)/2)^2)*J52)+(I52*(AA52+AA51)/2)))-(((((2*G52*J52)+I52)-((2*AA52*J52)+I52))/2)*K52))*(B52-B51)))</f>
        <v>31.2445512299585</v>
      </c>
      <c r="O52" s="28" t="n">
        <f aca="false">O51+N52</f>
        <v>1070.7522622794</v>
      </c>
      <c r="P52" s="27" t="n">
        <f aca="false">L52+N52</f>
        <v>31.2445512299585</v>
      </c>
      <c r="Q52" s="27" t="n">
        <f aca="false">Q51+P52</f>
        <v>1070.7522622794</v>
      </c>
      <c r="R52" s="16" t="n">
        <f aca="false">R51</f>
        <v>12.5</v>
      </c>
      <c r="S52" s="16" t="n">
        <f aca="false">S51</f>
        <v>0.03</v>
      </c>
      <c r="T52" s="16" t="n">
        <v>3.4</v>
      </c>
      <c r="U52" s="17" t="n">
        <f aca="false">(-I52+(((I52^2)+(4*W52*J52))^0.5))/(2*J52)</f>
        <v>1.64073970130857</v>
      </c>
      <c r="V52" s="23" t="n">
        <f aca="false">((S52*R52)/(W52*(Y52^(2/3))))^2</f>
        <v>0.0166908843858255</v>
      </c>
      <c r="W52" s="17" t="n">
        <f aca="false">R52/T52</f>
        <v>3.67647058823529</v>
      </c>
      <c r="X52" s="17" t="n">
        <f aca="false">I52+(2*U52*((1+(J52^2))^0.5))</f>
        <v>5.24071267582913</v>
      </c>
      <c r="Y52" s="17" t="n">
        <f aca="false">W52/X52</f>
        <v>0.701521112804308</v>
      </c>
      <c r="Z52" s="11"/>
      <c r="AA52" s="17" t="n">
        <f aca="false">G52-H52</f>
        <v>0.194999999999993</v>
      </c>
    </row>
    <row r="53" customFormat="false" ht="12.75" hidden="false" customHeight="false" outlineLevel="0" collapsed="false">
      <c r="A53" s="16" t="n">
        <f aca="false">A52+1</f>
        <v>34</v>
      </c>
      <c r="B53" s="16" t="n">
        <f aca="false">B52+20.2402</f>
        <v>677.6629</v>
      </c>
      <c r="C53" s="22" t="n">
        <v>476.693</v>
      </c>
      <c r="D53" s="23" t="n">
        <f aca="false">V53</f>
        <v>0.00738523430077271</v>
      </c>
      <c r="E53" s="24" t="n">
        <v>476.5</v>
      </c>
      <c r="F53" s="25" t="n">
        <f aca="false">(D53*(B53-B52))+F52</f>
        <v>475.673665581237</v>
      </c>
      <c r="G53" s="26" t="n">
        <f aca="false">C53-F53</f>
        <v>1.01933441876292</v>
      </c>
      <c r="H53" s="17" t="n">
        <f aca="false">E53-F53</f>
        <v>0.82633441876294</v>
      </c>
      <c r="I53" s="16" t="n">
        <f aca="false">I52</f>
        <v>0.6</v>
      </c>
      <c r="J53" s="16" t="n">
        <f aca="false">J52</f>
        <v>1</v>
      </c>
      <c r="K53" s="16" t="n">
        <f aca="false">L53/100</f>
        <v>0</v>
      </c>
      <c r="L53" s="27" t="n">
        <f aca="false">IF(G53&gt;4.5,((G53-4.5)*5)*(B53-B52),0)</f>
        <v>0</v>
      </c>
      <c r="M53" s="27" t="n">
        <f aca="false">M52+L53</f>
        <v>0</v>
      </c>
      <c r="N53" s="28" t="n">
        <f aca="false">IF(L53=0,(((((((G53+G52)/2)^2)*J53)+(I53*(G53+G52)/2))-(((((AA53+AA52)/2)^2)*J53)+(I53*(AA53+AA52)/2)))*(B53-B52)),((((((((G53+G52)/2)^2)*J53)+(I53*(G53+G52)/2))-(((((AA53+AA52)/2)^2)*J53)+(I53*(AA53+AA52)/2)))-(((((2*G53*J53)+I53)-((2*AA53*J53)+I53))/2)*K53))*(B53-B52)))</f>
        <v>30.3044132599017</v>
      </c>
      <c r="O53" s="28" t="n">
        <f aca="false">O52+N53</f>
        <v>1101.0566755393</v>
      </c>
      <c r="P53" s="27" t="n">
        <f aca="false">L53+N53</f>
        <v>30.3044132599017</v>
      </c>
      <c r="Q53" s="31" t="n">
        <f aca="false">Q52+P53</f>
        <v>1101.0566755393</v>
      </c>
      <c r="R53" s="16" t="n">
        <f aca="false">R52</f>
        <v>12.5</v>
      </c>
      <c r="S53" s="16" t="n">
        <f aca="false">S52</f>
        <v>0.03</v>
      </c>
      <c r="T53" s="16" t="n">
        <v>2.5</v>
      </c>
      <c r="U53" s="17" t="n">
        <f aca="false">(-I53+(((I53^2)+(4*W53*J53))^0.5))/(2*J53)</f>
        <v>1.9561028345357</v>
      </c>
      <c r="V53" s="23" t="n">
        <f aca="false">((S53*R53)/(W53*(Y53^(2/3))))^2</f>
        <v>0.00738523430077271</v>
      </c>
      <c r="W53" s="17" t="n">
        <f aca="false">R53/T53</f>
        <v>5</v>
      </c>
      <c r="X53" s="17" t="n">
        <f aca="false">I53+(2*U53*((1+(J53^2))^0.5))</f>
        <v>6.13269431599367</v>
      </c>
      <c r="Y53" s="17" t="n">
        <f aca="false">W53/X53</f>
        <v>0.815302335705911</v>
      </c>
      <c r="Z53" s="11"/>
      <c r="AA53" s="17" t="n">
        <f aca="false">G53-H53</f>
        <v>0.192999999999984</v>
      </c>
    </row>
    <row r="54" customFormat="false" ht="12.75" hidden="false" customHeight="false" outlineLevel="0" collapsed="false">
      <c r="A54" s="32"/>
      <c r="B54" s="32"/>
      <c r="C54" s="33"/>
      <c r="D54" s="34"/>
      <c r="E54" s="33"/>
      <c r="F54" s="33"/>
      <c r="G54" s="35"/>
      <c r="H54" s="35"/>
      <c r="I54" s="32"/>
      <c r="J54" s="32"/>
      <c r="K54" s="32"/>
      <c r="L54" s="32"/>
      <c r="M54" s="32"/>
      <c r="N54" s="35"/>
      <c r="O54" s="35"/>
      <c r="P54" s="35"/>
      <c r="Q54" s="35"/>
      <c r="R54" s="32"/>
      <c r="S54" s="32"/>
      <c r="T54" s="32"/>
      <c r="U54" s="35"/>
      <c r="V54" s="34"/>
      <c r="W54" s="35"/>
      <c r="X54" s="35"/>
      <c r="Y54" s="35"/>
      <c r="Z54" s="36"/>
    </row>
    <row r="55" customFormat="false" ht="12.75" hidden="false" customHeight="false" outlineLevel="0" collapsed="false">
      <c r="A55" s="32"/>
      <c r="B55" s="32"/>
      <c r="C55" s="33"/>
      <c r="D55" s="34"/>
      <c r="E55" s="33"/>
      <c r="F55" s="33"/>
      <c r="G55" s="35"/>
      <c r="H55" s="35"/>
      <c r="I55" s="32"/>
      <c r="J55" s="32"/>
      <c r="K55" s="32"/>
      <c r="L55" s="32"/>
      <c r="M55" s="32"/>
      <c r="N55" s="35"/>
      <c r="O55" s="35"/>
      <c r="P55" s="35"/>
      <c r="Q55" s="35"/>
      <c r="R55" s="32"/>
      <c r="S55" s="32"/>
      <c r="T55" s="32"/>
      <c r="U55" s="35"/>
      <c r="V55" s="34"/>
      <c r="W55" s="35"/>
      <c r="X55" s="35"/>
      <c r="Y55" s="35"/>
      <c r="Z55" s="3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jcb&amp;C&amp;D&amp;R&amp;P</oddFooter>
  </headerFooter>
  <rowBreaks count="1" manualBreakCount="1">
    <brk id="5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7" colorId="64" zoomScale="115" zoomScaleNormal="115" zoomScalePageLayoutView="100" workbookViewId="0">
      <selection pane="topLeft" activeCell="L7" activeCellId="0" sqref="L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5" min="5" style="0" width="8.41"/>
    <col collapsed="false" customWidth="true" hidden="false" outlineLevel="0" max="7" min="7" style="0" width="5.56"/>
    <col collapsed="false" customWidth="true" hidden="false" outlineLevel="0" max="8" min="8" style="0" width="5.71"/>
    <col collapsed="false" customWidth="true" hidden="false" outlineLevel="0" max="9" min="9" style="0" width="5.85"/>
    <col collapsed="false" customWidth="true" hidden="false" outlineLevel="0" max="11" min="10" style="0" width="5.13"/>
    <col collapsed="false" customWidth="true" hidden="true" outlineLevel="0" max="12" min="12" style="0" width="7.85"/>
    <col collapsed="false" customWidth="true" hidden="true" outlineLevel="0" max="13" min="13" style="0" width="10.13"/>
    <col collapsed="false" customWidth="true" hidden="false" outlineLevel="0" max="14" min="14" style="0" width="7.28"/>
    <col collapsed="false" customWidth="true" hidden="false" outlineLevel="0" max="15" min="15" style="0" width="9.99"/>
    <col collapsed="false" customWidth="true" hidden="false" outlineLevel="0" max="16" min="16" style="0" width="7.14"/>
    <col collapsed="false" customWidth="true" hidden="false" outlineLevel="0" max="17" min="17" style="0" width="8.28"/>
    <col collapsed="false" customWidth="true" hidden="false" outlineLevel="0" max="18" min="18" style="0" width="9.99"/>
    <col collapsed="false" customWidth="true" hidden="false" outlineLevel="0" max="19" min="19" style="0" width="6.7"/>
    <col collapsed="false" customWidth="true" hidden="false" outlineLevel="0" max="20" min="20" style="0" width="5.56"/>
    <col collapsed="false" customWidth="true" hidden="false" outlineLevel="0" max="25" min="21" style="0" width="9.14"/>
    <col collapsed="false" customWidth="true" hidden="false" outlineLevel="0" max="26" min="26" style="0" width="14.14"/>
    <col collapsed="false" customWidth="true" hidden="false" outlineLevel="0" max="27" min="27" style="0" width="13.99"/>
  </cols>
  <sheetData>
    <row r="1" customFormat="false" ht="12.75" hidden="false" customHeight="false" outlineLevel="0" collapsed="false">
      <c r="A1" s="0" t="s">
        <v>0</v>
      </c>
      <c r="B1" s="1"/>
      <c r="C1" s="2"/>
      <c r="D1" s="2"/>
      <c r="E1" s="2"/>
      <c r="F1" s="2"/>
      <c r="G1" s="3"/>
      <c r="H1" s="2"/>
    </row>
    <row r="2" customFormat="false" ht="12.75" hidden="false" customHeight="false" outlineLevel="0" collapsed="false">
      <c r="B2" s="1"/>
      <c r="C2" s="2"/>
      <c r="D2" s="2"/>
      <c r="E2" s="2"/>
      <c r="F2" s="2"/>
      <c r="G2" s="3"/>
      <c r="H2" s="2"/>
    </row>
    <row r="3" customFormat="false" ht="12.75" hidden="false" customHeight="false" outlineLevel="0" collapsed="false">
      <c r="B3" s="1"/>
      <c r="C3" s="2"/>
      <c r="D3" s="2"/>
      <c r="E3" s="2"/>
      <c r="F3" s="2"/>
      <c r="G3" s="3"/>
      <c r="H3" s="2"/>
    </row>
    <row r="4" customFormat="false" ht="12.75" hidden="false" customHeight="false" outlineLevel="0" collapsed="false">
      <c r="B4" s="1"/>
      <c r="C4" s="2"/>
      <c r="D4" s="2"/>
      <c r="E4" s="2"/>
      <c r="F4" s="2"/>
      <c r="G4" s="3"/>
      <c r="H4" s="2"/>
    </row>
    <row r="5" customFormat="false" ht="12.75" hidden="false" customHeight="false" outlineLevel="0" collapsed="false">
      <c r="A5" s="4" t="s">
        <v>1</v>
      </c>
      <c r="B5" s="3"/>
      <c r="C5" s="2"/>
      <c r="D5" s="2"/>
      <c r="E5" s="2"/>
      <c r="F5" s="2"/>
      <c r="G5" s="3"/>
      <c r="H5" s="2"/>
      <c r="L5" s="4" t="s">
        <v>2</v>
      </c>
      <c r="M5" s="5" t="n">
        <v>41348</v>
      </c>
      <c r="N5" s="6"/>
      <c r="O5" s="5"/>
    </row>
    <row r="6" customFormat="false" ht="12.75" hidden="false" customHeight="false" outlineLevel="0" collapsed="false">
      <c r="A6" s="0" t="s">
        <v>3</v>
      </c>
      <c r="B6" s="1"/>
      <c r="C6" s="2"/>
      <c r="D6" s="2"/>
      <c r="E6" s="2"/>
      <c r="F6" s="2"/>
      <c r="G6" s="3"/>
      <c r="H6" s="7" t="s">
        <v>4</v>
      </c>
    </row>
    <row r="7" customFormat="false" ht="12.75" hidden="false" customHeight="false" outlineLevel="0" collapsed="false">
      <c r="A7" s="0" t="s">
        <v>5</v>
      </c>
      <c r="B7" s="1"/>
      <c r="C7" s="2"/>
      <c r="D7" s="2"/>
      <c r="E7" s="2"/>
      <c r="F7" s="2"/>
      <c r="G7" s="3"/>
      <c r="H7" s="8" t="s">
        <v>6</v>
      </c>
    </row>
    <row r="8" customFormat="false" ht="12.75" hidden="false" customHeight="false" outlineLevel="0" collapsed="false">
      <c r="A8" s="0" t="s">
        <v>7</v>
      </c>
      <c r="E8" s="9" t="n">
        <v>471.5</v>
      </c>
    </row>
    <row r="9" customFormat="false" ht="12.75" hidden="false" customHeight="false" outlineLevel="0" collapsed="false">
      <c r="A9" s="4" t="s">
        <v>8</v>
      </c>
      <c r="H9" s="10"/>
    </row>
    <row r="10" customFormat="false" ht="12.75" hidden="false" customHeight="false" outlineLevel="0" collapsed="false">
      <c r="G10" s="0" t="s">
        <v>9</v>
      </c>
      <c r="H10" s="0" t="s">
        <v>10</v>
      </c>
      <c r="I10" s="0" t="s">
        <v>11</v>
      </c>
      <c r="J10" s="0" t="s">
        <v>12</v>
      </c>
      <c r="K10" s="0" t="s">
        <v>13</v>
      </c>
      <c r="O10" s="11" t="s">
        <v>14</v>
      </c>
      <c r="P10" s="11"/>
      <c r="Q10" s="11"/>
      <c r="R10" s="11"/>
      <c r="S10" s="11"/>
    </row>
    <row r="11" customFormat="false" ht="12.75" hidden="false" customHeight="false" outlineLevel="0" collapsed="false">
      <c r="A11" s="11" t="s">
        <v>15</v>
      </c>
      <c r="B11" s="11" t="s">
        <v>16</v>
      </c>
      <c r="C11" s="11" t="s">
        <v>17</v>
      </c>
      <c r="D11" s="11" t="s">
        <v>18</v>
      </c>
      <c r="E11" s="11"/>
      <c r="F11" s="11" t="s">
        <v>19</v>
      </c>
      <c r="G11" s="11"/>
      <c r="H11" s="11" t="s">
        <v>20</v>
      </c>
      <c r="I11" s="11" t="s">
        <v>21</v>
      </c>
      <c r="J11" s="11" t="s">
        <v>22</v>
      </c>
      <c r="K11" s="11"/>
      <c r="O11" s="11" t="s">
        <v>23</v>
      </c>
      <c r="P11" s="11" t="s">
        <v>24</v>
      </c>
      <c r="Q11" s="11" t="s">
        <v>25</v>
      </c>
      <c r="R11" s="12" t="s">
        <v>26</v>
      </c>
      <c r="S11" s="13" t="s">
        <v>26</v>
      </c>
      <c r="U11" s="11" t="s">
        <v>26</v>
      </c>
      <c r="V11" s="14" t="s">
        <v>26</v>
      </c>
      <c r="W11" s="11" t="s">
        <v>24</v>
      </c>
      <c r="X11" s="11" t="s">
        <v>24</v>
      </c>
    </row>
    <row r="12" customFormat="false" ht="12.75" hidden="false" customHeight="false" outlineLevel="0" collapsed="false">
      <c r="A12" s="11" t="s">
        <v>27</v>
      </c>
      <c r="B12" s="11" t="s">
        <v>28</v>
      </c>
      <c r="C12" s="11" t="s">
        <v>28</v>
      </c>
      <c r="D12" s="11" t="s">
        <v>29</v>
      </c>
      <c r="E12" s="11"/>
      <c r="F12" s="11"/>
      <c r="G12" s="11"/>
      <c r="H12" s="11" t="s">
        <v>30</v>
      </c>
      <c r="I12" s="11" t="s">
        <v>31</v>
      </c>
      <c r="J12" s="11" t="s">
        <v>32</v>
      </c>
      <c r="K12" s="11"/>
      <c r="O12" s="11" t="s">
        <v>33</v>
      </c>
      <c r="P12" s="11" t="s">
        <v>34</v>
      </c>
      <c r="Q12" s="11" t="s">
        <v>35</v>
      </c>
      <c r="R12" s="11" t="s">
        <v>36</v>
      </c>
      <c r="S12" s="15" t="s">
        <v>36</v>
      </c>
      <c r="U12" s="11" t="s">
        <v>37</v>
      </c>
      <c r="V12" s="14" t="s">
        <v>37</v>
      </c>
      <c r="W12" s="11" t="s">
        <v>38</v>
      </c>
      <c r="X12" s="11" t="s">
        <v>38</v>
      </c>
    </row>
    <row r="13" customFormat="false" ht="12.75" hidden="false" customHeight="false" outlineLevel="0" collapsed="false">
      <c r="A13" s="11" t="s">
        <v>39</v>
      </c>
      <c r="B13" s="11" t="s">
        <v>40</v>
      </c>
      <c r="C13" s="11" t="s">
        <v>41</v>
      </c>
      <c r="D13" s="11" t="s">
        <v>42</v>
      </c>
      <c r="E13" s="11"/>
      <c r="F13" s="11" t="s">
        <v>43</v>
      </c>
      <c r="G13" s="11"/>
      <c r="H13" s="11" t="s">
        <v>44</v>
      </c>
      <c r="I13" s="11" t="s">
        <v>26</v>
      </c>
      <c r="J13" s="11" t="s">
        <v>45</v>
      </c>
      <c r="K13" s="11"/>
      <c r="O13" s="11" t="s">
        <v>46</v>
      </c>
      <c r="P13" s="11" t="s">
        <v>47</v>
      </c>
      <c r="Q13" s="11" t="s">
        <v>48</v>
      </c>
      <c r="R13" s="11" t="s">
        <v>49</v>
      </c>
      <c r="S13" s="15" t="s">
        <v>50</v>
      </c>
      <c r="U13" s="11" t="s">
        <v>49</v>
      </c>
      <c r="V13" s="14" t="s">
        <v>51</v>
      </c>
      <c r="W13" s="11" t="s">
        <v>49</v>
      </c>
      <c r="X13" s="11" t="s">
        <v>50</v>
      </c>
    </row>
    <row r="14" customFormat="false" ht="12.75" hidden="false" customHeight="false" outlineLevel="0" collapsed="false">
      <c r="A14" s="11" t="s">
        <v>52</v>
      </c>
      <c r="B14" s="16" t="n">
        <v>2500</v>
      </c>
      <c r="C14" s="16" t="n">
        <v>30</v>
      </c>
      <c r="D14" s="17" t="n">
        <f aca="false">0.0195*((((B14^3)/C14)^0.5)^0.77)</f>
        <v>44.2551317812222</v>
      </c>
      <c r="E14" s="16"/>
      <c r="F14" s="16" t="n">
        <v>100</v>
      </c>
      <c r="G14" s="16"/>
      <c r="H14" s="16" t="n">
        <v>0.6</v>
      </c>
      <c r="I14" s="16" t="n">
        <v>68</v>
      </c>
      <c r="J14" s="16" t="n">
        <v>1</v>
      </c>
      <c r="K14" s="16"/>
      <c r="O14" s="16" t="n">
        <v>75</v>
      </c>
      <c r="P14" s="16" t="n">
        <f aca="false">(H14*(F14)*O14)/360</f>
        <v>12.5</v>
      </c>
      <c r="Q14" s="16" t="n">
        <f aca="false">(H14*(F14/J14)*O14)/360</f>
        <v>12.5</v>
      </c>
      <c r="R14" s="17" t="n">
        <f aca="false">(((2.78*(((F14-0.2*(((2540/I14)-25.4)*10))^2)/(F14+0.8*(((2540/I14)-25.4)*10)))))/(D14/60))*O14/1000</f>
        <v>8.36709600777479</v>
      </c>
      <c r="S14" s="18" t="n">
        <f aca="false">(((2.78*(((F14-0.2*(((2540/I14)-25.4)*10))^2)/(F14+0.8*(((2540/I14)-25.4)*10)))))/J14)*O14/1000</f>
        <v>6.17144894083686</v>
      </c>
      <c r="U14" s="17" t="n">
        <f aca="false">((4.573+0.162*(((((F14-0.2*(((2540/I14)-25.4)*10))^2)/(F14+0.8*(((2540/I14)-25.4)*10)))*24)/(D14/60)))*(O14^(5/6)))/1000</f>
        <v>5.86532284179279</v>
      </c>
      <c r="V14" s="19" t="n">
        <f aca="false">((4.573+0.162*(((((F14-0.2*(((2540/I14)-25.4)*10))^2)/(F14+0.8*(((2540/I14)-25.4)*10)))*24)/J14))*(O14^(5/6)))/1000</f>
        <v>4.37000408249015</v>
      </c>
      <c r="W14" s="17" t="n">
        <f aca="false">0.0091*H14*F14*(O14^(4/5))*((C14/B14)^(1/5))</f>
        <v>7.12980911339526</v>
      </c>
      <c r="X14" s="17" t="n">
        <f aca="false">0.0091*H14*(F14/J14)*(O14^(4/5))*((C14/B14)^(1/5))</f>
        <v>7.12980911339526</v>
      </c>
    </row>
    <row r="16" customFormat="false" ht="12.75" hidden="false" customHeight="false" outlineLevel="0" collapsed="false">
      <c r="A16" s="11" t="s">
        <v>53</v>
      </c>
      <c r="B16" s="11" t="s">
        <v>54</v>
      </c>
      <c r="C16" s="11" t="s">
        <v>55</v>
      </c>
      <c r="D16" s="11" t="s">
        <v>56</v>
      </c>
      <c r="E16" s="11" t="s">
        <v>55</v>
      </c>
      <c r="F16" s="11" t="s">
        <v>57</v>
      </c>
      <c r="G16" s="11" t="s">
        <v>58</v>
      </c>
      <c r="H16" s="11" t="s">
        <v>59</v>
      </c>
      <c r="I16" s="11" t="s">
        <v>60</v>
      </c>
      <c r="J16" s="11" t="s">
        <v>61</v>
      </c>
      <c r="K16" s="11" t="s">
        <v>62</v>
      </c>
      <c r="L16" s="20" t="s">
        <v>63</v>
      </c>
      <c r="M16" s="20" t="s">
        <v>63</v>
      </c>
      <c r="N16" s="21" t="s">
        <v>64</v>
      </c>
      <c r="O16" s="21" t="s">
        <v>65</v>
      </c>
      <c r="P16" s="20" t="s">
        <v>66</v>
      </c>
      <c r="Q16" s="20" t="s">
        <v>66</v>
      </c>
      <c r="R16" s="11" t="s">
        <v>67</v>
      </c>
      <c r="S16" s="11" t="s">
        <v>68</v>
      </c>
      <c r="T16" s="11" t="s">
        <v>69</v>
      </c>
      <c r="U16" s="11" t="s">
        <v>70</v>
      </c>
      <c r="V16" s="11" t="s">
        <v>56</v>
      </c>
      <c r="W16" s="11" t="s">
        <v>71</v>
      </c>
      <c r="X16" s="11" t="s">
        <v>72</v>
      </c>
      <c r="Y16" s="11" t="s">
        <v>73</v>
      </c>
      <c r="Z16" s="11" t="s">
        <v>74</v>
      </c>
      <c r="AA16" s="16" t="s">
        <v>75</v>
      </c>
    </row>
    <row r="17" customFormat="false" ht="12.75" hidden="false" customHeight="false" outlineLevel="0" collapsed="false">
      <c r="A17" s="11" t="s">
        <v>39</v>
      </c>
      <c r="B17" s="11" t="s">
        <v>76</v>
      </c>
      <c r="C17" s="11" t="s">
        <v>77</v>
      </c>
      <c r="D17" s="11" t="s">
        <v>78</v>
      </c>
      <c r="E17" s="11" t="s">
        <v>79</v>
      </c>
      <c r="F17" s="11" t="s">
        <v>78</v>
      </c>
      <c r="G17" s="11" t="s">
        <v>80</v>
      </c>
      <c r="H17" s="11" t="s">
        <v>81</v>
      </c>
      <c r="I17" s="11" t="s">
        <v>80</v>
      </c>
      <c r="J17" s="11" t="s">
        <v>80</v>
      </c>
      <c r="K17" s="11" t="s">
        <v>82</v>
      </c>
      <c r="L17" s="20" t="s">
        <v>83</v>
      </c>
      <c r="M17" s="20" t="s">
        <v>84</v>
      </c>
      <c r="N17" s="21" t="s">
        <v>85</v>
      </c>
      <c r="O17" s="21" t="s">
        <v>86</v>
      </c>
      <c r="P17" s="20" t="s">
        <v>83</v>
      </c>
      <c r="Q17" s="20" t="s">
        <v>87</v>
      </c>
      <c r="R17" s="11" t="s">
        <v>80</v>
      </c>
      <c r="S17" s="11" t="s">
        <v>88</v>
      </c>
      <c r="T17" s="11" t="s">
        <v>89</v>
      </c>
      <c r="U17" s="11" t="s">
        <v>90</v>
      </c>
      <c r="V17" s="11" t="s">
        <v>91</v>
      </c>
      <c r="W17" s="11" t="s">
        <v>92</v>
      </c>
      <c r="X17" s="11" t="s">
        <v>92</v>
      </c>
      <c r="Y17" s="11" t="s">
        <v>93</v>
      </c>
      <c r="Z17" s="11"/>
      <c r="AA17" s="16" t="s">
        <v>94</v>
      </c>
    </row>
    <row r="18" customFormat="false" ht="12.75" hidden="false" customHeight="false" outlineLevel="0" collapsed="false">
      <c r="A18" s="11"/>
      <c r="B18" s="11" t="s">
        <v>95</v>
      </c>
      <c r="C18" s="11" t="s">
        <v>95</v>
      </c>
      <c r="D18" s="11" t="s">
        <v>96</v>
      </c>
      <c r="E18" s="11" t="s">
        <v>97</v>
      </c>
      <c r="F18" s="11" t="s">
        <v>95</v>
      </c>
      <c r="G18" s="11" t="s">
        <v>95</v>
      </c>
      <c r="H18" s="11" t="s">
        <v>95</v>
      </c>
      <c r="I18" s="11" t="s">
        <v>98</v>
      </c>
      <c r="J18" s="11" t="s">
        <v>99</v>
      </c>
      <c r="K18" s="16" t="s">
        <v>95</v>
      </c>
      <c r="L18" s="20" t="s">
        <v>100</v>
      </c>
      <c r="M18" s="20" t="s">
        <v>100</v>
      </c>
      <c r="N18" s="21" t="s">
        <v>100</v>
      </c>
      <c r="O18" s="21" t="s">
        <v>100</v>
      </c>
      <c r="P18" s="20" t="s">
        <v>100</v>
      </c>
      <c r="Q18" s="20" t="s">
        <v>100</v>
      </c>
      <c r="R18" s="11" t="s">
        <v>101</v>
      </c>
      <c r="S18" s="11" t="s">
        <v>102</v>
      </c>
      <c r="T18" s="16" t="s">
        <v>103</v>
      </c>
      <c r="U18" s="11" t="s">
        <v>104</v>
      </c>
      <c r="V18" s="11" t="s">
        <v>105</v>
      </c>
      <c r="W18" s="11" t="s">
        <v>106</v>
      </c>
      <c r="X18" s="11" t="s">
        <v>107</v>
      </c>
      <c r="Y18" s="11" t="s">
        <v>108</v>
      </c>
      <c r="Z18" s="11"/>
      <c r="AA18" s="16" t="s">
        <v>95</v>
      </c>
    </row>
    <row r="19" customFormat="false" ht="12.75" hidden="false" customHeight="false" outlineLevel="0" collapsed="false">
      <c r="A19" s="16" t="n">
        <v>0</v>
      </c>
      <c r="B19" s="16" t="n">
        <v>0</v>
      </c>
      <c r="C19" s="22" t="n">
        <v>473.117</v>
      </c>
      <c r="D19" s="23" t="n">
        <f aca="false">V19</f>
        <v>0.000359158346787576</v>
      </c>
      <c r="E19" s="24" t="n">
        <v>472.3</v>
      </c>
      <c r="F19" s="25" t="n">
        <f aca="false">E8</f>
        <v>471.5</v>
      </c>
      <c r="G19" s="26" t="n">
        <f aca="false">C19-F19</f>
        <v>1.61700000000002</v>
      </c>
      <c r="H19" s="17" t="n">
        <f aca="false">E19-F19</f>
        <v>0.800000000000011</v>
      </c>
      <c r="I19" s="16" t="n">
        <v>0.6</v>
      </c>
      <c r="J19" s="16" t="n">
        <v>1</v>
      </c>
      <c r="K19" s="16" t="n">
        <f aca="false">L19/100</f>
        <v>0</v>
      </c>
      <c r="L19" s="27"/>
      <c r="M19" s="27" t="n">
        <v>0</v>
      </c>
      <c r="N19" s="28" t="n">
        <v>0</v>
      </c>
      <c r="O19" s="28" t="n">
        <v>0</v>
      </c>
      <c r="P19" s="27"/>
      <c r="Q19" s="27" t="n">
        <v>0</v>
      </c>
      <c r="R19" s="16" t="n">
        <v>12.5</v>
      </c>
      <c r="S19" s="16" t="n">
        <v>0.03</v>
      </c>
      <c r="T19" s="16" t="n">
        <v>0.8</v>
      </c>
      <c r="U19" s="17" t="n">
        <f aca="false">(-I19+(((I19^2)+(4*W19*J19))^0.5))/(2*J19)</f>
        <v>3.66421492858296</v>
      </c>
      <c r="V19" s="23" t="n">
        <f aca="false">((S19*R19)/(W19*(Y19^(2/3))))^2</f>
        <v>0.000359158346787576</v>
      </c>
      <c r="W19" s="17" t="n">
        <f aca="false">R19/T19</f>
        <v>15.625</v>
      </c>
      <c r="X19" s="17" t="n">
        <f aca="false">I19+(2*U19*((1+(J19^2))^0.5))</f>
        <v>10.963964894904</v>
      </c>
      <c r="Y19" s="17" t="n">
        <f aca="false">W19/X19</f>
        <v>1.42512313289716</v>
      </c>
      <c r="Z19" s="11"/>
      <c r="AA19" s="17" t="n">
        <f aca="false">G19-H19</f>
        <v>0.817000000000007</v>
      </c>
    </row>
    <row r="20" customFormat="false" ht="13.5" hidden="false" customHeight="true" outlineLevel="0" collapsed="false">
      <c r="A20" s="16" t="n">
        <f aca="false">A19+1</f>
        <v>1</v>
      </c>
      <c r="B20" s="16" t="n">
        <v>20</v>
      </c>
      <c r="C20" s="22" t="n">
        <v>473.51</v>
      </c>
      <c r="D20" s="23" t="n">
        <f aca="false">V20</f>
        <v>0.000359158346787576</v>
      </c>
      <c r="E20" s="29" t="n">
        <v>472.041</v>
      </c>
      <c r="F20" s="25" t="n">
        <f aca="false">(D20*(B20-B19))+F19</f>
        <v>471.507183166936</v>
      </c>
      <c r="G20" s="26" t="n">
        <f aca="false">C20-F20</f>
        <v>2.00281683306423</v>
      </c>
      <c r="H20" s="17" t="n">
        <f aca="false">E20-F20</f>
        <v>0.533816833064236</v>
      </c>
      <c r="I20" s="30" t="n">
        <f aca="false">I19</f>
        <v>0.6</v>
      </c>
      <c r="J20" s="16" t="n">
        <f aca="false">J19</f>
        <v>1</v>
      </c>
      <c r="K20" s="16" t="n">
        <f aca="false">L20/100</f>
        <v>0</v>
      </c>
      <c r="L20" s="27" t="n">
        <f aca="false">IF(G20&gt;4.5,((G20-4.5)*5)*(B20-B19),0)</f>
        <v>0</v>
      </c>
      <c r="M20" s="27" t="n">
        <f aca="false">M19+L20</f>
        <v>0</v>
      </c>
      <c r="N20" s="28" t="n">
        <f aca="false">IF(L20=0,(((((((G20+G19)/2)^2)*J20)+(I20*(G20+G19)/2))-(((((AA20+AA19)/2)^2)*J20)+(I20*(AA20+AA19)/2)))*(B20-B19)),((((((((G20+G19)/2)^2)*J20)+(I20*(G20+G19)/2))-(((((AA20+AA19)/2)^2)*J20)+(I20*(AA20+AA19)/2)))-(((((2*G20*J20)+I20)-((2*AA20*J20)+I20))/2)*K20))*(B20-B19)))</f>
        <v>47.3892905230619</v>
      </c>
      <c r="O20" s="28" t="n">
        <f aca="false">O19+N20</f>
        <v>47.3892905230619</v>
      </c>
      <c r="P20" s="27" t="n">
        <f aca="false">L20+N20</f>
        <v>47.3892905230619</v>
      </c>
      <c r="Q20" s="27" t="n">
        <f aca="false">Q19+P20</f>
        <v>47.3892905230619</v>
      </c>
      <c r="R20" s="16" t="n">
        <f aca="false">R19</f>
        <v>12.5</v>
      </c>
      <c r="S20" s="16" t="n">
        <f aca="false">S19</f>
        <v>0.03</v>
      </c>
      <c r="T20" s="16" t="n">
        <v>0.8</v>
      </c>
      <c r="U20" s="17" t="n">
        <f aca="false">(-I20+(((I20^2)+(4*W20*J20))^0.5))/(2*J20)</f>
        <v>3.66421492858296</v>
      </c>
      <c r="V20" s="23" t="n">
        <f aca="false">((S20*R20)/(W20*(Y20^(2/3))))^2</f>
        <v>0.000359158346787576</v>
      </c>
      <c r="W20" s="17" t="n">
        <f aca="false">R20/T20</f>
        <v>15.625</v>
      </c>
      <c r="X20" s="17" t="n">
        <f aca="false">I20+(2*U20*((1+(J20^2))^0.5))</f>
        <v>10.963964894904</v>
      </c>
      <c r="Y20" s="17" t="n">
        <f aca="false">W20/X20</f>
        <v>1.42512313289716</v>
      </c>
      <c r="Z20" s="11"/>
      <c r="AA20" s="17" t="n">
        <f aca="false">G20-H20</f>
        <v>1.46899999999999</v>
      </c>
    </row>
    <row r="21" customFormat="false" ht="12.75" hidden="false" customHeight="false" outlineLevel="0" collapsed="false">
      <c r="A21" s="16" t="n">
        <f aca="false">A20+1</f>
        <v>2</v>
      </c>
      <c r="B21" s="16" t="n">
        <f aca="false">B20+20.14</f>
        <v>40.14</v>
      </c>
      <c r="C21" s="22" t="n">
        <v>473.077</v>
      </c>
      <c r="D21" s="23" t="n">
        <f aca="false">V21</f>
        <v>0.000359158346787576</v>
      </c>
      <c r="E21" s="24" t="n">
        <v>472.157</v>
      </c>
      <c r="F21" s="25" t="n">
        <f aca="false">(D21*(B21-B20))+F20</f>
        <v>471.51441661604</v>
      </c>
      <c r="G21" s="26" t="n">
        <f aca="false">C21-F21</f>
        <v>1.56258338395992</v>
      </c>
      <c r="H21" s="17" t="n">
        <f aca="false">E21-F21</f>
        <v>0.642583383959902</v>
      </c>
      <c r="I21" s="16" t="n">
        <f aca="false">I20</f>
        <v>0.6</v>
      </c>
      <c r="J21" s="16" t="n">
        <f aca="false">J20</f>
        <v>1</v>
      </c>
      <c r="K21" s="16" t="n">
        <f aca="false">L21/100</f>
        <v>0</v>
      </c>
      <c r="L21" s="27" t="n">
        <f aca="false">IF(G21&gt;4.5,((G21-4.5)*5)*(B21-B20),0)</f>
        <v>0</v>
      </c>
      <c r="M21" s="27" t="n">
        <f aca="false">M20+L21</f>
        <v>0</v>
      </c>
      <c r="N21" s="28" t="n">
        <f aca="false">IF(L21=0,(((((((G21+G20)/2)^2)*J21)+(I21*(G21+G20)/2))-(((((AA21+AA20)/2)^2)*J21)+(I21*(AA21+AA20)/2)))*(B21-B20)),((((((((G21+G20)/2)^2)*J21)+(I21*(G21+G20)/2))-(((((AA21+AA20)/2)^2)*J21)+(I21*(AA21+AA20)/2)))-(((((2*G21*J21)+I21)-((2*AA21*J21)+I21))/2)*K21))*(B21-B20)))</f>
        <v>42.3767651688033</v>
      </c>
      <c r="O21" s="28" t="n">
        <f aca="false">O20+N21</f>
        <v>89.7660556918652</v>
      </c>
      <c r="P21" s="27" t="n">
        <f aca="false">L21+N21</f>
        <v>42.3767651688033</v>
      </c>
      <c r="Q21" s="27" t="n">
        <f aca="false">Q20+P21</f>
        <v>89.7660556918652</v>
      </c>
      <c r="R21" s="16" t="n">
        <f aca="false">R20</f>
        <v>12.5</v>
      </c>
      <c r="S21" s="16" t="n">
        <f aca="false">S20</f>
        <v>0.03</v>
      </c>
      <c r="T21" s="16" t="n">
        <v>0.8</v>
      </c>
      <c r="U21" s="17" t="n">
        <f aca="false">(-I21+(((I21^2)+(4*W21*J21))^0.5))/(2*J21)</f>
        <v>3.66421492858296</v>
      </c>
      <c r="V21" s="23" t="n">
        <f aca="false">((S21*R21)/(W21*(Y21^(2/3))))^2</f>
        <v>0.000359158346787576</v>
      </c>
      <c r="W21" s="17" t="n">
        <f aca="false">R21/T21</f>
        <v>15.625</v>
      </c>
      <c r="X21" s="17" t="n">
        <f aca="false">I21+(2*U21*((1+(J21^2))^0.5))</f>
        <v>10.963964894904</v>
      </c>
      <c r="Y21" s="17" t="n">
        <f aca="false">W21/X21</f>
        <v>1.42512313289716</v>
      </c>
      <c r="Z21" s="11"/>
      <c r="AA21" s="17" t="n">
        <f aca="false">G21-H21</f>
        <v>0.920000000000016</v>
      </c>
    </row>
    <row r="22" customFormat="false" ht="12.75" hidden="false" customHeight="false" outlineLevel="0" collapsed="false">
      <c r="A22" s="16" t="n">
        <f aca="false">A21+1</f>
        <v>3</v>
      </c>
      <c r="B22" s="16" t="n">
        <f aca="false">B21+20</f>
        <v>60.14</v>
      </c>
      <c r="C22" s="22" t="n">
        <v>472.859</v>
      </c>
      <c r="D22" s="23" t="n">
        <f aca="false">V22</f>
        <v>0.000359158346787576</v>
      </c>
      <c r="E22" s="24" t="n">
        <v>472.249</v>
      </c>
      <c r="F22" s="25" t="n">
        <f aca="false">(D22*(B22-B21))+F21</f>
        <v>471.521599782976</v>
      </c>
      <c r="G22" s="26" t="n">
        <f aca="false">C22-F22</f>
        <v>1.33740021702414</v>
      </c>
      <c r="H22" s="17" t="n">
        <f aca="false">E22-F22</f>
        <v>0.727400217024183</v>
      </c>
      <c r="I22" s="16" t="n">
        <f aca="false">I21</f>
        <v>0.6</v>
      </c>
      <c r="J22" s="16" t="n">
        <f aca="false">J21</f>
        <v>1</v>
      </c>
      <c r="K22" s="16" t="n">
        <f aca="false">L22/100</f>
        <v>0</v>
      </c>
      <c r="L22" s="27" t="n">
        <f aca="false">IF(G22&gt;4.5,((G22-4.5)*5)*(B22-B21),0)</f>
        <v>0</v>
      </c>
      <c r="M22" s="27" t="n">
        <f aca="false">M21+L22</f>
        <v>0</v>
      </c>
      <c r="N22" s="28" t="n">
        <f aca="false">IF(L22=0,(((((((G22+G21)/2)^2)*J22)+(I22*(G22+G21)/2))-(((((AA22+AA21)/2)^2)*J22)+(I22*(AA22+AA21)/2)))*(B22-B21)),((((((((G22+G21)/2)^2)*J22)+(I22*(G22+G21)/2))-(((((AA22+AA21)/2)^2)*J22)+(I22*(AA22+AA21)/2)))-(((((2*G22*J22)+I22)-((2*AA22*J22)+I22))/2)*K22))*(B22-B21)))</f>
        <v>38.5649260357872</v>
      </c>
      <c r="O22" s="28" t="n">
        <f aca="false">O21+N22</f>
        <v>128.330981727652</v>
      </c>
      <c r="P22" s="27" t="n">
        <f aca="false">L22+N22</f>
        <v>38.5649260357872</v>
      </c>
      <c r="Q22" s="27" t="n">
        <f aca="false">Q21+P22</f>
        <v>128.330981727652</v>
      </c>
      <c r="R22" s="16" t="n">
        <f aca="false">R21</f>
        <v>12.5</v>
      </c>
      <c r="S22" s="16" t="n">
        <f aca="false">S21</f>
        <v>0.03</v>
      </c>
      <c r="T22" s="16" t="n">
        <v>0.8</v>
      </c>
      <c r="U22" s="17" t="n">
        <f aca="false">(-I22+(((I22^2)+(4*W22*J22))^0.5))/(2*J22)</f>
        <v>3.66421492858296</v>
      </c>
      <c r="V22" s="23" t="n">
        <f aca="false">((S22*R22)/(W22*(Y22^(2/3))))^2</f>
        <v>0.000359158346787576</v>
      </c>
      <c r="W22" s="17" t="n">
        <f aca="false">R22/T22</f>
        <v>15.625</v>
      </c>
      <c r="X22" s="17" t="n">
        <f aca="false">I22+(2*U22*((1+(J22^2))^0.5))</f>
        <v>10.963964894904</v>
      </c>
      <c r="Y22" s="17" t="n">
        <f aca="false">W22/X22</f>
        <v>1.42512313289716</v>
      </c>
      <c r="Z22" s="11"/>
      <c r="AA22" s="17" t="n">
        <f aca="false">G22-H22</f>
        <v>0.609999999999957</v>
      </c>
    </row>
    <row r="23" customFormat="false" ht="12.75" hidden="false" customHeight="false" outlineLevel="0" collapsed="false">
      <c r="A23" s="16" t="n">
        <f aca="false">A22+1</f>
        <v>4</v>
      </c>
      <c r="B23" s="16" t="n">
        <f aca="false">B22+20.7</f>
        <v>80.84</v>
      </c>
      <c r="C23" s="22" t="n">
        <v>472.457</v>
      </c>
      <c r="D23" s="23" t="n">
        <f aca="false">V23</f>
        <v>0.000359158346787576</v>
      </c>
      <c r="E23" s="24" t="n">
        <v>472.335</v>
      </c>
      <c r="F23" s="25" t="n">
        <f aca="false">(D23*(B23-B22))+F22</f>
        <v>471.529034360754</v>
      </c>
      <c r="G23" s="26" t="n">
        <f aca="false">C23-F23</f>
        <v>0.927965639245656</v>
      </c>
      <c r="H23" s="17" t="n">
        <f aca="false">E23-F23</f>
        <v>0.805965639245642</v>
      </c>
      <c r="I23" s="16" t="n">
        <f aca="false">I22</f>
        <v>0.6</v>
      </c>
      <c r="J23" s="16" t="n">
        <f aca="false">J22</f>
        <v>1</v>
      </c>
      <c r="K23" s="16" t="n">
        <f aca="false">L23/100</f>
        <v>0</v>
      </c>
      <c r="L23" s="27" t="n">
        <f aca="false">IF(G23&gt;4.5,((G23-4.5)*5)*(B23-B22),0)</f>
        <v>0</v>
      </c>
      <c r="M23" s="27" t="n">
        <f aca="false">M22+L23</f>
        <v>0</v>
      </c>
      <c r="N23" s="28" t="n">
        <f aca="false">IF(L23=0,(((((((G23+G22)/2)^2)*J23)+(I23*(G23+G22)/2))-(((((AA23+AA22)/2)^2)*J23)+(I23*(AA23+AA22)/2)))*(B23-B22)),((((((((G23+G22)/2)^2)*J23)+(I23*(G23+G22)/2))-(((((AA23+AA22)/2)^2)*J23)+(I23*(AA23+AA22)/2)))-(((((2*G23*J23)+I23)-((2*AA23*J23)+I23))/2)*K23))*(B23-B22)))</f>
        <v>33.3068045121825</v>
      </c>
      <c r="O23" s="28" t="n">
        <f aca="false">O22+N23</f>
        <v>161.637786239835</v>
      </c>
      <c r="P23" s="27" t="n">
        <f aca="false">L23+N23</f>
        <v>33.3068045121825</v>
      </c>
      <c r="Q23" s="27" t="n">
        <f aca="false">Q22+P23</f>
        <v>161.637786239835</v>
      </c>
      <c r="R23" s="16" t="n">
        <f aca="false">R22</f>
        <v>12.5</v>
      </c>
      <c r="S23" s="16" t="n">
        <f aca="false">S22</f>
        <v>0.03</v>
      </c>
      <c r="T23" s="16" t="n">
        <v>0.8</v>
      </c>
      <c r="U23" s="17" t="n">
        <f aca="false">(-I23+(((I23^2)+(4*W23*J23))^0.5))/(2*J23)</f>
        <v>3.66421492858296</v>
      </c>
      <c r="V23" s="23" t="n">
        <f aca="false">((S23*R23)/(W23*(Y23^(2/3))))^2</f>
        <v>0.000359158346787576</v>
      </c>
      <c r="W23" s="17" t="n">
        <f aca="false">R23/T23</f>
        <v>15.625</v>
      </c>
      <c r="X23" s="17" t="n">
        <f aca="false">I23+(2*U23*((1+(J23^2))^0.5))</f>
        <v>10.963964894904</v>
      </c>
      <c r="Y23" s="17" t="n">
        <f aca="false">W23/X23</f>
        <v>1.42512313289716</v>
      </c>
      <c r="Z23" s="11"/>
      <c r="AA23" s="17" t="n">
        <f aca="false">G23-H23</f>
        <v>0.122000000000014</v>
      </c>
    </row>
    <row r="24" customFormat="false" ht="12.75" hidden="false" customHeight="false" outlineLevel="0" collapsed="false">
      <c r="A24" s="16" t="n">
        <f aca="false">A23+1</f>
        <v>5</v>
      </c>
      <c r="B24" s="16" t="n">
        <f aca="false">B23+20.3686</f>
        <v>101.2086</v>
      </c>
      <c r="C24" s="22" t="n">
        <v>472.274</v>
      </c>
      <c r="D24" s="23" t="n">
        <f aca="false">V24</f>
        <v>0.000359158346787576</v>
      </c>
      <c r="E24" s="24" t="n">
        <v>472.109</v>
      </c>
      <c r="F24" s="25" t="n">
        <f aca="false">(D24*(B24-B23))+F23</f>
        <v>471.536349913457</v>
      </c>
      <c r="G24" s="26" t="n">
        <f aca="false">C24-F24</f>
        <v>0.737650086543283</v>
      </c>
      <c r="H24" s="17" t="n">
        <f aca="false">E24-F24</f>
        <v>0.572650086543263</v>
      </c>
      <c r="I24" s="16" t="n">
        <f aca="false">I23</f>
        <v>0.6</v>
      </c>
      <c r="J24" s="16" t="n">
        <f aca="false">J23</f>
        <v>1</v>
      </c>
      <c r="K24" s="16" t="n">
        <f aca="false">L24/100</f>
        <v>0</v>
      </c>
      <c r="L24" s="27" t="n">
        <f aca="false">IF(G24&gt;4.5,((G24-4.5)*5)*(B24-B23),0)</f>
        <v>0</v>
      </c>
      <c r="M24" s="27" t="n">
        <f aca="false">M23+L24</f>
        <v>0</v>
      </c>
      <c r="N24" s="28" t="n">
        <f aca="false">IF(L24=0,(((((((G24+G23)/2)^2)*J24)+(I24*(G24+G23)/2))-(((((AA24+AA23)/2)^2)*J24)+(I24*(AA24+AA23)/2)))*(B24-B23)),((((((((G24+G23)/2)^2)*J24)+(I24*(G24+G23)/2))-(((((AA24+AA23)/2)^2)*J24)+(I24*(AA24+AA23)/2)))-(((((2*G24*J24)+I24)-((2*AA24*J24)+I24))/2)*K24))*(B24-B23)))</f>
        <v>22.1317346183116</v>
      </c>
      <c r="O24" s="28" t="n">
        <f aca="false">O23+N24</f>
        <v>183.769520858147</v>
      </c>
      <c r="P24" s="27" t="n">
        <f aca="false">L24+N24</f>
        <v>22.1317346183116</v>
      </c>
      <c r="Q24" s="27" t="n">
        <f aca="false">Q23+P24</f>
        <v>183.769520858147</v>
      </c>
      <c r="R24" s="16" t="n">
        <f aca="false">R23</f>
        <v>12.5</v>
      </c>
      <c r="S24" s="16" t="n">
        <f aca="false">S23</f>
        <v>0.03</v>
      </c>
      <c r="T24" s="16" t="n">
        <v>0.8</v>
      </c>
      <c r="U24" s="17" t="n">
        <f aca="false">(-I24+(((I24^2)+(4*W24*J24))^0.5))/(2*J24)</f>
        <v>3.66421492858296</v>
      </c>
      <c r="V24" s="23" t="n">
        <f aca="false">((S24*R24)/(W24*(Y24^(2/3))))^2</f>
        <v>0.000359158346787576</v>
      </c>
      <c r="W24" s="17" t="n">
        <f aca="false">R24/T24</f>
        <v>15.625</v>
      </c>
      <c r="X24" s="17" t="n">
        <f aca="false">I24+(2*U24*((1+(J24^2))^0.5))</f>
        <v>10.963964894904</v>
      </c>
      <c r="Y24" s="17" t="n">
        <f aca="false">W24/X24</f>
        <v>1.42512313289716</v>
      </c>
      <c r="Z24" s="11"/>
      <c r="AA24" s="17" t="n">
        <f aca="false">G24-H24</f>
        <v>0.16500000000002</v>
      </c>
    </row>
    <row r="25" customFormat="false" ht="12.75" hidden="false" customHeight="false" outlineLevel="0" collapsed="false">
      <c r="A25" s="16" t="n">
        <f aca="false">A24+1</f>
        <v>6</v>
      </c>
      <c r="B25" s="16" t="n">
        <f aca="false">B24+20.7985</f>
        <v>122.0071</v>
      </c>
      <c r="C25" s="22" t="n">
        <v>472.372</v>
      </c>
      <c r="D25" s="23" t="n">
        <f aca="false">V25</f>
        <v>0.000359158346787576</v>
      </c>
      <c r="E25" s="24" t="n">
        <v>472.281</v>
      </c>
      <c r="F25" s="25" t="n">
        <f aca="false">(D25*(B25-B24))+F24</f>
        <v>471.543819868332</v>
      </c>
      <c r="G25" s="26" t="n">
        <f aca="false">C25-F25</f>
        <v>0.828180131667637</v>
      </c>
      <c r="H25" s="17" t="n">
        <f aca="false">E25-F25</f>
        <v>0.737180131667628</v>
      </c>
      <c r="I25" s="16" t="n">
        <f aca="false">I24</f>
        <v>0.6</v>
      </c>
      <c r="J25" s="16" t="n">
        <f aca="false">J24</f>
        <v>1</v>
      </c>
      <c r="K25" s="16" t="n">
        <f aca="false">L25/100</f>
        <v>0</v>
      </c>
      <c r="L25" s="27" t="n">
        <f aca="false">IF(G25&gt;4.5,((G25-4.5)*5)*(B25-B24),0)</f>
        <v>0</v>
      </c>
      <c r="M25" s="27" t="n">
        <f aca="false">M24+L25</f>
        <v>0</v>
      </c>
      <c r="N25" s="28" t="n">
        <f aca="false">IF(L25=0,(((((((G25+G24)/2)^2)*J25)+(I25*(G25+G24)/2))-(((((AA25+AA24)/2)^2)*J25)+(I25*(AA25+AA24)/2)))*(B25-B24)),((((((((G25+G24)/2)^2)*J25)+(I25*(G25+G24)/2))-(((((AA25+AA24)/2)^2)*J25)+(I25*(AA25+AA24)/2)))-(((((2*G25*J25)+I25)-((2*AA25*J25)+I25))/2)*K25))*(B25-B24)))</f>
        <v>20.5805552957004</v>
      </c>
      <c r="O25" s="28" t="n">
        <f aca="false">O24+N25</f>
        <v>204.350076153847</v>
      </c>
      <c r="P25" s="27" t="n">
        <f aca="false">L25+N25</f>
        <v>20.5805552957004</v>
      </c>
      <c r="Q25" s="27" t="n">
        <f aca="false">Q24+P25</f>
        <v>204.350076153847</v>
      </c>
      <c r="R25" s="16" t="n">
        <f aca="false">R24</f>
        <v>12.5</v>
      </c>
      <c r="S25" s="16" t="n">
        <f aca="false">S24</f>
        <v>0.03</v>
      </c>
      <c r="T25" s="16" t="n">
        <v>0.8</v>
      </c>
      <c r="U25" s="17" t="n">
        <f aca="false">(-I25+(((I25^2)+(4*W25*J25))^0.5))/(2*J25)</f>
        <v>3.66421492858296</v>
      </c>
      <c r="V25" s="23" t="n">
        <f aca="false">((S25*R25)/(W25*(Y25^(2/3))))^2</f>
        <v>0.000359158346787576</v>
      </c>
      <c r="W25" s="17" t="n">
        <f aca="false">R25/T25</f>
        <v>15.625</v>
      </c>
      <c r="X25" s="17" t="n">
        <f aca="false">I25+(2*U25*((1+(J25^2))^0.5))</f>
        <v>10.963964894904</v>
      </c>
      <c r="Y25" s="17" t="n">
        <f aca="false">W25/X25</f>
        <v>1.42512313289716</v>
      </c>
      <c r="Z25" s="11"/>
      <c r="AA25" s="17" t="n">
        <f aca="false">G25-H25</f>
        <v>0.0910000000000082</v>
      </c>
    </row>
    <row r="26" customFormat="false" ht="12.75" hidden="false" customHeight="false" outlineLevel="0" collapsed="false">
      <c r="A26" s="16" t="n">
        <f aca="false">A25+1</f>
        <v>7</v>
      </c>
      <c r="B26" s="16" t="n">
        <f aca="false">B25+19.2494</f>
        <v>141.2565</v>
      </c>
      <c r="C26" s="22" t="n">
        <v>472.51</v>
      </c>
      <c r="D26" s="23" t="n">
        <f aca="false">V26</f>
        <v>0.000359158346787576</v>
      </c>
      <c r="E26" s="24" t="n">
        <v>472.331</v>
      </c>
      <c r="F26" s="25" t="n">
        <f aca="false">(D26*(B26-B25))+F25</f>
        <v>471.550733451013</v>
      </c>
      <c r="G26" s="26" t="n">
        <f aca="false">C26-F26</f>
        <v>0.959266548986989</v>
      </c>
      <c r="H26" s="17" t="n">
        <f aca="false">E26-F26</f>
        <v>0.780266548987015</v>
      </c>
      <c r="I26" s="16" t="n">
        <f aca="false">I24</f>
        <v>0.6</v>
      </c>
      <c r="J26" s="16" t="n">
        <f aca="false">J24</f>
        <v>1</v>
      </c>
      <c r="K26" s="16" t="n">
        <f aca="false">L26/100</f>
        <v>0</v>
      </c>
      <c r="L26" s="27" t="n">
        <f aca="false">IF(G26&gt;4.5,((G26-4.5)*5)*(B26-B25),0)</f>
        <v>0</v>
      </c>
      <c r="M26" s="27" t="n">
        <f aca="false">M25+L26</f>
        <v>0</v>
      </c>
      <c r="N26" s="28" t="n">
        <f aca="false">IF(L26=0,(((((((G26+G25)/2)^2)*J26)+(I26*(G26+G25)/2))-(((((AA26+AA25)/2)^2)*J26)+(I26*(AA26+AA25)/2)))*(B26-B25)),((((((((G26+G25)/2)^2)*J26)+(I26*(G26+G25)/2))-(((((AA26+AA25)/2)^2)*J26)+(I26*(AA26+AA25)/2)))-(((((2*G26*J26)+I26)-((2*AA26*J26)+I26))/2)*K26))*(B26-B25)))</f>
        <v>23.7874540046645</v>
      </c>
      <c r="O26" s="28" t="n">
        <f aca="false">O25+N26</f>
        <v>228.137530158511</v>
      </c>
      <c r="P26" s="27" t="n">
        <f aca="false">L26+N26</f>
        <v>23.7874540046645</v>
      </c>
      <c r="Q26" s="27" t="n">
        <f aca="false">Q25+P26</f>
        <v>228.137530158511</v>
      </c>
      <c r="R26" s="16" t="n">
        <f aca="false">R24</f>
        <v>12.5</v>
      </c>
      <c r="S26" s="16" t="n">
        <f aca="false">S24</f>
        <v>0.03</v>
      </c>
      <c r="T26" s="16" t="n">
        <v>0.8</v>
      </c>
      <c r="U26" s="17" t="n">
        <f aca="false">(-I26+(((I26^2)+(4*W26*J26))^0.5))/(2*J26)</f>
        <v>3.66421492858296</v>
      </c>
      <c r="V26" s="23" t="n">
        <f aca="false">((S26*R26)/(W26*(Y26^(2/3))))^2</f>
        <v>0.000359158346787576</v>
      </c>
      <c r="W26" s="17" t="n">
        <f aca="false">R26/T26</f>
        <v>15.625</v>
      </c>
      <c r="X26" s="17" t="n">
        <f aca="false">I26+(2*U26*((1+(J26^2))^0.5))</f>
        <v>10.963964894904</v>
      </c>
      <c r="Y26" s="17" t="n">
        <f aca="false">W26/X26</f>
        <v>1.42512313289716</v>
      </c>
      <c r="Z26" s="11"/>
      <c r="AA26" s="17" t="n">
        <f aca="false">G26-H26</f>
        <v>0.178999999999974</v>
      </c>
    </row>
    <row r="27" customFormat="false" ht="12.75" hidden="false" customHeight="false" outlineLevel="0" collapsed="false">
      <c r="A27" s="16" t="n">
        <f aca="false">A26+1</f>
        <v>8</v>
      </c>
      <c r="B27" s="16" t="n">
        <f aca="false">B26+20</f>
        <v>161.2565</v>
      </c>
      <c r="C27" s="22" t="n">
        <v>473.082</v>
      </c>
      <c r="D27" s="23" t="n">
        <f aca="false">V27</f>
        <v>0.0256830997663975</v>
      </c>
      <c r="E27" s="24" t="n">
        <v>472.783</v>
      </c>
      <c r="F27" s="25" t="n">
        <f aca="false">(D27*(B27-B26))+F26</f>
        <v>472.064395446341</v>
      </c>
      <c r="G27" s="26" t="n">
        <f aca="false">C27-F27</f>
        <v>1.01760455365906</v>
      </c>
      <c r="H27" s="17" t="n">
        <f aca="false">E27-F27</f>
        <v>0.718604553659077</v>
      </c>
      <c r="I27" s="16" t="n">
        <f aca="false">I24</f>
        <v>0.6</v>
      </c>
      <c r="J27" s="16" t="n">
        <f aca="false">J24</f>
        <v>1</v>
      </c>
      <c r="K27" s="16" t="n">
        <f aca="false">L27/100</f>
        <v>0</v>
      </c>
      <c r="L27" s="27" t="n">
        <f aca="false">IF(G27&gt;4.5,((G27-4.5)*5)*(B27-B26),0)</f>
        <v>0</v>
      </c>
      <c r="M27" s="27" t="n">
        <f aca="false">M26+L27</f>
        <v>0</v>
      </c>
      <c r="N27" s="28" t="n">
        <f aca="false">IF(L27=0,(((((((G27+G26)/2)^2)*J27)+(I27*(G27+G26)/2))-(((((AA27+AA26)/2)^2)*J27)+(I27*(AA27+AA26)/2)))*(B27-B26)),((((((((G27+G26)/2)^2)*J27)+(I27*(G27+G26)/2))-(((((AA27+AA26)/2)^2)*J27)+(I27*(AA27+AA26)/2)))-(((((2*G27*J27)+I27)-((2*AA27*J27)+I27))/2)*K27))*(B27-B26)))</f>
        <v>27.3909033982617</v>
      </c>
      <c r="O27" s="28" t="n">
        <f aca="false">O26+N27</f>
        <v>255.528433556773</v>
      </c>
      <c r="P27" s="27" t="n">
        <f aca="false">L27+N27</f>
        <v>27.3909033982617</v>
      </c>
      <c r="Q27" s="27" t="n">
        <f aca="false">Q26+P27</f>
        <v>255.528433556773</v>
      </c>
      <c r="R27" s="16" t="n">
        <f aca="false">R24</f>
        <v>12.5</v>
      </c>
      <c r="S27" s="16" t="n">
        <f aca="false">S24</f>
        <v>0.03</v>
      </c>
      <c r="T27" s="16" t="n">
        <v>4</v>
      </c>
      <c r="U27" s="17" t="n">
        <f aca="false">(-I27+(((I27^2)+(4*W27*J27))^0.5))/(2*J27)</f>
        <v>1.49304210770411</v>
      </c>
      <c r="V27" s="23" t="n">
        <f aca="false">((S27*R27)/(W27*(Y27^(2/3))))^2</f>
        <v>0.0256830997663975</v>
      </c>
      <c r="W27" s="17" t="n">
        <f aca="false">R27/T27</f>
        <v>3.125</v>
      </c>
      <c r="X27" s="17" t="n">
        <f aca="false">I27+(2*U27*((1+(J27^2))^0.5))</f>
        <v>4.82296079581853</v>
      </c>
      <c r="Y27" s="17" t="n">
        <f aca="false">W27/X27</f>
        <v>0.647942235547374</v>
      </c>
      <c r="Z27" s="11"/>
      <c r="AA27" s="17" t="n">
        <f aca="false">G27-H27</f>
        <v>0.298999999999978</v>
      </c>
    </row>
    <row r="28" customFormat="false" ht="12.75" hidden="false" customHeight="false" outlineLevel="0" collapsed="false">
      <c r="A28" s="16" t="n">
        <f aca="false">A27+1</f>
        <v>9</v>
      </c>
      <c r="B28" s="16" t="n">
        <f aca="false">B27+21.38</f>
        <v>182.6365</v>
      </c>
      <c r="C28" s="22" t="n">
        <v>473.409</v>
      </c>
      <c r="D28" s="23" t="n">
        <f aca="false">V28</f>
        <v>0.0154205449438173</v>
      </c>
      <c r="E28" s="24" t="n">
        <v>473.223</v>
      </c>
      <c r="F28" s="25" t="n">
        <f aca="false">(D28*(B28-B27))+F27</f>
        <v>472.39408669724</v>
      </c>
      <c r="G28" s="26" t="n">
        <f aca="false">C28-F28</f>
        <v>1.01491330276025</v>
      </c>
      <c r="H28" s="17" t="n">
        <f aca="false">E28-F28</f>
        <v>0.82891330276027</v>
      </c>
      <c r="I28" s="16" t="n">
        <f aca="false">I26</f>
        <v>0.6</v>
      </c>
      <c r="J28" s="16" t="n">
        <f aca="false">J26</f>
        <v>1</v>
      </c>
      <c r="K28" s="16" t="n">
        <f aca="false">L28/100</f>
        <v>0</v>
      </c>
      <c r="L28" s="27" t="n">
        <f aca="false">IF(G28&gt;4.5,((G28-4.5)*5)*(B28-B27),0)</f>
        <v>0</v>
      </c>
      <c r="M28" s="27" t="n">
        <f aca="false">M27+L28</f>
        <v>0</v>
      </c>
      <c r="N28" s="28" t="n">
        <f aca="false">IF(L28=0,(((((((G28+G27)/2)^2)*J28)+(I28*(G28+G27)/2))-(((((AA28+AA27)/2)^2)*J28)+(I28*(AA28+AA27)/2)))*(B28-B27)),((((((((G28+G27)/2)^2)*J28)+(I28*(G28+G27)/2))-(((((AA28+AA27)/2)^2)*J28)+(I28*(AA28+AA27)/2)))-(((((2*G28*J28)+I28)-((2*AA28*J28)+I28))/2)*K28))*(B28-B27)))</f>
        <v>30.7493855380394</v>
      </c>
      <c r="O28" s="28" t="n">
        <f aca="false">O27+N28</f>
        <v>286.277819094813</v>
      </c>
      <c r="P28" s="27" t="n">
        <f aca="false">L28+N28</f>
        <v>30.7493855380394</v>
      </c>
      <c r="Q28" s="27" t="n">
        <f aca="false">Q27+P28</f>
        <v>286.277819094813</v>
      </c>
      <c r="R28" s="16" t="n">
        <f aca="false">R26</f>
        <v>12.5</v>
      </c>
      <c r="S28" s="16" t="n">
        <f aca="false">S26</f>
        <v>0.03</v>
      </c>
      <c r="T28" s="16" t="n">
        <v>3.3</v>
      </c>
      <c r="U28" s="17" t="n">
        <f aca="false">(-I28+(((I28^2)+(4*W28*J28))^0.5))/(2*J28)</f>
        <v>1.66923304559892</v>
      </c>
      <c r="V28" s="23" t="n">
        <f aca="false">((S28*R28)/(W28*(Y28^(2/3))))^2</f>
        <v>0.0154205449438173</v>
      </c>
      <c r="W28" s="17" t="n">
        <f aca="false">R28/T28</f>
        <v>3.78787878787879</v>
      </c>
      <c r="X28" s="17" t="n">
        <f aca="false">I28+(2*U28*((1+(J28^2))^0.5))</f>
        <v>5.32130402369467</v>
      </c>
      <c r="Y28" s="17" t="n">
        <f aca="false">W28/X28</f>
        <v>0.711832808464268</v>
      </c>
      <c r="Z28" s="11"/>
      <c r="AA28" s="17" t="n">
        <f aca="false">G28-H28</f>
        <v>0.185999999999979</v>
      </c>
    </row>
    <row r="29" customFormat="false" ht="12.75" hidden="false" customHeight="false" outlineLevel="0" collapsed="false">
      <c r="A29" s="16" t="n">
        <f aca="false">A28+1</f>
        <v>10</v>
      </c>
      <c r="B29" s="16" t="n">
        <f aca="false">B28+19.3945</f>
        <v>202.031</v>
      </c>
      <c r="C29" s="22" t="n">
        <v>473.7</v>
      </c>
      <c r="D29" s="23" t="n">
        <f aca="false">V29</f>
        <v>0.0142122292487929</v>
      </c>
      <c r="E29" s="24" t="n">
        <v>473.345</v>
      </c>
      <c r="F29" s="25" t="n">
        <f aca="false">(D29*(B29-B28))+F28</f>
        <v>472.669725777405</v>
      </c>
      <c r="G29" s="26" t="n">
        <f aca="false">C29-F29</f>
        <v>1.03027422259453</v>
      </c>
      <c r="H29" s="17" t="n">
        <f aca="false">E29-F29</f>
        <v>0.675274222594567</v>
      </c>
      <c r="I29" s="16" t="n">
        <f aca="false">I27</f>
        <v>0.6</v>
      </c>
      <c r="J29" s="16" t="n">
        <f aca="false">J27</f>
        <v>1</v>
      </c>
      <c r="K29" s="16" t="n">
        <f aca="false">L29/100</f>
        <v>0</v>
      </c>
      <c r="L29" s="27" t="n">
        <f aca="false">IF(G29&gt;4.5,((G29-4.5)*5)*(B29-B28),0)</f>
        <v>0</v>
      </c>
      <c r="M29" s="27" t="n">
        <f aca="false">M28+L29</f>
        <v>0</v>
      </c>
      <c r="N29" s="28" t="n">
        <f aca="false">IF(L29=0,(((((((G29+G28)/2)^2)*J29)+(I29*(G29+G28)/2))-(((((AA29+AA28)/2)^2)*J29)+(I29*(AA29+AA28)/2)))*(B29-B28)),((((((((G29+G28)/2)^2)*J29)+(I29*(G29+G28)/2))-(((((AA29+AA28)/2)^2)*J29)+(I29*(AA29+AA28)/2)))-(((((2*G29*J29)+I29)-((2*AA29*J29)+I29))/2)*K29))*(B29-B28)))</f>
        <v>27.6135790027585</v>
      </c>
      <c r="O29" s="28" t="n">
        <f aca="false">O28+N29</f>
        <v>313.891398097571</v>
      </c>
      <c r="P29" s="27" t="n">
        <f aca="false">L29+N29</f>
        <v>27.6135790027585</v>
      </c>
      <c r="Q29" s="27" t="n">
        <f aca="false">Q28+P29</f>
        <v>313.891398097571</v>
      </c>
      <c r="R29" s="16" t="n">
        <f aca="false">R27</f>
        <v>12.5</v>
      </c>
      <c r="S29" s="16" t="n">
        <f aca="false">S27</f>
        <v>0.03</v>
      </c>
      <c r="T29" s="16" t="n">
        <v>3.2</v>
      </c>
      <c r="U29" s="17" t="n">
        <f aca="false">(-I29+(((I29^2)+(4*W29*J29))^0.5))/(2*J29)</f>
        <v>1.69906228017038</v>
      </c>
      <c r="V29" s="23" t="n">
        <f aca="false">((S29*R29)/(W29*(Y29^(2/3))))^2</f>
        <v>0.0142122292487929</v>
      </c>
      <c r="W29" s="17" t="n">
        <f aca="false">R29/T29</f>
        <v>3.90625</v>
      </c>
      <c r="X29" s="17" t="n">
        <f aca="false">I29+(2*U29*((1+(J29^2))^0.5))</f>
        <v>5.40567383986701</v>
      </c>
      <c r="Y29" s="17" t="n">
        <f aca="false">W29/X29</f>
        <v>0.722620364401434</v>
      </c>
      <c r="Z29" s="11"/>
      <c r="AA29" s="17" t="n">
        <f aca="false">G29-H29</f>
        <v>0.354999999999961</v>
      </c>
    </row>
    <row r="30" customFormat="false" ht="12.75" hidden="false" customHeight="false" outlineLevel="0" collapsed="false">
      <c r="A30" s="16" t="n">
        <f aca="false">A29+1</f>
        <v>11</v>
      </c>
      <c r="B30" s="16" t="n">
        <f aca="false">B29+20.507</f>
        <v>222.538</v>
      </c>
      <c r="C30" s="22" t="n">
        <v>474.207</v>
      </c>
      <c r="D30" s="23" t="n">
        <f aca="false">V30</f>
        <v>0.0256830997663975</v>
      </c>
      <c r="E30" s="24" t="n">
        <v>473.956</v>
      </c>
      <c r="F30" s="25" t="n">
        <f aca="false">(D30*(B30-B29))+F29</f>
        <v>473.196409104315</v>
      </c>
      <c r="G30" s="26" t="n">
        <f aca="false">C30-F30</f>
        <v>1.01059089568503</v>
      </c>
      <c r="H30" s="17" t="n">
        <f aca="false">E30-F30</f>
        <v>0.759590895685051</v>
      </c>
      <c r="I30" s="16" t="n">
        <f aca="false">I29</f>
        <v>0.6</v>
      </c>
      <c r="J30" s="16" t="n">
        <f aca="false">J29</f>
        <v>1</v>
      </c>
      <c r="K30" s="16" t="n">
        <f aca="false">L30/100</f>
        <v>0</v>
      </c>
      <c r="L30" s="27" t="n">
        <f aca="false">IF(G30&gt;4.5,((G30-4.5)*5)*(B30-B29),0)</f>
        <v>0</v>
      </c>
      <c r="M30" s="27" t="n">
        <f aca="false">M29+L30</f>
        <v>0</v>
      </c>
      <c r="N30" s="28" t="n">
        <f aca="false">IF(L30=0,(((((((G30+G29)/2)^2)*J30)+(I30*(G30+G29)/2))-(((((AA30+AA29)/2)^2)*J30)+(I30*(AA30+AA29)/2)))*(B30-B29)),((((((((G30+G29)/2)^2)*J30)+(I30*(G30+G29)/2))-(((((AA30+AA29)/2)^2)*J30)+(I30*(AA30+AA29)/2)))-(((((2*G30*J30)+I30)-((2*AA30*J30)+I30))/2)*K30))*(B30-B29)))</f>
        <v>28.2982889683501</v>
      </c>
      <c r="O30" s="28" t="n">
        <f aca="false">O29+N30</f>
        <v>342.189687065921</v>
      </c>
      <c r="P30" s="27" t="n">
        <f aca="false">L30+N30</f>
        <v>28.2982889683501</v>
      </c>
      <c r="Q30" s="27" t="n">
        <f aca="false">Q29+P30</f>
        <v>342.189687065921</v>
      </c>
      <c r="R30" s="16" t="n">
        <f aca="false">R29</f>
        <v>12.5</v>
      </c>
      <c r="S30" s="16" t="n">
        <f aca="false">S29</f>
        <v>0.03</v>
      </c>
      <c r="T30" s="16" t="n">
        <v>4</v>
      </c>
      <c r="U30" s="17" t="n">
        <f aca="false">(-I30+(((I30^2)+(4*W30*J30))^0.5))/(2*J30)</f>
        <v>1.49304210770411</v>
      </c>
      <c r="V30" s="23" t="n">
        <f aca="false">((S30*R30)/(W30*(Y30^(2/3))))^2</f>
        <v>0.0256830997663975</v>
      </c>
      <c r="W30" s="17" t="n">
        <f aca="false">R30/T30</f>
        <v>3.125</v>
      </c>
      <c r="X30" s="17" t="n">
        <f aca="false">I30+(2*U30*((1+(J30^2))^0.5))</f>
        <v>4.82296079581853</v>
      </c>
      <c r="Y30" s="17" t="n">
        <f aca="false">W30/X30</f>
        <v>0.647942235547374</v>
      </c>
      <c r="Z30" s="11"/>
      <c r="AA30" s="17" t="n">
        <f aca="false">G30-H30</f>
        <v>0.250999999999976</v>
      </c>
    </row>
    <row r="31" customFormat="false" ht="12.75" hidden="false" customHeight="false" outlineLevel="0" collapsed="false">
      <c r="A31" s="16" t="n">
        <f aca="false">A30+1</f>
        <v>12</v>
      </c>
      <c r="B31" s="16" t="n">
        <f aca="false">B30+19.7784</f>
        <v>242.3164</v>
      </c>
      <c r="C31" s="22" t="n">
        <v>474.356</v>
      </c>
      <c r="D31" s="23" t="n">
        <f aca="false">V31</f>
        <v>0.00738523430077271</v>
      </c>
      <c r="E31" s="24" t="n">
        <v>474.12</v>
      </c>
      <c r="F31" s="25" t="n">
        <f aca="false">(D31*(B31-B30))+F30</f>
        <v>473.342477222409</v>
      </c>
      <c r="G31" s="26" t="n">
        <f aca="false">C31-F31</f>
        <v>1.01352277759065</v>
      </c>
      <c r="H31" s="17" t="n">
        <f aca="false">E31-F31</f>
        <v>0.777522777590662</v>
      </c>
      <c r="I31" s="16" t="n">
        <f aca="false">I30</f>
        <v>0.6</v>
      </c>
      <c r="J31" s="16" t="n">
        <f aca="false">J30</f>
        <v>1</v>
      </c>
      <c r="K31" s="16" t="n">
        <f aca="false">L31/100</f>
        <v>0</v>
      </c>
      <c r="L31" s="27" t="n">
        <f aca="false">IF(G31&gt;4.5,((G31-4.5)*5)*(B31-B30),0)</f>
        <v>0</v>
      </c>
      <c r="M31" s="27" t="n">
        <f aca="false">M30+L31</f>
        <v>0</v>
      </c>
      <c r="N31" s="28" t="n">
        <f aca="false">IF(L31=0,(((((((G31+G30)/2)^2)*J31)+(I31*(G31+G30)/2))-(((((AA31+AA30)/2)^2)*J31)+(I31*(AA31+AA30)/2)))*(B31-B30)),((((((((G31+G30)/2)^2)*J31)+(I31*(G31+G30)/2))-(((((AA31+AA30)/2)^2)*J31)+(I31*(AA31+AA30)/2)))-(((((2*G31*J31)+I31)-((2*AA31*J31)+I31))/2)*K31))*(B31-B30)))</f>
        <v>28.2059938935692</v>
      </c>
      <c r="O31" s="28" t="n">
        <f aca="false">O30+N31</f>
        <v>370.39568095949</v>
      </c>
      <c r="P31" s="27" t="n">
        <f aca="false">L31+N31</f>
        <v>28.2059938935692</v>
      </c>
      <c r="Q31" s="27" t="n">
        <f aca="false">Q30+P31</f>
        <v>370.39568095949</v>
      </c>
      <c r="R31" s="16" t="n">
        <f aca="false">R30</f>
        <v>12.5</v>
      </c>
      <c r="S31" s="16" t="n">
        <f aca="false">S30</f>
        <v>0.03</v>
      </c>
      <c r="T31" s="16" t="n">
        <v>2.5</v>
      </c>
      <c r="U31" s="17" t="n">
        <f aca="false">(-I31+(((I31^2)+(4*W31*J31))^0.5))/(2*J31)</f>
        <v>1.9561028345357</v>
      </c>
      <c r="V31" s="23" t="n">
        <f aca="false">((S31*R31)/(W31*(Y31^(2/3))))^2</f>
        <v>0.00738523430077271</v>
      </c>
      <c r="W31" s="17" t="n">
        <f aca="false">R31/T31</f>
        <v>5</v>
      </c>
      <c r="X31" s="17" t="n">
        <f aca="false">I31+(2*U31*((1+(J31^2))^0.5))</f>
        <v>6.13269431599367</v>
      </c>
      <c r="Y31" s="17" t="n">
        <f aca="false">W31/X31</f>
        <v>0.815302335705911</v>
      </c>
      <c r="Z31" s="11"/>
      <c r="AA31" s="17" t="n">
        <f aca="false">G31-H31</f>
        <v>0.23599999999999</v>
      </c>
    </row>
    <row r="32" customFormat="false" ht="12.75" hidden="false" customHeight="false" outlineLevel="0" collapsed="false">
      <c r="A32" s="16" t="n">
        <f aca="false">A31+1</f>
        <v>13</v>
      </c>
      <c r="B32" s="16" t="n">
        <f aca="false">B31+20.3818</f>
        <v>262.6982</v>
      </c>
      <c r="C32" s="22" t="n">
        <v>474.91</v>
      </c>
      <c r="D32" s="23" t="n">
        <f aca="false">V32</f>
        <v>0.0274212176545725</v>
      </c>
      <c r="E32" s="24" t="n">
        <v>474.811</v>
      </c>
      <c r="F32" s="25" t="n">
        <f aca="false">(D32*(B32-B31))+F31</f>
        <v>473.901370996401</v>
      </c>
      <c r="G32" s="26" t="n">
        <f aca="false">C32-F32</f>
        <v>1.00862900359874</v>
      </c>
      <c r="H32" s="17" t="n">
        <f aca="false">E32-F32</f>
        <v>0.909629003598695</v>
      </c>
      <c r="I32" s="16" t="n">
        <f aca="false">I30</f>
        <v>0.6</v>
      </c>
      <c r="J32" s="16" t="n">
        <f aca="false">J30</f>
        <v>1</v>
      </c>
      <c r="K32" s="16" t="n">
        <f aca="false">L32/100</f>
        <v>0</v>
      </c>
      <c r="L32" s="27" t="n">
        <f aca="false">IF(G32&gt;4.5,((G32-4.5)*5)*(B32-B31),0)</f>
        <v>0</v>
      </c>
      <c r="M32" s="27" t="n">
        <f aca="false">M31+L32</f>
        <v>0</v>
      </c>
      <c r="N32" s="28" t="n">
        <f aca="false">IF(L32=0,(((((((G32+G31)/2)^2)*J32)+(I32*(G32+G31)/2))-(((((AA32+AA31)/2)^2)*J32)+(I32*(AA32+AA31)/2)))*(B32-B31)),((((((((G32+G31)/2)^2)*J32)+(I32*(G32+G31)/2))-(((((AA32+AA31)/2)^2)*J32)+(I32*(AA32+AA31)/2)))-(((((2*G32*J32)+I32)-((2*AA32*J32)+I32))/2)*K32))*(B32-B31)))</f>
        <v>30.5801136942483</v>
      </c>
      <c r="O32" s="28" t="n">
        <f aca="false">O31+N32</f>
        <v>400.975794653739</v>
      </c>
      <c r="P32" s="27" t="n">
        <f aca="false">L32+N32</f>
        <v>30.5801136942483</v>
      </c>
      <c r="Q32" s="27" t="n">
        <f aca="false">Q31+P32</f>
        <v>400.975794653739</v>
      </c>
      <c r="R32" s="16" t="n">
        <f aca="false">R30</f>
        <v>12.5</v>
      </c>
      <c r="S32" s="16" t="n">
        <f aca="false">S30</f>
        <v>0.03</v>
      </c>
      <c r="T32" s="16" t="n">
        <v>4.1</v>
      </c>
      <c r="U32" s="17" t="n">
        <f aca="false">(-I32+(((I32^2)+(4*W32*J32))^0.5))/(2*J32)</f>
        <v>1.47166037597641</v>
      </c>
      <c r="V32" s="23" t="n">
        <f aca="false">((S32*R32)/(W32*(Y32^(2/3))))^2</f>
        <v>0.0274212176545725</v>
      </c>
      <c r="W32" s="17" t="n">
        <f aca="false">R32/T32</f>
        <v>3.04878048780488</v>
      </c>
      <c r="X32" s="17" t="n">
        <f aca="false">I32+(2*U32*((1+(J32^2))^0.5))</f>
        <v>4.76248412582586</v>
      </c>
      <c r="Y32" s="17" t="n">
        <f aca="false">W32/X32</f>
        <v>0.640166015729489</v>
      </c>
      <c r="Z32" s="11"/>
      <c r="AA32" s="17" t="n">
        <f aca="false">G32-H32</f>
        <v>0.0990000000000464</v>
      </c>
    </row>
    <row r="33" customFormat="false" ht="12.75" hidden="false" customHeight="false" outlineLevel="0" collapsed="false">
      <c r="A33" s="16" t="n">
        <f aca="false">A32+1</f>
        <v>14</v>
      </c>
      <c r="B33" s="16" t="n">
        <f aca="false">B32+20.7349</f>
        <v>283.4331</v>
      </c>
      <c r="C33" s="22" t="n">
        <v>475.131</v>
      </c>
      <c r="D33" s="23" t="n">
        <f aca="false">V33</f>
        <v>0.00997430527323022</v>
      </c>
      <c r="E33" s="24" t="n">
        <v>474.983</v>
      </c>
      <c r="F33" s="25" t="n">
        <f aca="false">(D33*(B33-B32))+F32</f>
        <v>474.108187218811</v>
      </c>
      <c r="G33" s="26" t="n">
        <f aca="false">C33-F33</f>
        <v>1.0228127811888</v>
      </c>
      <c r="H33" s="17" t="n">
        <f aca="false">E33-F33</f>
        <v>0.874812781188837</v>
      </c>
      <c r="I33" s="16" t="n">
        <f aca="false">I30</f>
        <v>0.6</v>
      </c>
      <c r="J33" s="16" t="n">
        <f aca="false">J30</f>
        <v>1</v>
      </c>
      <c r="K33" s="16" t="n">
        <f aca="false">L33/100</f>
        <v>0</v>
      </c>
      <c r="L33" s="27" t="n">
        <f aca="false">IF(G33&gt;4.5,((G33-4.5)*5)*(B33-B32),0)</f>
        <v>0</v>
      </c>
      <c r="M33" s="27" t="n">
        <f aca="false">M32+L33</f>
        <v>0</v>
      </c>
      <c r="N33" s="28" t="n">
        <f aca="false">IF(L33=0,(((((((G33+G32)/2)^2)*J33)+(I33*(G33+G32)/2))-(((((AA33+AA32)/2)^2)*J33)+(I33*(AA33+AA32)/2)))*(B33-B32)),((((((((G33+G32)/2)^2)*J33)+(I33*(G33+G32)/2))-(((((AA33+AA32)/2)^2)*J33)+(I33*(AA33+AA32)/2)))-(((((2*G33*J33)+I33)-((2*AA33*J33)+I33))/2)*K33))*(B33-B32)))</f>
        <v>32.1757795309684</v>
      </c>
      <c r="O33" s="28" t="n">
        <f aca="false">O32+N33</f>
        <v>433.151574184707</v>
      </c>
      <c r="P33" s="27" t="n">
        <f aca="false">L33+N33</f>
        <v>32.1757795309684</v>
      </c>
      <c r="Q33" s="27" t="n">
        <f aca="false">Q32+P33</f>
        <v>433.151574184707</v>
      </c>
      <c r="R33" s="16" t="n">
        <f aca="false">R30</f>
        <v>12.5</v>
      </c>
      <c r="S33" s="16" t="n">
        <f aca="false">S30</f>
        <v>0.03</v>
      </c>
      <c r="T33" s="16" t="n">
        <v>2.8</v>
      </c>
      <c r="U33" s="17" t="n">
        <f aca="false">(-I33+(((I33^2)+(4*W33*J33))^0.5))/(2*J33)</f>
        <v>1.83407725124601</v>
      </c>
      <c r="V33" s="23" t="n">
        <f aca="false">((S33*R33)/(W33*(Y33^(2/3))))^2</f>
        <v>0.00997430527323022</v>
      </c>
      <c r="W33" s="17" t="n">
        <f aca="false">R33/T33</f>
        <v>4.46428571428571</v>
      </c>
      <c r="X33" s="17" t="n">
        <f aca="false">I33+(2*U33*((1+(J33^2))^0.5))</f>
        <v>5.78755384630414</v>
      </c>
      <c r="Y33" s="17" t="n">
        <f aca="false">W33/X33</f>
        <v>0.771359685428508</v>
      </c>
      <c r="Z33" s="11"/>
      <c r="AA33" s="17" t="n">
        <f aca="false">G33-H33</f>
        <v>0.147999999999968</v>
      </c>
    </row>
    <row r="34" customFormat="false" ht="12.75" hidden="false" customHeight="false" outlineLevel="0" collapsed="false">
      <c r="A34" s="16" t="n">
        <f aca="false">A33+1</f>
        <v>15</v>
      </c>
      <c r="B34" s="16" t="n">
        <f aca="false">B33+19.38</f>
        <v>302.8131</v>
      </c>
      <c r="C34" s="22" t="n">
        <v>475.424</v>
      </c>
      <c r="D34" s="23" t="n">
        <f aca="false">V34</f>
        <v>0.0154205449438173</v>
      </c>
      <c r="E34" s="24" t="n">
        <v>475.266</v>
      </c>
      <c r="F34" s="25" t="n">
        <f aca="false">(D34*(B34-B33))+F33</f>
        <v>474.407037379822</v>
      </c>
      <c r="G34" s="26" t="n">
        <f aca="false">C34-F34</f>
        <v>1.01696262017765</v>
      </c>
      <c r="H34" s="17" t="n">
        <f aca="false">E34-F34</f>
        <v>0.858962620177692</v>
      </c>
      <c r="I34" s="16" t="n">
        <f aca="false">I30</f>
        <v>0.6</v>
      </c>
      <c r="J34" s="16" t="n">
        <f aca="false">J30</f>
        <v>1</v>
      </c>
      <c r="K34" s="16" t="n">
        <f aca="false">L34/100</f>
        <v>0</v>
      </c>
      <c r="L34" s="27" t="n">
        <f aca="false">IF(G34&gt;4.5,((G34-4.5)*5)*(B34-B33),0)</f>
        <v>0</v>
      </c>
      <c r="M34" s="27" t="n">
        <f aca="false">M33+L34</f>
        <v>0</v>
      </c>
      <c r="N34" s="28" t="n">
        <f aca="false">IF(L34=0,(((((((G34+G33)/2)^2)*J34)+(I34*(G34+G33)/2))-(((((AA34+AA33)/2)^2)*J34)+(I34*(AA34+AA33)/2)))*(B34-B33)),((((((((G34+G33)/2)^2)*J34)+(I34*(G34+G33)/2))-(((((AA34+AA33)/2)^2)*J34)+(I34*(AA34+AA33)/2)))-(((((2*G34*J34)+I34)-((2*AA34*J34)+I34))/2)*K34))*(B34-B33)))</f>
        <v>29.7850162320006</v>
      </c>
      <c r="O34" s="28" t="n">
        <f aca="false">O33+N34</f>
        <v>462.936590416708</v>
      </c>
      <c r="P34" s="27" t="n">
        <f aca="false">L34+N34</f>
        <v>29.7850162320006</v>
      </c>
      <c r="Q34" s="27" t="n">
        <f aca="false">Q33+P34</f>
        <v>462.936590416708</v>
      </c>
      <c r="R34" s="16" t="n">
        <f aca="false">R30</f>
        <v>12.5</v>
      </c>
      <c r="S34" s="16" t="n">
        <f aca="false">S30</f>
        <v>0.03</v>
      </c>
      <c r="T34" s="16" t="n">
        <v>3.3</v>
      </c>
      <c r="U34" s="17" t="n">
        <f aca="false">(-I34+(((I34^2)+(4*W34*J34))^0.5))/(2*J34)</f>
        <v>1.66923304559892</v>
      </c>
      <c r="V34" s="23" t="n">
        <f aca="false">((S34*R34)/(W34*(Y34^(2/3))))^2</f>
        <v>0.0154205449438173</v>
      </c>
      <c r="W34" s="17" t="n">
        <f aca="false">R34/T34</f>
        <v>3.78787878787879</v>
      </c>
      <c r="X34" s="17" t="n">
        <f aca="false">I34+(2*U34*((1+(J34^2))^0.5))</f>
        <v>5.32130402369467</v>
      </c>
      <c r="Y34" s="17" t="n">
        <f aca="false">W34/X34</f>
        <v>0.711832808464268</v>
      </c>
      <c r="Z34" s="11"/>
      <c r="AA34" s="17" t="n">
        <f aca="false">G34-H34</f>
        <v>0.157999999999959</v>
      </c>
    </row>
    <row r="35" customFormat="false" ht="12.75" hidden="false" customHeight="false" outlineLevel="0" collapsed="false">
      <c r="A35" s="16" t="n">
        <f aca="false">A34+1</f>
        <v>16</v>
      </c>
      <c r="B35" s="16" t="n">
        <f aca="false">B34+20.1951</f>
        <v>323.0082</v>
      </c>
      <c r="C35" s="22" t="n">
        <v>475.533</v>
      </c>
      <c r="D35" s="23" t="n">
        <f aca="false">V35</f>
        <v>0.00526175844507383</v>
      </c>
      <c r="E35" s="24" t="n">
        <v>475.359</v>
      </c>
      <c r="F35" s="25" t="n">
        <f aca="false">(D35*(B35-B34))+F34</f>
        <v>474.513299117796</v>
      </c>
      <c r="G35" s="26" t="n">
        <f aca="false">C35-F35</f>
        <v>1.01970088220355</v>
      </c>
      <c r="H35" s="17" t="n">
        <f aca="false">E35-F35</f>
        <v>0.845700882203516</v>
      </c>
      <c r="I35" s="16" t="n">
        <f aca="false">I34</f>
        <v>0.6</v>
      </c>
      <c r="J35" s="16" t="n">
        <f aca="false">J34</f>
        <v>1</v>
      </c>
      <c r="K35" s="16" t="n">
        <f aca="false">L35/100</f>
        <v>0</v>
      </c>
      <c r="L35" s="27" t="n">
        <f aca="false">IF(G35&gt;4.5,((G35-4.5)*5)*(B35-B34),0)</f>
        <v>0</v>
      </c>
      <c r="M35" s="27" t="n">
        <f aca="false">M34+L35</f>
        <v>0</v>
      </c>
      <c r="N35" s="28" t="n">
        <f aca="false">IF(L35=0,(((((((G35+G34)/2)^2)*J35)+(I35*(G35+G34)/2))-(((((AA35+AA34)/2)^2)*J35)+(I35*(AA35+AA34)/2)))*(B35-B34)),((((((((G35+G34)/2)^2)*J35)+(I35*(G35+G34)/2))-(((((AA35+AA34)/2)^2)*J35)+(I35*(AA35+AA34)/2)))-(((((2*G35*J35)+I35)-((2*AA35*J35)+I35))/2)*K35))*(B35-B34)))</f>
        <v>30.7135685164147</v>
      </c>
      <c r="O35" s="28" t="n">
        <f aca="false">O34+N35</f>
        <v>493.650158933122</v>
      </c>
      <c r="P35" s="27" t="n">
        <f aca="false">L35+N35</f>
        <v>30.7135685164147</v>
      </c>
      <c r="Q35" s="27" t="n">
        <f aca="false">Q34+P35</f>
        <v>493.650158933122</v>
      </c>
      <c r="R35" s="16" t="n">
        <f aca="false">R34</f>
        <v>12.5</v>
      </c>
      <c r="S35" s="16" t="n">
        <f aca="false">S34</f>
        <v>0.03</v>
      </c>
      <c r="T35" s="16" t="n">
        <v>2.2</v>
      </c>
      <c r="U35" s="17" t="n">
        <f aca="false">(-I35+(((I35^2)+(4*W35*J35))^0.5))/(2*J35)</f>
        <v>2.1024608595809</v>
      </c>
      <c r="V35" s="23" t="n">
        <f aca="false">((S35*R35)/(W35*(Y35^(2/3))))^2</f>
        <v>0.00526175844507383</v>
      </c>
      <c r="W35" s="17" t="n">
        <f aca="false">R35/T35</f>
        <v>5.68181818181818</v>
      </c>
      <c r="X35" s="17" t="n">
        <f aca="false">I35+(2*U35*((1+(J35^2))^0.5))</f>
        <v>6.5466573239558</v>
      </c>
      <c r="Y35" s="17" t="n">
        <f aca="false">W35/X35</f>
        <v>0.867896072859509</v>
      </c>
      <c r="Z35" s="11"/>
      <c r="AA35" s="17" t="n">
        <f aca="false">G35-H35</f>
        <v>0.174000000000035</v>
      </c>
    </row>
    <row r="36" customFormat="false" ht="12.75" hidden="false" customHeight="false" outlineLevel="0" collapsed="false">
      <c r="A36" s="16" t="n">
        <f aca="false">A35+1</f>
        <v>17</v>
      </c>
      <c r="B36" s="16" t="n">
        <f aca="false">B35+19.5114</f>
        <v>342.5196</v>
      </c>
      <c r="C36" s="22" t="n">
        <v>475.563</v>
      </c>
      <c r="D36" s="23" t="n">
        <f aca="false">V36</f>
        <v>0.00265536907257799</v>
      </c>
      <c r="E36" s="24" t="n">
        <v>475.543</v>
      </c>
      <c r="F36" s="25" t="n">
        <f aca="false">(D36*(B36-B35))+F35</f>
        <v>474.565109085919</v>
      </c>
      <c r="G36" s="26" t="n">
        <f aca="false">C36-F36</f>
        <v>0.997890914080813</v>
      </c>
      <c r="H36" s="17" t="n">
        <f aca="false">E36-F36</f>
        <v>0.977890914080831</v>
      </c>
      <c r="I36" s="16" t="n">
        <f aca="false">I35</f>
        <v>0.6</v>
      </c>
      <c r="J36" s="16" t="n">
        <f aca="false">J35</f>
        <v>1</v>
      </c>
      <c r="K36" s="16" t="n">
        <f aca="false">L36/100</f>
        <v>0</v>
      </c>
      <c r="L36" s="27" t="n">
        <f aca="false">IF(G36&gt;4.5,((G36-4.5)*5)*(B36-B35),0)</f>
        <v>0</v>
      </c>
      <c r="M36" s="27" t="n">
        <f aca="false">M35+L36</f>
        <v>0</v>
      </c>
      <c r="N36" s="28" t="n">
        <f aca="false">IF(L36=0,(((((((G36+G35)/2)^2)*J36)+(I36*(G36+G35)/2))-(((((AA36+AA35)/2)^2)*J36)+(I36*(AA36+AA35)/2)))*(B36-B35)),((((((((G36+G35)/2)^2)*J36)+(I36*(G36+G35)/2))-(((((AA36+AA35)/2)^2)*J36)+(I36*(AA36+AA35)/2)))-(((((2*G36*J36)+I36)-((2*AA36*J36)+I36))/2)*K36))*(B36-B35)))</f>
        <v>30.3468160581931</v>
      </c>
      <c r="O36" s="28" t="n">
        <f aca="false">O35+N36</f>
        <v>523.996974991315</v>
      </c>
      <c r="P36" s="27" t="n">
        <f aca="false">L36+N36</f>
        <v>30.3468160581931</v>
      </c>
      <c r="Q36" s="27" t="n">
        <f aca="false">Q35+P36</f>
        <v>523.996974991315</v>
      </c>
      <c r="R36" s="16" t="n">
        <f aca="false">R35</f>
        <v>12.5</v>
      </c>
      <c r="S36" s="16" t="n">
        <f aca="false">S35</f>
        <v>0.03</v>
      </c>
      <c r="T36" s="16" t="n">
        <v>1.7</v>
      </c>
      <c r="U36" s="17" t="n">
        <f aca="false">(-I36+(((I36^2)+(4*W36*J36))^0.5))/(2*J36)</f>
        <v>2.42817542992942</v>
      </c>
      <c r="V36" s="23" t="n">
        <f aca="false">((S36*R36)/(W36*(Y36^(2/3))))^2</f>
        <v>0.00265536907257799</v>
      </c>
      <c r="W36" s="17" t="n">
        <f aca="false">R36/T36</f>
        <v>7.35294117647059</v>
      </c>
      <c r="X36" s="17" t="n">
        <f aca="false">I36+(2*U36*((1+(J36^2))^0.5))</f>
        <v>7.46791724965462</v>
      </c>
      <c r="Y36" s="17" t="n">
        <f aca="false">W36/X36</f>
        <v>0.984603997427884</v>
      </c>
      <c r="Z36" s="11"/>
      <c r="AA36" s="17" t="n">
        <f aca="false">G36-H36</f>
        <v>0.0199999999999818</v>
      </c>
    </row>
    <row r="37" customFormat="false" ht="12.75" hidden="false" customHeight="false" outlineLevel="0" collapsed="false">
      <c r="A37" s="16" t="n">
        <f aca="false">A36+1</f>
        <v>18</v>
      </c>
      <c r="B37" s="16" t="n">
        <f aca="false">B36+20.807</f>
        <v>363.3266</v>
      </c>
      <c r="C37" s="22" t="n">
        <v>475.906</v>
      </c>
      <c r="D37" s="23" t="n">
        <f aca="false">V37</f>
        <v>0.0154205449438173</v>
      </c>
      <c r="E37" s="24" t="n">
        <v>475.523</v>
      </c>
      <c r="F37" s="25" t="n">
        <f aca="false">(D37*(B37-B36))+F36</f>
        <v>474.885964364565</v>
      </c>
      <c r="G37" s="26" t="n">
        <f aca="false">C37-F37</f>
        <v>1.02003563543485</v>
      </c>
      <c r="H37" s="17" t="n">
        <f aca="false">E37-F37</f>
        <v>0.63703563543487</v>
      </c>
      <c r="I37" s="16" t="n">
        <f aca="false">I36</f>
        <v>0.6</v>
      </c>
      <c r="J37" s="16" t="n">
        <f aca="false">J36</f>
        <v>1</v>
      </c>
      <c r="K37" s="16" t="n">
        <f aca="false">L37/100</f>
        <v>0</v>
      </c>
      <c r="L37" s="27" t="n">
        <f aca="false">IF(G37&gt;4.5,((G37-4.5)*5)*(B37-B36),0)</f>
        <v>0</v>
      </c>
      <c r="M37" s="27" t="n">
        <f aca="false">M36+L37</f>
        <v>0</v>
      </c>
      <c r="N37" s="28" t="n">
        <f aca="false">IF(L37=0,(((((((G37+G36)/2)^2)*J37)+(I37*(G37+G36)/2))-(((((AA37+AA36)/2)^2)*J37)+(I37*(AA37+AA36)/2)))*(B37-B36)),((((((((G37+G36)/2)^2)*J37)+(I37*(G37+G36)/2))-(((((AA37+AA36)/2)^2)*J37)+(I37*(AA37+AA36)/2)))-(((((2*G37*J37)+I37)-((2*AA37*J37)+I37))/2)*K37))*(B37-B36)))</f>
        <v>30.4173913552598</v>
      </c>
      <c r="O37" s="28" t="n">
        <f aca="false">O36+N37</f>
        <v>554.414366346575</v>
      </c>
      <c r="P37" s="27" t="n">
        <f aca="false">L37+N37</f>
        <v>30.4173913552598</v>
      </c>
      <c r="Q37" s="27" t="n">
        <f aca="false">Q36+P37</f>
        <v>554.414366346575</v>
      </c>
      <c r="R37" s="16" t="n">
        <f aca="false">R36</f>
        <v>12.5</v>
      </c>
      <c r="S37" s="16" t="n">
        <f aca="false">S36</f>
        <v>0.03</v>
      </c>
      <c r="T37" s="16" t="n">
        <v>3.3</v>
      </c>
      <c r="U37" s="17" t="n">
        <f aca="false">(-I37+(((I37^2)+(4*W37*J37))^0.5))/(2*J37)</f>
        <v>1.66923304559892</v>
      </c>
      <c r="V37" s="23" t="n">
        <f aca="false">((S37*R37)/(W37*(Y37^(2/3))))^2</f>
        <v>0.0154205449438173</v>
      </c>
      <c r="W37" s="17" t="n">
        <f aca="false">R37/T37</f>
        <v>3.78787878787879</v>
      </c>
      <c r="X37" s="17" t="n">
        <f aca="false">I37+(2*U37*((1+(J37^2))^0.5))</f>
        <v>5.32130402369467</v>
      </c>
      <c r="Y37" s="17" t="n">
        <f aca="false">W37/X37</f>
        <v>0.711832808464268</v>
      </c>
      <c r="Z37" s="11"/>
      <c r="AA37" s="17" t="n">
        <f aca="false">G37-H37</f>
        <v>0.382999999999981</v>
      </c>
    </row>
    <row r="38" customFormat="false" ht="12.75" hidden="false" customHeight="false" outlineLevel="0" collapsed="false">
      <c r="A38" s="16" t="n">
        <f aca="false">A37+1</f>
        <v>19</v>
      </c>
      <c r="B38" s="16" t="n">
        <f aca="false">B37+20.153</f>
        <v>383.4796</v>
      </c>
      <c r="C38" s="22" t="n">
        <v>476.073</v>
      </c>
      <c r="D38" s="23" t="n">
        <f aca="false">V38</f>
        <v>0.00905731513671896</v>
      </c>
      <c r="E38" s="24" t="n">
        <v>475.72</v>
      </c>
      <c r="F38" s="25" t="n">
        <f aca="false">(D38*(B38-B37))+F37</f>
        <v>475.068496436515</v>
      </c>
      <c r="G38" s="26" t="n">
        <f aca="false">C38-F38</f>
        <v>1.00450356348455</v>
      </c>
      <c r="H38" s="17" t="n">
        <f aca="false">E38-F38</f>
        <v>0.651503563484596</v>
      </c>
      <c r="I38" s="16" t="n">
        <f aca="false">I37</f>
        <v>0.6</v>
      </c>
      <c r="J38" s="16" t="n">
        <f aca="false">J37</f>
        <v>1</v>
      </c>
      <c r="K38" s="16" t="n">
        <f aca="false">L38/100</f>
        <v>0</v>
      </c>
      <c r="L38" s="27" t="n">
        <f aca="false">IF(G38&gt;4.5,((G38-4.5)*5)*(B38-B37),0)</f>
        <v>0</v>
      </c>
      <c r="M38" s="27" t="n">
        <f aca="false">M37+L38</f>
        <v>0</v>
      </c>
      <c r="N38" s="28" t="n">
        <f aca="false">IF(L38=0,(((((((G38+G37)/2)^2)*J38)+(I38*(G38+G37)/2))-(((((AA38+AA37)/2)^2)*J38)+(I38*(AA38+AA37)/2)))*(B38-B37)),((((((((G38+G37)/2)^2)*J38)+(I38*(G38+G37)/2))-(((((AA38+AA37)/2)^2)*J38)+(I38*(AA38+AA37)/2)))-(((((2*G38*J38)+I38)-((2*AA38*J38)+I38))/2)*K38))*(B38-B37)))</f>
        <v>25.7117516410783</v>
      </c>
      <c r="O38" s="28" t="n">
        <f aca="false">O37+N38</f>
        <v>580.126117987654</v>
      </c>
      <c r="P38" s="27" t="n">
        <f aca="false">L38+N38</f>
        <v>25.7117516410783</v>
      </c>
      <c r="Q38" s="27" t="n">
        <f aca="false">Q37+P38</f>
        <v>580.126117987654</v>
      </c>
      <c r="R38" s="16" t="n">
        <f aca="false">R37</f>
        <v>12.5</v>
      </c>
      <c r="S38" s="16" t="n">
        <f aca="false">S37</f>
        <v>0.03</v>
      </c>
      <c r="T38" s="16" t="n">
        <v>2.7</v>
      </c>
      <c r="U38" s="17" t="n">
        <f aca="false">(-I38+(((I38^2)+(4*W38*J38))^0.5))/(2*J38)</f>
        <v>1.8724708581773</v>
      </c>
      <c r="V38" s="23" t="n">
        <f aca="false">((S38*R38)/(W38*(Y38^(2/3))))^2</f>
        <v>0.00905731513671896</v>
      </c>
      <c r="W38" s="17" t="n">
        <f aca="false">R38/T38</f>
        <v>4.62962962962963</v>
      </c>
      <c r="X38" s="17" t="n">
        <f aca="false">I38+(2*U38*((1+(J38^2))^0.5))</f>
        <v>5.89614736556546</v>
      </c>
      <c r="Y38" s="17" t="n">
        <f aca="false">W38/X38</f>
        <v>0.785195712147136</v>
      </c>
      <c r="Z38" s="11"/>
      <c r="AA38" s="17" t="n">
        <f aca="false">G38-H38</f>
        <v>0.352999999999952</v>
      </c>
    </row>
    <row r="39" customFormat="false" ht="12.75" hidden="false" customHeight="false" outlineLevel="0" collapsed="false">
      <c r="A39" s="16" t="n">
        <f aca="false">A38+1</f>
        <v>20</v>
      </c>
      <c r="B39" s="16" t="n">
        <f aca="false">B38+20.706</f>
        <v>404.1856</v>
      </c>
      <c r="C39" s="22" t="n">
        <v>476.261</v>
      </c>
      <c r="D39" s="23" t="n">
        <f aca="false">V39</f>
        <v>0.00819473229463026</v>
      </c>
      <c r="E39" s="24" t="n">
        <v>475.892</v>
      </c>
      <c r="F39" s="25" t="n">
        <f aca="false">(D39*(B39-B38))+F38</f>
        <v>475.238176563408</v>
      </c>
      <c r="G39" s="26" t="n">
        <f aca="false">C39-F39</f>
        <v>1.02282343659198</v>
      </c>
      <c r="H39" s="17" t="n">
        <f aca="false">E39-F39</f>
        <v>0.653823436591949</v>
      </c>
      <c r="I39" s="16" t="n">
        <f aca="false">I38</f>
        <v>0.6</v>
      </c>
      <c r="J39" s="16" t="n">
        <f aca="false">J38</f>
        <v>1</v>
      </c>
      <c r="K39" s="16" t="n">
        <f aca="false">L39/100</f>
        <v>0</v>
      </c>
      <c r="L39" s="27" t="n">
        <f aca="false">IF(G39&gt;4.5,((G39-4.5)*5)*(B39-B38),0)</f>
        <v>0</v>
      </c>
      <c r="M39" s="27" t="n">
        <f aca="false">M38+L39</f>
        <v>0</v>
      </c>
      <c r="N39" s="28" t="n">
        <f aca="false">IF(L39=0,(((((((G39+G38)/2)^2)*J39)+(I39*(G39+G38)/2))-(((((AA39+AA38)/2)^2)*J39)+(I39*(AA39+AA38)/2)))*(B39-B38)),((((((((G39+G38)/2)^2)*J39)+(I39*(G39+G38)/2))-(((((AA39+AA38)/2)^2)*J39)+(I39*(AA39+AA38)/2)))-(((((2*G39*J39)+I39)-((2*AA39*J39)+I39))/2)*K39))*(B39-B38)))</f>
        <v>26.6857021253368</v>
      </c>
      <c r="O39" s="28" t="n">
        <f aca="false">O38+N39</f>
        <v>606.81182011299</v>
      </c>
      <c r="P39" s="27" t="n">
        <f aca="false">L39+N39</f>
        <v>26.6857021253368</v>
      </c>
      <c r="Q39" s="27" t="n">
        <f aca="false">Q38+P39</f>
        <v>606.81182011299</v>
      </c>
      <c r="R39" s="16" t="n">
        <f aca="false">R38</f>
        <v>12.5</v>
      </c>
      <c r="S39" s="16" t="n">
        <f aca="false">S38</f>
        <v>0.03</v>
      </c>
      <c r="T39" s="16" t="n">
        <v>2.6</v>
      </c>
      <c r="U39" s="17" t="n">
        <f aca="false">(-I39+(((I39^2)+(4*W39*J39))^0.5))/(2*J39)</f>
        <v>1.91307304617184</v>
      </c>
      <c r="V39" s="23" t="n">
        <f aca="false">((S39*R39)/(W39*(Y39^(2/3))))^2</f>
        <v>0.00819473229463026</v>
      </c>
      <c r="W39" s="17" t="n">
        <f aca="false">R39/T39</f>
        <v>4.80769230769231</v>
      </c>
      <c r="X39" s="17" t="n">
        <f aca="false">I39+(2*U39*((1+(J39^2))^0.5))</f>
        <v>6.01098769541325</v>
      </c>
      <c r="Y39" s="17" t="n">
        <f aca="false">W39/X39</f>
        <v>0.799817359692961</v>
      </c>
      <c r="Z39" s="11"/>
      <c r="AA39" s="17" t="n">
        <f aca="false">G39-H39</f>
        <v>0.369000000000028</v>
      </c>
    </row>
    <row r="40" customFormat="false" ht="12.75" hidden="false" customHeight="false" outlineLevel="0" collapsed="false">
      <c r="A40" s="16" t="n">
        <f aca="false">A39+1</f>
        <v>21</v>
      </c>
      <c r="B40" s="16" t="n">
        <f aca="false">B39+19.3131</f>
        <v>423.4987</v>
      </c>
      <c r="C40" s="22" t="n">
        <v>476.324</v>
      </c>
      <c r="D40" s="23" t="n">
        <f aca="false">V40</f>
        <v>0.00408645730131361</v>
      </c>
      <c r="E40" s="24" t="n">
        <v>475.998</v>
      </c>
      <c r="F40" s="25" t="n">
        <f aca="false">(D40*(B40-B39))+F39</f>
        <v>475.317098721914</v>
      </c>
      <c r="G40" s="26" t="n">
        <f aca="false">C40-F40</f>
        <v>1.00690127808599</v>
      </c>
      <c r="H40" s="17" t="n">
        <f aca="false">E40-F40</f>
        <v>0.680901278085969</v>
      </c>
      <c r="I40" s="16" t="n">
        <f aca="false">I39</f>
        <v>0.6</v>
      </c>
      <c r="J40" s="16" t="n">
        <f aca="false">J39</f>
        <v>1</v>
      </c>
      <c r="K40" s="16" t="n">
        <f aca="false">L40/100</f>
        <v>0</v>
      </c>
      <c r="L40" s="27" t="n">
        <f aca="false">IF(G40&gt;4.5,((G40-4.5)*5)*(B40-B39),0)</f>
        <v>0</v>
      </c>
      <c r="M40" s="27" t="n">
        <f aca="false">M39+L40</f>
        <v>0</v>
      </c>
      <c r="N40" s="28" t="n">
        <f aca="false">IF(L40=0,(((((((G40+G39)/2)^2)*J40)+(I40*(G40+G39)/2))-(((((AA40+AA39)/2)^2)*J40)+(I40*(AA40+AA39)/2)))*(B40-B39)),((((((((G40+G39)/2)^2)*J40)+(I40*(G40+G39)/2))-(((((AA40+AA39)/2)^2)*J40)+(I40*(AA40+AA39)/2)))-(((((2*G40*J40)+I40)-((2*AA40*J40)+I40))/2)*K40))*(B40-B39)))</f>
        <v>25.2925664854877</v>
      </c>
      <c r="O40" s="28" t="n">
        <f aca="false">O39+N40</f>
        <v>632.104386598478</v>
      </c>
      <c r="P40" s="27" t="n">
        <f aca="false">L40+N40</f>
        <v>25.2925664854877</v>
      </c>
      <c r="Q40" s="27" t="n">
        <f aca="false">Q39+P40</f>
        <v>632.104386598478</v>
      </c>
      <c r="R40" s="16" t="n">
        <f aca="false">R39</f>
        <v>12.5</v>
      </c>
      <c r="S40" s="16" t="n">
        <f aca="false">S39</f>
        <v>0.03</v>
      </c>
      <c r="T40" s="16" t="n">
        <v>2</v>
      </c>
      <c r="U40" s="17" t="n">
        <f aca="false">(-I40+(((I40^2)+(4*W40*J40))^0.5))/(2*J40)</f>
        <v>2.21793566240283</v>
      </c>
      <c r="V40" s="23" t="n">
        <f aca="false">((S40*R40)/(W40*(Y40^(2/3))))^2</f>
        <v>0.00408645730131361</v>
      </c>
      <c r="W40" s="17" t="n">
        <f aca="false">R40/T40</f>
        <v>6.25</v>
      </c>
      <c r="X40" s="17" t="n">
        <f aca="false">I40+(2*U40*((1+(J40^2))^0.5))</f>
        <v>6.87326938848209</v>
      </c>
      <c r="Y40" s="17" t="n">
        <f aca="false">W40/X40</f>
        <v>0.909319807902985</v>
      </c>
      <c r="Z40" s="11"/>
      <c r="AA40" s="17" t="n">
        <f aca="false">G40-H40</f>
        <v>0.326000000000022</v>
      </c>
    </row>
    <row r="41" customFormat="false" ht="12.75" hidden="false" customHeight="false" outlineLevel="0" collapsed="false">
      <c r="A41" s="16" t="n">
        <f aca="false">A40+1</f>
        <v>22</v>
      </c>
      <c r="B41" s="16" t="n">
        <f aca="false">B40+20.817</f>
        <v>444.3157</v>
      </c>
      <c r="C41" s="22" t="n">
        <v>476.349</v>
      </c>
      <c r="D41" s="23" t="n">
        <f aca="false">V41</f>
        <v>0.000649510297323546</v>
      </c>
      <c r="E41" s="24" t="n">
        <v>476.15</v>
      </c>
      <c r="F41" s="25" t="n">
        <f aca="false">(D41*(B41-B40))+F40</f>
        <v>475.330619577773</v>
      </c>
      <c r="G41" s="26" t="n">
        <f aca="false">C41-F41</f>
        <v>1.01838042222658</v>
      </c>
      <c r="H41" s="17" t="n">
        <f aca="false">E41-F41</f>
        <v>0.819380422226573</v>
      </c>
      <c r="I41" s="16" t="n">
        <f aca="false">I40</f>
        <v>0.6</v>
      </c>
      <c r="J41" s="16" t="n">
        <f aca="false">J40</f>
        <v>1</v>
      </c>
      <c r="K41" s="16" t="n">
        <f aca="false">L41/100</f>
        <v>0</v>
      </c>
      <c r="L41" s="27" t="n">
        <f aca="false">IF(G41&gt;4.5,((G41-4.5)*5)*(B41-B40),0)</f>
        <v>0</v>
      </c>
      <c r="M41" s="27" t="n">
        <f aca="false">M40+L41</f>
        <v>0</v>
      </c>
      <c r="N41" s="28" t="n">
        <f aca="false">IF(L41=0,(((((((G41+G40)/2)^2)*J41)+(I41*(G41+G40)/2))-(((((AA41+AA40)/2)^2)*J41)+(I41*(AA41+AA40)/2)))*(B41-B40)),((((((((G41+G40)/2)^2)*J41)+(I41*(G41+G40)/2))-(((((AA41+AA40)/2)^2)*J41)+(I41*(AA41+AA40)/2)))-(((((2*G41*J41)+I41)-((2*AA41*J41)+I41))/2)*K41))*(B41-B40)))</f>
        <v>29.2816033669547</v>
      </c>
      <c r="O41" s="28" t="n">
        <f aca="false">O40+N41</f>
        <v>661.385989965433</v>
      </c>
      <c r="P41" s="27" t="n">
        <f aca="false">L41+N41</f>
        <v>29.2816033669547</v>
      </c>
      <c r="Q41" s="27" t="n">
        <f aca="false">Q40+P41</f>
        <v>661.385989965433</v>
      </c>
      <c r="R41" s="16" t="n">
        <f aca="false">R40</f>
        <v>12.5</v>
      </c>
      <c r="S41" s="16" t="n">
        <f aca="false">S40</f>
        <v>0.03</v>
      </c>
      <c r="T41" s="16" t="n">
        <v>1</v>
      </c>
      <c r="U41" s="17" t="n">
        <f aca="false">(-I41+(((I41^2)+(4*W41*J41))^0.5))/(2*J41)</f>
        <v>3.24823899984203</v>
      </c>
      <c r="V41" s="23" t="n">
        <f aca="false">((S41*R41)/(W41*(Y41^(2/3))))^2</f>
        <v>0.000649510297323546</v>
      </c>
      <c r="W41" s="17" t="n">
        <f aca="false">R41/T41</f>
        <v>12.5</v>
      </c>
      <c r="X41" s="17" t="n">
        <f aca="false">I41+(2*U41*((1+(J41^2))^0.5))</f>
        <v>9.78740729481165</v>
      </c>
      <c r="Y41" s="17" t="n">
        <f aca="false">W41/X41</f>
        <v>1.27715130508836</v>
      </c>
      <c r="Z41" s="11"/>
      <c r="AA41" s="17" t="n">
        <f aca="false">G41-H41</f>
        <v>0.199000000000012</v>
      </c>
    </row>
    <row r="42" customFormat="false" ht="12.75" hidden="false" customHeight="false" outlineLevel="0" collapsed="false">
      <c r="A42" s="16" t="n">
        <f aca="false">A41+1</f>
        <v>23</v>
      </c>
      <c r="B42" s="16" t="n">
        <f aca="false">B41+20.1539</f>
        <v>464.4696</v>
      </c>
      <c r="C42" s="22" t="n">
        <v>476.339</v>
      </c>
      <c r="D42" s="23" t="n">
        <f aca="false">V42</f>
        <v>0.000649510297323546</v>
      </c>
      <c r="E42" s="24" t="n">
        <v>476.151</v>
      </c>
      <c r="F42" s="25" t="n">
        <f aca="false">(D42*(B42-B41))+F41</f>
        <v>475.343709743355</v>
      </c>
      <c r="G42" s="26" t="n">
        <f aca="false">C42-F42</f>
        <v>0.995290256645376</v>
      </c>
      <c r="H42" s="17" t="n">
        <f aca="false">E42-F42</f>
        <v>0.807290256645388</v>
      </c>
      <c r="I42" s="16" t="n">
        <f aca="false">I41</f>
        <v>0.6</v>
      </c>
      <c r="J42" s="16" t="n">
        <f aca="false">J41</f>
        <v>1</v>
      </c>
      <c r="K42" s="16" t="n">
        <f aca="false">L42/100</f>
        <v>0</v>
      </c>
      <c r="L42" s="27" t="n">
        <f aca="false">IF(G42&gt;4.5,((G42-4.5)*5)*(B42-B41),0)</f>
        <v>0</v>
      </c>
      <c r="M42" s="27" t="n">
        <f aca="false">M41+L42</f>
        <v>0</v>
      </c>
      <c r="N42" s="28" t="n">
        <f aca="false">IF(L42=0,(((((((G42+G41)/2)^2)*J42)+(I42*(G42+G41)/2))-(((((AA42+AA41)/2)^2)*J42)+(I42*(AA42+AA41)/2)))*(B42-B41)),((((((((G42+G41)/2)^2)*J42)+(I42*(G42+G41)/2))-(((((AA42+AA41)/2)^2)*J42)+(I42*(AA42+AA41)/2)))-(((((2*G42*J42)+I42)-((2*AA42*J42)+I42))/2)*K42))*(B42-B41)))</f>
        <v>29.5108792189171</v>
      </c>
      <c r="O42" s="28" t="n">
        <f aca="false">O41+N42</f>
        <v>690.89686918435</v>
      </c>
      <c r="P42" s="27" t="n">
        <f aca="false">L42+N42</f>
        <v>29.5108792189171</v>
      </c>
      <c r="Q42" s="27" t="n">
        <f aca="false">Q41+P42</f>
        <v>690.89686918435</v>
      </c>
      <c r="R42" s="16" t="n">
        <f aca="false">R41</f>
        <v>12.5</v>
      </c>
      <c r="S42" s="16" t="n">
        <f aca="false">S41</f>
        <v>0.03</v>
      </c>
      <c r="T42" s="16" t="n">
        <v>1</v>
      </c>
      <c r="U42" s="17" t="n">
        <f aca="false">(-I42+(((I42^2)+(4*W42*J42))^0.5))/(2*J42)</f>
        <v>3.24823899984203</v>
      </c>
      <c r="V42" s="23" t="n">
        <f aca="false">((S42*R42)/(W42*(Y42^(2/3))))^2</f>
        <v>0.000649510297323546</v>
      </c>
      <c r="W42" s="17" t="n">
        <f aca="false">R42/T42</f>
        <v>12.5</v>
      </c>
      <c r="X42" s="17" t="n">
        <f aca="false">I42+(2*U42*((1+(J42^2))^0.5))</f>
        <v>9.78740729481165</v>
      </c>
      <c r="Y42" s="17" t="n">
        <f aca="false">W42/X42</f>
        <v>1.27715130508836</v>
      </c>
      <c r="Z42" s="11"/>
      <c r="AA42" s="17" t="n">
        <f aca="false">G42-H42</f>
        <v>0.187999999999988</v>
      </c>
    </row>
    <row r="43" customFormat="false" ht="12.75" hidden="false" customHeight="false" outlineLevel="0" collapsed="false">
      <c r="A43" s="16" t="n">
        <f aca="false">A42+1</f>
        <v>24</v>
      </c>
      <c r="B43" s="16" t="n">
        <f aca="false">B42+20.2302</f>
        <v>484.6998</v>
      </c>
      <c r="C43" s="22" t="n">
        <v>476.493</v>
      </c>
      <c r="D43" s="23" t="n">
        <f aca="false">V43</f>
        <v>0.00738523430077271</v>
      </c>
      <c r="E43" s="24" t="n">
        <v>476.158</v>
      </c>
      <c r="F43" s="25" t="n">
        <f aca="false">(D43*(B43-B42))+F42</f>
        <v>475.493114510306</v>
      </c>
      <c r="G43" s="26" t="n">
        <f aca="false">C43-F43</f>
        <v>0.999885489693895</v>
      </c>
      <c r="H43" s="17" t="n">
        <f aca="false">E43-F43</f>
        <v>0.664885489693916</v>
      </c>
      <c r="I43" s="16" t="n">
        <f aca="false">I42</f>
        <v>0.6</v>
      </c>
      <c r="J43" s="16" t="n">
        <f aca="false">J42</f>
        <v>1</v>
      </c>
      <c r="K43" s="16" t="n">
        <f aca="false">L43/100</f>
        <v>0</v>
      </c>
      <c r="L43" s="27" t="n">
        <f aca="false">IF(G43&gt;4.5,((G43-4.5)*5)*(B43-B42),0)</f>
        <v>0</v>
      </c>
      <c r="M43" s="27" t="n">
        <f aca="false">M42+L43</f>
        <v>0</v>
      </c>
      <c r="N43" s="28" t="n">
        <f aca="false">IF(L43=0,(((((((G43+G42)/2)^2)*J43)+(I43*(G43+G42)/2))-(((((AA43+AA42)/2)^2)*J43)+(I43*(AA43+AA42)/2)))*(B43-B42)),((((((((G43+G42)/2)^2)*J43)+(I43*(G43+G42)/2))-(((((AA43+AA42)/2)^2)*J43)+(I43*(AA43+AA42)/2)))-(((((2*G43*J43)+I43)-((2*AA43*J43)+I43))/2)*K43))*(B43-B42)))</f>
        <v>27.6840584312234</v>
      </c>
      <c r="O43" s="28" t="n">
        <f aca="false">O42+N43</f>
        <v>718.580927615573</v>
      </c>
      <c r="P43" s="27" t="n">
        <f aca="false">L43+N43</f>
        <v>27.6840584312234</v>
      </c>
      <c r="Q43" s="27" t="n">
        <f aca="false">Q42+P43</f>
        <v>718.580927615573</v>
      </c>
      <c r="R43" s="16" t="n">
        <f aca="false">R42</f>
        <v>12.5</v>
      </c>
      <c r="S43" s="16" t="n">
        <f aca="false">S42</f>
        <v>0.03</v>
      </c>
      <c r="T43" s="16" t="n">
        <v>2.5</v>
      </c>
      <c r="U43" s="17" t="n">
        <f aca="false">(-I43+(((I43^2)+(4*W43*J43))^0.5))/(2*J43)</f>
        <v>1.9561028345357</v>
      </c>
      <c r="V43" s="23" t="n">
        <f aca="false">((S43*R43)/(W43*(Y43^(2/3))))^2</f>
        <v>0.00738523430077271</v>
      </c>
      <c r="W43" s="17" t="n">
        <f aca="false">R43/T43</f>
        <v>5</v>
      </c>
      <c r="X43" s="17" t="n">
        <f aca="false">I43+(2*U43*((1+(J43^2))^0.5))</f>
        <v>6.13269431599367</v>
      </c>
      <c r="Y43" s="17" t="n">
        <f aca="false">W43/X43</f>
        <v>0.815302335705911</v>
      </c>
      <c r="Z43" s="11"/>
      <c r="AA43" s="17" t="n">
        <f aca="false">G43-H43</f>
        <v>0.33499999999998</v>
      </c>
    </row>
    <row r="44" customFormat="false" ht="12.75" hidden="false" customHeight="false" outlineLevel="0" collapsed="false">
      <c r="A44" s="16" t="n">
        <f aca="false">A43+1</f>
        <v>25</v>
      </c>
      <c r="B44" s="16" t="n">
        <f aca="false">B43+19.8703</f>
        <v>504.5701</v>
      </c>
      <c r="C44" s="22" t="n">
        <v>476.536</v>
      </c>
      <c r="D44" s="23" t="n">
        <f aca="false">V44</f>
        <v>0.00105379490151181</v>
      </c>
      <c r="E44" s="24" t="n">
        <v>476.291</v>
      </c>
      <c r="F44" s="25" t="n">
        <f aca="false">(D44*(B44-B43))+F43</f>
        <v>475.514053731138</v>
      </c>
      <c r="G44" s="26" t="n">
        <f aca="false">C44-F44</f>
        <v>1.02194626886239</v>
      </c>
      <c r="H44" s="17" t="n">
        <f aca="false">E44-F44</f>
        <v>0.776946268862389</v>
      </c>
      <c r="I44" s="16" t="n">
        <f aca="false">I43</f>
        <v>0.6</v>
      </c>
      <c r="J44" s="16" t="n">
        <f aca="false">J43</f>
        <v>1</v>
      </c>
      <c r="K44" s="16" t="n">
        <f aca="false">L44/100</f>
        <v>0</v>
      </c>
      <c r="L44" s="27" t="n">
        <f aca="false">IF(G44&gt;4.5,((G44-4.5)*5)*(B44-B43),0)</f>
        <v>0</v>
      </c>
      <c r="M44" s="27" t="n">
        <f aca="false">M43+L44</f>
        <v>0</v>
      </c>
      <c r="N44" s="28" t="n">
        <f aca="false">IF(L44=0,(((((((G44+G43)/2)^2)*J44)+(I44*(G44+G43)/2))-(((((AA44+AA43)/2)^2)*J44)+(I44*(AA44+AA43)/2)))*(B44-B43)),((((((((G44+G43)/2)^2)*J44)+(I44*(G44+G43)/2))-(((((AA44+AA43)/2)^2)*J44)+(I44*(AA44+AA43)/2)))-(((((2*G44*J44)+I44)-((2*AA44*J44)+I44))/2)*K44))*(B44-B43)))</f>
        <v>27.2302679134741</v>
      </c>
      <c r="O44" s="28" t="n">
        <f aca="false">O43+N44</f>
        <v>745.811195529047</v>
      </c>
      <c r="P44" s="27" t="n">
        <f aca="false">L44+N44</f>
        <v>27.2302679134741</v>
      </c>
      <c r="Q44" s="27" t="n">
        <f aca="false">Q43+P44</f>
        <v>745.811195529047</v>
      </c>
      <c r="R44" s="16" t="n">
        <f aca="false">R43</f>
        <v>12.5</v>
      </c>
      <c r="S44" s="16" t="n">
        <f aca="false">S43</f>
        <v>0.03</v>
      </c>
      <c r="T44" s="16" t="n">
        <v>1.2</v>
      </c>
      <c r="U44" s="17" t="n">
        <f aca="false">(-I44+(((I44^2)+(4*W44*J44))^0.5))/(2*J44)</f>
        <v>2.94139887497153</v>
      </c>
      <c r="V44" s="23" t="n">
        <f aca="false">((S44*R44)/(W44*(Y44^(2/3))))^2</f>
        <v>0.00105379490151181</v>
      </c>
      <c r="W44" s="17" t="n">
        <f aca="false">R44/T44</f>
        <v>10.4166666666667</v>
      </c>
      <c r="X44" s="17" t="n">
        <f aca="false">I44+(2*U44*((1+(J44^2))^0.5))</f>
        <v>8.91953236266739</v>
      </c>
      <c r="Y44" s="17" t="n">
        <f aca="false">W44/X44</f>
        <v>1.1678489682111</v>
      </c>
      <c r="Z44" s="11"/>
      <c r="AA44" s="17" t="n">
        <f aca="false">G44-H44</f>
        <v>0.245000000000005</v>
      </c>
    </row>
    <row r="45" customFormat="false" ht="12.75" hidden="false" customHeight="false" outlineLevel="0" collapsed="false">
      <c r="A45" s="16" t="n">
        <f aca="false">A44+1</f>
        <v>26</v>
      </c>
      <c r="B45" s="16" t="n">
        <f aca="false">B44+20.2397</f>
        <v>524.8098</v>
      </c>
      <c r="C45" s="22" t="n">
        <v>476.617</v>
      </c>
      <c r="D45" s="23" t="n">
        <f aca="false">V45</f>
        <v>0.00408645730131361</v>
      </c>
      <c r="E45" s="24" t="n">
        <v>476.481</v>
      </c>
      <c r="F45" s="25" t="n">
        <f aca="false">(D45*(B45-B44))+F44</f>
        <v>475.596762400979</v>
      </c>
      <c r="G45" s="26" t="n">
        <f aca="false">C45-F45</f>
        <v>1.02023759902102</v>
      </c>
      <c r="H45" s="17" t="n">
        <f aca="false">E45-F45</f>
        <v>0.884237599020992</v>
      </c>
      <c r="I45" s="16" t="n">
        <f aca="false">I44</f>
        <v>0.6</v>
      </c>
      <c r="J45" s="16" t="n">
        <f aca="false">J44</f>
        <v>1</v>
      </c>
      <c r="K45" s="16" t="n">
        <f aca="false">L45/100</f>
        <v>0</v>
      </c>
      <c r="L45" s="27" t="n">
        <f aca="false">IF(G45&gt;4.5,((G45-4.5)*5)*(B45-B44),0)</f>
        <v>0</v>
      </c>
      <c r="M45" s="27" t="n">
        <f aca="false">M44+L45</f>
        <v>0</v>
      </c>
      <c r="N45" s="28" t="n">
        <f aca="false">IF(L45=0,(((((((G45+G44)/2)^2)*J45)+(I45*(G45+G44)/2))-(((((AA45+AA44)/2)^2)*J45)+(I45*(AA45+AA44)/2)))*(B45-B44)),((((((((G45+G44)/2)^2)*J45)+(I45*(G45+G44)/2))-(((((AA45+AA44)/2)^2)*J45)+(I45*(AA45+AA44)/2)))-(((((2*G45*J45)+I45)-((2*AA45*J45)+I45))/2)*K45))*(B45-B44)))</f>
        <v>30.4545480259242</v>
      </c>
      <c r="O45" s="28" t="n">
        <f aca="false">O44+N45</f>
        <v>776.265743554971</v>
      </c>
      <c r="P45" s="27" t="n">
        <f aca="false">L45+N45</f>
        <v>30.4545480259242</v>
      </c>
      <c r="Q45" s="27" t="n">
        <f aca="false">Q44+P45</f>
        <v>776.265743554971</v>
      </c>
      <c r="R45" s="16" t="n">
        <f aca="false">R44</f>
        <v>12.5</v>
      </c>
      <c r="S45" s="16" t="n">
        <f aca="false">S44</f>
        <v>0.03</v>
      </c>
      <c r="T45" s="16" t="n">
        <v>2</v>
      </c>
      <c r="U45" s="17" t="n">
        <f aca="false">(-I45+(((I45^2)+(4*W45*J45))^0.5))/(2*J45)</f>
        <v>2.21793566240283</v>
      </c>
      <c r="V45" s="23" t="n">
        <f aca="false">((S45*R45)/(W45*(Y45^(2/3))))^2</f>
        <v>0.00408645730131361</v>
      </c>
      <c r="W45" s="17" t="n">
        <f aca="false">R45/T45</f>
        <v>6.25</v>
      </c>
      <c r="X45" s="17" t="n">
        <f aca="false">I45+(2*U45*((1+(J45^2))^0.5))</f>
        <v>6.87326938848209</v>
      </c>
      <c r="Y45" s="17" t="n">
        <f aca="false">W45/X45</f>
        <v>0.909319807902985</v>
      </c>
      <c r="Z45" s="11"/>
      <c r="AA45" s="17" t="n">
        <f aca="false">G45-H45</f>
        <v>0.136000000000024</v>
      </c>
    </row>
    <row r="46" customFormat="false" ht="12.75" hidden="false" customHeight="false" outlineLevel="0" collapsed="false">
      <c r="A46" s="16" t="n">
        <f aca="false">A45+1</f>
        <v>27</v>
      </c>
      <c r="B46" s="16" t="n">
        <f aca="false">B45+20.2335</f>
        <v>545.0433</v>
      </c>
      <c r="C46" s="22" t="n">
        <v>476.693</v>
      </c>
      <c r="D46" s="23" t="n">
        <f aca="false">V46</f>
        <v>0.00408645730131361</v>
      </c>
      <c r="E46" s="24" t="n">
        <v>476.5</v>
      </c>
      <c r="F46" s="25" t="n">
        <f aca="false">(D46*(B46-B45))+F45</f>
        <v>475.679445734785</v>
      </c>
      <c r="G46" s="26" t="n">
        <f aca="false">C46-F46</f>
        <v>1.01355426521485</v>
      </c>
      <c r="H46" s="17" t="n">
        <f aca="false">E46-F46</f>
        <v>0.820554265214867</v>
      </c>
      <c r="I46" s="16" t="n">
        <f aca="false">I45</f>
        <v>0.6</v>
      </c>
      <c r="J46" s="16" t="n">
        <f aca="false">J45</f>
        <v>1</v>
      </c>
      <c r="K46" s="16" t="n">
        <f aca="false">L46/100</f>
        <v>0</v>
      </c>
      <c r="L46" s="27" t="n">
        <f aca="false">IF(G46&gt;4.5,((G46-4.5)*5)*(B46-B45),0)</f>
        <v>0</v>
      </c>
      <c r="M46" s="27" t="n">
        <f aca="false">M45+L46</f>
        <v>0</v>
      </c>
      <c r="N46" s="28" t="n">
        <f aca="false">IF(L46=0,(((((((G46+G45)/2)^2)*J46)+(I46*(G46+G45)/2))-(((((AA46+AA45)/2)^2)*J46)+(I46*(AA46+AA45)/2)))*(B46-B45)),((((((((G46+G45)/2)^2)*J46)+(I46*(G46+G45)/2))-(((((AA46+AA45)/2)^2)*J46)+(I46*(AA46+AA45)/2)))-(((((2*G46*J46)+I46)-((2*AA46*J46)+I46))/2)*K46))*(B46-B45)))</f>
        <v>30.7236520804229</v>
      </c>
      <c r="O46" s="28" t="n">
        <f aca="false">O45+N46</f>
        <v>806.989395635394</v>
      </c>
      <c r="P46" s="27" t="n">
        <f aca="false">L46+N46</f>
        <v>30.7236520804229</v>
      </c>
      <c r="Q46" s="31" t="n">
        <f aca="false">Q45+P46</f>
        <v>806.989395635394</v>
      </c>
      <c r="R46" s="16" t="n">
        <f aca="false">R45</f>
        <v>12.5</v>
      </c>
      <c r="S46" s="16" t="n">
        <f aca="false">S45</f>
        <v>0.03</v>
      </c>
      <c r="T46" s="16" t="n">
        <v>2</v>
      </c>
      <c r="U46" s="17" t="n">
        <f aca="false">(-I46+(((I46^2)+(4*W46*J46))^0.5))/(2*J46)</f>
        <v>2.21793566240283</v>
      </c>
      <c r="V46" s="23" t="n">
        <f aca="false">((S46*R46)/(W46*(Y46^(2/3))))^2</f>
        <v>0.00408645730131361</v>
      </c>
      <c r="W46" s="17" t="n">
        <f aca="false">R46/T46</f>
        <v>6.25</v>
      </c>
      <c r="X46" s="17" t="n">
        <f aca="false">I46+(2*U46*((1+(J46^2))^0.5))</f>
        <v>6.87326938848209</v>
      </c>
      <c r="Y46" s="17" t="n">
        <f aca="false">W46/X46</f>
        <v>0.909319807902985</v>
      </c>
      <c r="Z46" s="11"/>
      <c r="AA46" s="17" t="n">
        <f aca="false">G46-H46</f>
        <v>0.192999999999984</v>
      </c>
    </row>
    <row r="47" customFormat="false" ht="12.75" hidden="false" customHeight="false" outlineLevel="0" collapsed="false">
      <c r="A47" s="32"/>
      <c r="B47" s="32"/>
      <c r="C47" s="33"/>
      <c r="D47" s="34"/>
      <c r="E47" s="33"/>
      <c r="F47" s="33"/>
      <c r="G47" s="35"/>
      <c r="H47" s="35"/>
      <c r="I47" s="32"/>
      <c r="J47" s="32"/>
      <c r="K47" s="32"/>
      <c r="L47" s="32"/>
      <c r="M47" s="32"/>
      <c r="N47" s="35"/>
      <c r="O47" s="35"/>
      <c r="P47" s="35"/>
      <c r="Q47" s="35"/>
      <c r="R47" s="32"/>
      <c r="S47" s="32"/>
      <c r="T47" s="32"/>
      <c r="U47" s="35"/>
      <c r="V47" s="34"/>
      <c r="W47" s="35"/>
      <c r="X47" s="35"/>
      <c r="Y47" s="35"/>
      <c r="Z47" s="36"/>
    </row>
    <row r="48" customFormat="false" ht="12.75" hidden="false" customHeight="false" outlineLevel="0" collapsed="false">
      <c r="A48" s="32"/>
      <c r="B48" s="32"/>
      <c r="C48" s="33"/>
      <c r="D48" s="34"/>
      <c r="E48" s="33"/>
      <c r="F48" s="33"/>
      <c r="G48" s="35"/>
      <c r="H48" s="35"/>
      <c r="I48" s="32"/>
      <c r="J48" s="32"/>
      <c r="K48" s="32"/>
      <c r="L48" s="32"/>
      <c r="M48" s="32"/>
      <c r="N48" s="35"/>
      <c r="O48" s="35"/>
      <c r="P48" s="35"/>
      <c r="Q48" s="35"/>
      <c r="R48" s="32"/>
      <c r="S48" s="32"/>
      <c r="T48" s="32"/>
      <c r="U48" s="35"/>
      <c r="V48" s="34"/>
      <c r="W48" s="35"/>
      <c r="X48" s="35"/>
      <c r="Y48" s="35"/>
      <c r="Z48" s="36"/>
    </row>
    <row r="49" customFormat="false" ht="12.75" hidden="false" customHeight="false" outlineLevel="0" collapsed="false">
      <c r="Q49" s="9" t="s">
        <v>109</v>
      </c>
      <c r="R49" s="37" t="n">
        <f aca="false">Q46+Plan1!Q53</f>
        <v>1908.04607117469</v>
      </c>
    </row>
    <row r="50" customFormat="false" ht="12.75" hidden="false" customHeight="false" outlineLevel="0" collapsed="false">
      <c r="Q50" s="9" t="s">
        <v>54</v>
      </c>
      <c r="R50" s="9" t="n">
        <f aca="false">B46+Plan1!B53</f>
        <v>1222.706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jcb&amp;C&amp;D&amp;R&amp;P</oddFooter>
  </headerFooter>
  <rowBreaks count="1" manualBreakCount="1">
    <brk id="4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12:51:25Z</dcterms:created>
  <dc:creator>Fabio</dc:creator>
  <dc:description/>
  <dc:language>en-US</dc:language>
  <cp:lastModifiedBy>clooer costa de oliveira</cp:lastModifiedBy>
  <cp:lastPrinted>2012-08-17T14:25:22Z</cp:lastPrinted>
  <dcterms:modified xsi:type="dcterms:W3CDTF">2014-01-08T12:46:49Z</dcterms:modified>
  <cp:revision>0</cp:revision>
  <dc:subject/>
  <dc:title/>
</cp:coreProperties>
</file>