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5.02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  <si>
    <t xml:space="preserve">bueiro/manilh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2 (0 a 993m)</a:t>
            </a:r>
          </a:p>
        </c:rich>
      </c:tx>
      <c:layout>
        <c:manualLayout>
          <c:xMode val="edge"/>
          <c:yMode val="edge"/>
          <c:x val="0.36593568077770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74549256768"/>
          <c:y val="0.125694701741386"/>
          <c:w val="0.968292545074323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8</c:f>
              <c:numCache>
                <c:formatCode>General</c:formatCode>
                <c:ptCount val="50"/>
                <c:pt idx="0">
                  <c:v>0</c:v>
                </c:pt>
                <c:pt idx="1">
                  <c:v>10.748</c:v>
                </c:pt>
                <c:pt idx="2">
                  <c:v>30.4871</c:v>
                </c:pt>
                <c:pt idx="3">
                  <c:v>50.8612</c:v>
                </c:pt>
                <c:pt idx="4">
                  <c:v>71.0687</c:v>
                </c:pt>
                <c:pt idx="5">
                  <c:v>91.3606</c:v>
                </c:pt>
                <c:pt idx="6">
                  <c:v>111.4817</c:v>
                </c:pt>
                <c:pt idx="7">
                  <c:v>130.8309</c:v>
                </c:pt>
                <c:pt idx="8">
                  <c:v>151.5522</c:v>
                </c:pt>
                <c:pt idx="9">
                  <c:v>171.7942</c:v>
                </c:pt>
                <c:pt idx="10">
                  <c:v>192.1604</c:v>
                </c:pt>
                <c:pt idx="11">
                  <c:v>211.7797</c:v>
                </c:pt>
                <c:pt idx="12">
                  <c:v>231.4822</c:v>
                </c:pt>
                <c:pt idx="13">
                  <c:v>252.7146</c:v>
                </c:pt>
                <c:pt idx="14">
                  <c:v>272.2697</c:v>
                </c:pt>
                <c:pt idx="15">
                  <c:v>292.5543</c:v>
                </c:pt>
                <c:pt idx="16">
                  <c:v>311.9145</c:v>
                </c:pt>
                <c:pt idx="17">
                  <c:v>333.2642</c:v>
                </c:pt>
                <c:pt idx="18">
                  <c:v>352.4189</c:v>
                </c:pt>
                <c:pt idx="19">
                  <c:v>372.3312</c:v>
                </c:pt>
                <c:pt idx="20">
                  <c:v>392.4628</c:v>
                </c:pt>
                <c:pt idx="21">
                  <c:v>412.6471</c:v>
                </c:pt>
                <c:pt idx="22">
                  <c:v>432.1909</c:v>
                </c:pt>
                <c:pt idx="23">
                  <c:v>452.179</c:v>
                </c:pt>
                <c:pt idx="24">
                  <c:v>472.2132</c:v>
                </c:pt>
                <c:pt idx="25">
                  <c:v>492.5719</c:v>
                </c:pt>
                <c:pt idx="26">
                  <c:v>512.4381</c:v>
                </c:pt>
                <c:pt idx="27">
                  <c:v>532.4242</c:v>
                </c:pt>
                <c:pt idx="28">
                  <c:v>552.2181</c:v>
                </c:pt>
                <c:pt idx="29">
                  <c:v>572.4077</c:v>
                </c:pt>
                <c:pt idx="30">
                  <c:v>592.4327</c:v>
                </c:pt>
                <c:pt idx="31">
                  <c:v>612.3913</c:v>
                </c:pt>
                <c:pt idx="32">
                  <c:v>632.4607</c:v>
                </c:pt>
                <c:pt idx="33">
                  <c:v>652.6031</c:v>
                </c:pt>
                <c:pt idx="34">
                  <c:v>672.5897</c:v>
                </c:pt>
                <c:pt idx="35">
                  <c:v>702.7336</c:v>
                </c:pt>
                <c:pt idx="36">
                  <c:v>732.8775</c:v>
                </c:pt>
                <c:pt idx="37">
                  <c:v>752.9247</c:v>
                </c:pt>
                <c:pt idx="38">
                  <c:v>772.7753</c:v>
                </c:pt>
                <c:pt idx="39">
                  <c:v>792.7155</c:v>
                </c:pt>
                <c:pt idx="40">
                  <c:v>813.3014</c:v>
                </c:pt>
                <c:pt idx="41">
                  <c:v>833.0891</c:v>
                </c:pt>
                <c:pt idx="42">
                  <c:v>853.0215</c:v>
                </c:pt>
                <c:pt idx="43">
                  <c:v>873.163</c:v>
                </c:pt>
                <c:pt idx="44">
                  <c:v>893.1316</c:v>
                </c:pt>
                <c:pt idx="45">
                  <c:v>912.0534</c:v>
                </c:pt>
                <c:pt idx="46">
                  <c:v>932.9285</c:v>
                </c:pt>
                <c:pt idx="47">
                  <c:v>952.6843</c:v>
                </c:pt>
                <c:pt idx="48">
                  <c:v>973.1985</c:v>
                </c:pt>
                <c:pt idx="49">
                  <c:v>992.888</c:v>
                </c:pt>
              </c:numCache>
            </c:numRef>
          </c:xVal>
          <c:yVal>
            <c:numRef>
              <c:f>Plan1!$C$19:$C$68</c:f>
              <c:numCache>
                <c:formatCode>General</c:formatCode>
                <c:ptCount val="50"/>
                <c:pt idx="0">
                  <c:v>493.231</c:v>
                </c:pt>
                <c:pt idx="1">
                  <c:v>493.185</c:v>
                </c:pt>
                <c:pt idx="2">
                  <c:v>493.902</c:v>
                </c:pt>
                <c:pt idx="3">
                  <c:v>493.753</c:v>
                </c:pt>
                <c:pt idx="4">
                  <c:v>493.815</c:v>
                </c:pt>
                <c:pt idx="5">
                  <c:v>494.08</c:v>
                </c:pt>
                <c:pt idx="6">
                  <c:v>494.298</c:v>
                </c:pt>
                <c:pt idx="7">
                  <c:v>494.538</c:v>
                </c:pt>
                <c:pt idx="8">
                  <c:v>494.726</c:v>
                </c:pt>
                <c:pt idx="9">
                  <c:v>494.844</c:v>
                </c:pt>
                <c:pt idx="10">
                  <c:v>495.05</c:v>
                </c:pt>
                <c:pt idx="11">
                  <c:v>495.227</c:v>
                </c:pt>
                <c:pt idx="12">
                  <c:v>495.404</c:v>
                </c:pt>
                <c:pt idx="13">
                  <c:v>495.657</c:v>
                </c:pt>
                <c:pt idx="14">
                  <c:v>495.937</c:v>
                </c:pt>
                <c:pt idx="15">
                  <c:v>496.071</c:v>
                </c:pt>
                <c:pt idx="16">
                  <c:v>496.332</c:v>
                </c:pt>
                <c:pt idx="17">
                  <c:v>496.806</c:v>
                </c:pt>
                <c:pt idx="18">
                  <c:v>496.913</c:v>
                </c:pt>
                <c:pt idx="19">
                  <c:v>497.149</c:v>
                </c:pt>
                <c:pt idx="20">
                  <c:v>497.457</c:v>
                </c:pt>
                <c:pt idx="21">
                  <c:v>497.628</c:v>
                </c:pt>
                <c:pt idx="22">
                  <c:v>497.702</c:v>
                </c:pt>
                <c:pt idx="23">
                  <c:v>497.913</c:v>
                </c:pt>
                <c:pt idx="24">
                  <c:v>498.233</c:v>
                </c:pt>
                <c:pt idx="25">
                  <c:v>498.553</c:v>
                </c:pt>
                <c:pt idx="26">
                  <c:v>498.848</c:v>
                </c:pt>
                <c:pt idx="27">
                  <c:v>498.894</c:v>
                </c:pt>
                <c:pt idx="28">
                  <c:v>499.105</c:v>
                </c:pt>
                <c:pt idx="29">
                  <c:v>499.268</c:v>
                </c:pt>
                <c:pt idx="30">
                  <c:v>499.452</c:v>
                </c:pt>
                <c:pt idx="31">
                  <c:v>499.543</c:v>
                </c:pt>
                <c:pt idx="32">
                  <c:v>499.808</c:v>
                </c:pt>
                <c:pt idx="33">
                  <c:v>500.014</c:v>
                </c:pt>
                <c:pt idx="34">
                  <c:v>500.238</c:v>
                </c:pt>
                <c:pt idx="35">
                  <c:v>500.944</c:v>
                </c:pt>
                <c:pt idx="36">
                  <c:v>500.929</c:v>
                </c:pt>
                <c:pt idx="37">
                  <c:v>501.219</c:v>
                </c:pt>
                <c:pt idx="38">
                  <c:v>501.461</c:v>
                </c:pt>
                <c:pt idx="39">
                  <c:v>501.637</c:v>
                </c:pt>
                <c:pt idx="40">
                  <c:v>501.886</c:v>
                </c:pt>
                <c:pt idx="41">
                  <c:v>502.029</c:v>
                </c:pt>
                <c:pt idx="42">
                  <c:v>502.211</c:v>
                </c:pt>
                <c:pt idx="43">
                  <c:v>502.545</c:v>
                </c:pt>
                <c:pt idx="44">
                  <c:v>502.699</c:v>
                </c:pt>
                <c:pt idx="45">
                  <c:v>503.002</c:v>
                </c:pt>
                <c:pt idx="46">
                  <c:v>503.253</c:v>
                </c:pt>
                <c:pt idx="47">
                  <c:v>503.547</c:v>
                </c:pt>
                <c:pt idx="48">
                  <c:v>503.841</c:v>
                </c:pt>
                <c:pt idx="49">
                  <c:v>504.3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8</c:f>
              <c:numCache>
                <c:formatCode>General</c:formatCode>
                <c:ptCount val="50"/>
                <c:pt idx="0">
                  <c:v>0</c:v>
                </c:pt>
                <c:pt idx="1">
                  <c:v>10.748</c:v>
                </c:pt>
                <c:pt idx="2">
                  <c:v>30.4871</c:v>
                </c:pt>
                <c:pt idx="3">
                  <c:v>50.8612</c:v>
                </c:pt>
                <c:pt idx="4">
                  <c:v>71.0687</c:v>
                </c:pt>
                <c:pt idx="5">
                  <c:v>91.3606</c:v>
                </c:pt>
                <c:pt idx="6">
                  <c:v>111.4817</c:v>
                </c:pt>
                <c:pt idx="7">
                  <c:v>130.8309</c:v>
                </c:pt>
                <c:pt idx="8">
                  <c:v>151.5522</c:v>
                </c:pt>
                <c:pt idx="9">
                  <c:v>171.7942</c:v>
                </c:pt>
                <c:pt idx="10">
                  <c:v>192.1604</c:v>
                </c:pt>
                <c:pt idx="11">
                  <c:v>211.7797</c:v>
                </c:pt>
                <c:pt idx="12">
                  <c:v>231.4822</c:v>
                </c:pt>
                <c:pt idx="13">
                  <c:v>252.7146</c:v>
                </c:pt>
                <c:pt idx="14">
                  <c:v>272.2697</c:v>
                </c:pt>
                <c:pt idx="15">
                  <c:v>292.5543</c:v>
                </c:pt>
                <c:pt idx="16">
                  <c:v>311.9145</c:v>
                </c:pt>
                <c:pt idx="17">
                  <c:v>333.2642</c:v>
                </c:pt>
                <c:pt idx="18">
                  <c:v>352.4189</c:v>
                </c:pt>
                <c:pt idx="19">
                  <c:v>372.3312</c:v>
                </c:pt>
                <c:pt idx="20">
                  <c:v>392.4628</c:v>
                </c:pt>
                <c:pt idx="21">
                  <c:v>412.6471</c:v>
                </c:pt>
                <c:pt idx="22">
                  <c:v>432.1909</c:v>
                </c:pt>
                <c:pt idx="23">
                  <c:v>452.179</c:v>
                </c:pt>
                <c:pt idx="24">
                  <c:v>472.2132</c:v>
                </c:pt>
                <c:pt idx="25">
                  <c:v>492.5719</c:v>
                </c:pt>
                <c:pt idx="26">
                  <c:v>512.4381</c:v>
                </c:pt>
                <c:pt idx="27">
                  <c:v>532.4242</c:v>
                </c:pt>
                <c:pt idx="28">
                  <c:v>552.2181</c:v>
                </c:pt>
                <c:pt idx="29">
                  <c:v>572.4077</c:v>
                </c:pt>
                <c:pt idx="30">
                  <c:v>592.4327</c:v>
                </c:pt>
                <c:pt idx="31">
                  <c:v>612.3913</c:v>
                </c:pt>
                <c:pt idx="32">
                  <c:v>632.4607</c:v>
                </c:pt>
                <c:pt idx="33">
                  <c:v>652.6031</c:v>
                </c:pt>
                <c:pt idx="34">
                  <c:v>672.5897</c:v>
                </c:pt>
                <c:pt idx="35">
                  <c:v>702.7336</c:v>
                </c:pt>
                <c:pt idx="36">
                  <c:v>732.8775</c:v>
                </c:pt>
                <c:pt idx="37">
                  <c:v>752.9247</c:v>
                </c:pt>
                <c:pt idx="38">
                  <c:v>772.7753</c:v>
                </c:pt>
                <c:pt idx="39">
                  <c:v>792.7155</c:v>
                </c:pt>
                <c:pt idx="40">
                  <c:v>813.3014</c:v>
                </c:pt>
                <c:pt idx="41">
                  <c:v>833.0891</c:v>
                </c:pt>
                <c:pt idx="42">
                  <c:v>853.0215</c:v>
                </c:pt>
                <c:pt idx="43">
                  <c:v>873.163</c:v>
                </c:pt>
                <c:pt idx="44">
                  <c:v>893.1316</c:v>
                </c:pt>
                <c:pt idx="45">
                  <c:v>912.0534</c:v>
                </c:pt>
                <c:pt idx="46">
                  <c:v>932.9285</c:v>
                </c:pt>
                <c:pt idx="47">
                  <c:v>952.6843</c:v>
                </c:pt>
                <c:pt idx="48">
                  <c:v>973.1985</c:v>
                </c:pt>
                <c:pt idx="49">
                  <c:v>992.888</c:v>
                </c:pt>
              </c:numCache>
            </c:numRef>
          </c:xVal>
          <c:yVal>
            <c:numRef>
              <c:f>Plan1!$E$19:$E$68</c:f>
              <c:numCache>
                <c:formatCode>General</c:formatCode>
                <c:ptCount val="50"/>
                <c:pt idx="0">
                  <c:v>492.026</c:v>
                </c:pt>
                <c:pt idx="1">
                  <c:v>493.047</c:v>
                </c:pt>
                <c:pt idx="2">
                  <c:v>493.354</c:v>
                </c:pt>
                <c:pt idx="3">
                  <c:v>493.521</c:v>
                </c:pt>
                <c:pt idx="4">
                  <c:v>493.763</c:v>
                </c:pt>
                <c:pt idx="5">
                  <c:v>493.921</c:v>
                </c:pt>
                <c:pt idx="6">
                  <c:v>494.295</c:v>
                </c:pt>
                <c:pt idx="7">
                  <c:v>494.437</c:v>
                </c:pt>
                <c:pt idx="8">
                  <c:v>494.64</c:v>
                </c:pt>
                <c:pt idx="9">
                  <c:v>494.738</c:v>
                </c:pt>
                <c:pt idx="10">
                  <c:v>494.865</c:v>
                </c:pt>
                <c:pt idx="11">
                  <c:v>495.043</c:v>
                </c:pt>
                <c:pt idx="12">
                  <c:v>495.312</c:v>
                </c:pt>
                <c:pt idx="13">
                  <c:v>495.55</c:v>
                </c:pt>
                <c:pt idx="14">
                  <c:v>495.86</c:v>
                </c:pt>
                <c:pt idx="15">
                  <c:v>495.777</c:v>
                </c:pt>
                <c:pt idx="16">
                  <c:v>495.952</c:v>
                </c:pt>
                <c:pt idx="17">
                  <c:v>496.234</c:v>
                </c:pt>
                <c:pt idx="18">
                  <c:v>496.464</c:v>
                </c:pt>
                <c:pt idx="19">
                  <c:v>496.659</c:v>
                </c:pt>
                <c:pt idx="20">
                  <c:v>496.958</c:v>
                </c:pt>
                <c:pt idx="21">
                  <c:v>497.165</c:v>
                </c:pt>
                <c:pt idx="22">
                  <c:v>497.347</c:v>
                </c:pt>
                <c:pt idx="23">
                  <c:v>497.482</c:v>
                </c:pt>
                <c:pt idx="24">
                  <c:v>497.938</c:v>
                </c:pt>
                <c:pt idx="25">
                  <c:v>498.152</c:v>
                </c:pt>
                <c:pt idx="26">
                  <c:v>498.368</c:v>
                </c:pt>
                <c:pt idx="27">
                  <c:v>498.657</c:v>
                </c:pt>
                <c:pt idx="28">
                  <c:v>498.822</c:v>
                </c:pt>
                <c:pt idx="29">
                  <c:v>499.022</c:v>
                </c:pt>
                <c:pt idx="30">
                  <c:v>499.368</c:v>
                </c:pt>
                <c:pt idx="31">
                  <c:v>499.35</c:v>
                </c:pt>
                <c:pt idx="32">
                  <c:v>499.619</c:v>
                </c:pt>
                <c:pt idx="33">
                  <c:v>499.758</c:v>
                </c:pt>
                <c:pt idx="34">
                  <c:v>499.96</c:v>
                </c:pt>
                <c:pt idx="35">
                  <c:v>499.069</c:v>
                </c:pt>
                <c:pt idx="36">
                  <c:v>500.824</c:v>
                </c:pt>
                <c:pt idx="37">
                  <c:v>501.1</c:v>
                </c:pt>
                <c:pt idx="38">
                  <c:v>501.308</c:v>
                </c:pt>
                <c:pt idx="39">
                  <c:v>501.532</c:v>
                </c:pt>
                <c:pt idx="40">
                  <c:v>501.783</c:v>
                </c:pt>
                <c:pt idx="41">
                  <c:v>501.934</c:v>
                </c:pt>
                <c:pt idx="42">
                  <c:v>502.164</c:v>
                </c:pt>
                <c:pt idx="43">
                  <c:v>502.432</c:v>
                </c:pt>
                <c:pt idx="44">
                  <c:v>502.645</c:v>
                </c:pt>
                <c:pt idx="45">
                  <c:v>502.887</c:v>
                </c:pt>
                <c:pt idx="46">
                  <c:v>503.134</c:v>
                </c:pt>
                <c:pt idx="47">
                  <c:v>503.433</c:v>
                </c:pt>
                <c:pt idx="48">
                  <c:v>503.777</c:v>
                </c:pt>
                <c:pt idx="49">
                  <c:v>504.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8</c:f>
              <c:numCache>
                <c:formatCode>General</c:formatCode>
                <c:ptCount val="50"/>
                <c:pt idx="0">
                  <c:v>0</c:v>
                </c:pt>
                <c:pt idx="1">
                  <c:v>10.748</c:v>
                </c:pt>
                <c:pt idx="2">
                  <c:v>30.4871</c:v>
                </c:pt>
                <c:pt idx="3">
                  <c:v>50.8612</c:v>
                </c:pt>
                <c:pt idx="4">
                  <c:v>71.0687</c:v>
                </c:pt>
                <c:pt idx="5">
                  <c:v>91.3606</c:v>
                </c:pt>
                <c:pt idx="6">
                  <c:v>111.4817</c:v>
                </c:pt>
                <c:pt idx="7">
                  <c:v>130.8309</c:v>
                </c:pt>
                <c:pt idx="8">
                  <c:v>151.5522</c:v>
                </c:pt>
                <c:pt idx="9">
                  <c:v>171.7942</c:v>
                </c:pt>
                <c:pt idx="10">
                  <c:v>192.1604</c:v>
                </c:pt>
                <c:pt idx="11">
                  <c:v>211.7797</c:v>
                </c:pt>
                <c:pt idx="12">
                  <c:v>231.4822</c:v>
                </c:pt>
                <c:pt idx="13">
                  <c:v>252.7146</c:v>
                </c:pt>
                <c:pt idx="14">
                  <c:v>272.2697</c:v>
                </c:pt>
                <c:pt idx="15">
                  <c:v>292.5543</c:v>
                </c:pt>
                <c:pt idx="16">
                  <c:v>311.9145</c:v>
                </c:pt>
                <c:pt idx="17">
                  <c:v>333.2642</c:v>
                </c:pt>
                <c:pt idx="18">
                  <c:v>352.4189</c:v>
                </c:pt>
                <c:pt idx="19">
                  <c:v>372.3312</c:v>
                </c:pt>
                <c:pt idx="20">
                  <c:v>392.4628</c:v>
                </c:pt>
                <c:pt idx="21">
                  <c:v>412.6471</c:v>
                </c:pt>
                <c:pt idx="22">
                  <c:v>432.1909</c:v>
                </c:pt>
                <c:pt idx="23">
                  <c:v>452.179</c:v>
                </c:pt>
                <c:pt idx="24">
                  <c:v>472.2132</c:v>
                </c:pt>
                <c:pt idx="25">
                  <c:v>492.5719</c:v>
                </c:pt>
                <c:pt idx="26">
                  <c:v>512.4381</c:v>
                </c:pt>
                <c:pt idx="27">
                  <c:v>532.4242</c:v>
                </c:pt>
                <c:pt idx="28">
                  <c:v>552.2181</c:v>
                </c:pt>
                <c:pt idx="29">
                  <c:v>572.4077</c:v>
                </c:pt>
                <c:pt idx="30">
                  <c:v>592.4327</c:v>
                </c:pt>
                <c:pt idx="31">
                  <c:v>612.3913</c:v>
                </c:pt>
                <c:pt idx="32">
                  <c:v>632.4607</c:v>
                </c:pt>
                <c:pt idx="33">
                  <c:v>652.6031</c:v>
                </c:pt>
                <c:pt idx="34">
                  <c:v>672.5897</c:v>
                </c:pt>
                <c:pt idx="35">
                  <c:v>702.7336</c:v>
                </c:pt>
                <c:pt idx="36">
                  <c:v>732.8775</c:v>
                </c:pt>
                <c:pt idx="37">
                  <c:v>752.9247</c:v>
                </c:pt>
                <c:pt idx="38">
                  <c:v>772.7753</c:v>
                </c:pt>
                <c:pt idx="39">
                  <c:v>792.7155</c:v>
                </c:pt>
                <c:pt idx="40">
                  <c:v>813.3014</c:v>
                </c:pt>
                <c:pt idx="41">
                  <c:v>833.0891</c:v>
                </c:pt>
                <c:pt idx="42">
                  <c:v>853.0215</c:v>
                </c:pt>
                <c:pt idx="43">
                  <c:v>873.163</c:v>
                </c:pt>
                <c:pt idx="44">
                  <c:v>893.1316</c:v>
                </c:pt>
                <c:pt idx="45">
                  <c:v>912.0534</c:v>
                </c:pt>
                <c:pt idx="46">
                  <c:v>932.9285</c:v>
                </c:pt>
                <c:pt idx="47">
                  <c:v>952.6843</c:v>
                </c:pt>
                <c:pt idx="48">
                  <c:v>973.1985</c:v>
                </c:pt>
                <c:pt idx="49">
                  <c:v>992.888</c:v>
                </c:pt>
              </c:numCache>
            </c:numRef>
          </c:xVal>
          <c:yVal>
            <c:numRef>
              <c:f>Plan1!$F$19:$F$68</c:f>
              <c:numCache>
                <c:formatCode>General</c:formatCode>
                <c:ptCount val="50"/>
                <c:pt idx="0">
                  <c:v>492.026</c:v>
                </c:pt>
                <c:pt idx="1">
                  <c:v>492.178753039966</c:v>
                </c:pt>
                <c:pt idx="2">
                  <c:v>492.720023197371</c:v>
                </c:pt>
                <c:pt idx="3">
                  <c:v>492.73325638512</c:v>
                </c:pt>
                <c:pt idx="4">
                  <c:v>492.815833471036</c:v>
                </c:pt>
                <c:pt idx="5">
                  <c:v>493.058863790936</c:v>
                </c:pt>
                <c:pt idx="6">
                  <c:v>493.299848487772</c:v>
                </c:pt>
                <c:pt idx="7">
                  <c:v>493.531588357661</c:v>
                </c:pt>
                <c:pt idx="8">
                  <c:v>493.719267701803</c:v>
                </c:pt>
                <c:pt idx="9">
                  <c:v>493.839102675168</c:v>
                </c:pt>
                <c:pt idx="10">
                  <c:v>494.042241371223</c:v>
                </c:pt>
                <c:pt idx="11">
                  <c:v>494.219939554085</c:v>
                </c:pt>
                <c:pt idx="12">
                  <c:v>494.398391305566</c:v>
                </c:pt>
                <c:pt idx="13">
                  <c:v>494.652685726702</c:v>
                </c:pt>
                <c:pt idx="14">
                  <c:v>494.930607290885</c:v>
                </c:pt>
                <c:pt idx="15">
                  <c:v>495.065043099063</c:v>
                </c:pt>
                <c:pt idx="16">
                  <c:v>495.317978346553</c:v>
                </c:pt>
                <c:pt idx="17">
                  <c:v>495.796569493684</c:v>
                </c:pt>
                <c:pt idx="18">
                  <c:v>495.909967525712</c:v>
                </c:pt>
                <c:pt idx="19">
                  <c:v>496.148451484283</c:v>
                </c:pt>
                <c:pt idx="20">
                  <c:v>496.458891726874</c:v>
                </c:pt>
                <c:pt idx="21">
                  <c:v>496.624296661928</c:v>
                </c:pt>
                <c:pt idx="22">
                  <c:v>496.704161566134</c:v>
                </c:pt>
                <c:pt idx="23">
                  <c:v>496.903528977366</c:v>
                </c:pt>
                <c:pt idx="24">
                  <c:v>497.237917493328</c:v>
                </c:pt>
                <c:pt idx="25">
                  <c:v>497.551859741676</c:v>
                </c:pt>
                <c:pt idx="26">
                  <c:v>497.834202730378</c:v>
                </c:pt>
                <c:pt idx="27">
                  <c:v>497.895962140063</c:v>
                </c:pt>
                <c:pt idx="28">
                  <c:v>498.09339254121</c:v>
                </c:pt>
                <c:pt idx="29">
                  <c:v>498.258840908346</c:v>
                </c:pt>
                <c:pt idx="30">
                  <c:v>498.406730225219</c:v>
                </c:pt>
                <c:pt idx="31">
                  <c:v>498.488290191913</c:v>
                </c:pt>
                <c:pt idx="32">
                  <c:v>498.728655692541</c:v>
                </c:pt>
                <c:pt idx="33">
                  <c:v>498.810966750087</c:v>
                </c:pt>
                <c:pt idx="34">
                  <c:v>498.892641137585</c:v>
                </c:pt>
                <c:pt idx="35">
                  <c:v>499.069</c:v>
                </c:pt>
                <c:pt idx="36">
                  <c:v>499.895582442858</c:v>
                </c:pt>
                <c:pt idx="37">
                  <c:v>500.204721191455</c:v>
                </c:pt>
                <c:pt idx="38">
                  <c:v>500.44246618666</c:v>
                </c:pt>
                <c:pt idx="39">
                  <c:v>500.623070861949</c:v>
                </c:pt>
                <c:pt idx="40">
                  <c:v>500.869622336302</c:v>
                </c:pt>
                <c:pt idx="41">
                  <c:v>501.015759137075</c:v>
                </c:pt>
                <c:pt idx="42">
                  <c:v>501.196293165307</c:v>
                </c:pt>
                <c:pt idx="43">
                  <c:v>501.532472613164</c:v>
                </c:pt>
                <c:pt idx="44">
                  <c:v>501.679945402822</c:v>
                </c:pt>
                <c:pt idx="45">
                  <c:v>501.995766978994</c:v>
                </c:pt>
                <c:pt idx="46">
                  <c:v>502.245782119564</c:v>
                </c:pt>
                <c:pt idx="47">
                  <c:v>502.550427321365</c:v>
                </c:pt>
                <c:pt idx="48">
                  <c:v>502.84197983462</c:v>
                </c:pt>
                <c:pt idx="49">
                  <c:v>503.314829758444</c:v>
                </c:pt>
              </c:numCache>
            </c:numRef>
          </c:yVal>
          <c:smooth val="0"/>
        </c:ser>
        <c:axId val="18174649"/>
        <c:axId val="36903134"/>
      </c:scatterChart>
      <c:valAx>
        <c:axId val="18174649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203639857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34"/>
        <c:crossesAt val="0"/>
        <c:crossBetween val="midCat"/>
        <c:majorUnit val="20"/>
      </c:valAx>
      <c:valAx>
        <c:axId val="369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932007008421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64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53461821059"/>
          <c:y val="0.0114857354575769"/>
          <c:w val="0.19242073136268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8</xdr:row>
      <xdr:rowOff>133560</xdr:rowOff>
    </xdr:from>
    <xdr:to>
      <xdr:col>26</xdr:col>
      <xdr:colOff>313200</xdr:colOff>
      <xdr:row>92</xdr:row>
      <xdr:rowOff>133560</xdr:rowOff>
    </xdr:to>
    <xdr:graphicFrame>
      <xdr:nvGraphicFramePr>
        <xdr:cNvPr id="0" name="Chart 1"/>
        <xdr:cNvGraphicFramePr/>
      </xdr:nvGraphicFramePr>
      <xdr:xfrm>
        <a:off x="361440" y="11153880"/>
        <a:ext cx="12738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2.026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3.231</v>
      </c>
      <c r="D19" s="23" t="n">
        <f aca="false">V19</f>
        <v>0.000649510297323546</v>
      </c>
      <c r="E19" s="24" t="n">
        <v>492.026</v>
      </c>
      <c r="F19" s="25" t="n">
        <f aca="false">E8</f>
        <v>492.026</v>
      </c>
      <c r="G19" s="26" t="n">
        <f aca="false">C19-F19</f>
        <v>1.20499999999998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 t="s">
        <v>110</v>
      </c>
      <c r="AA19" s="17" t="n">
        <f aca="false">G19-H19</f>
        <v>1.2049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0.748</v>
      </c>
      <c r="C20" s="22" t="n">
        <v>493.185</v>
      </c>
      <c r="D20" s="23" t="n">
        <f aca="false">V20</f>
        <v>0.0142122292487929</v>
      </c>
      <c r="E20" s="29" t="n">
        <v>493.047</v>
      </c>
      <c r="F20" s="25" t="n">
        <f aca="false">(D20*(B20-B19))+F19</f>
        <v>492.178753039966</v>
      </c>
      <c r="G20" s="26" t="n">
        <f aca="false">C20-F20</f>
        <v>1.00624696003399</v>
      </c>
      <c r="H20" s="17" t="n">
        <f aca="false">E20-F20</f>
        <v>0.86824696003401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1.0915610836972</v>
      </c>
      <c r="O20" s="28" t="n">
        <f aca="false">O19+N20</f>
        <v>11.0915610836972</v>
      </c>
      <c r="P20" s="27" t="n">
        <f aca="false">L20+N20</f>
        <v>11.0915610836972</v>
      </c>
      <c r="Q20" s="27" t="n">
        <f aca="false">Q19+P20</f>
        <v>11.0915610836972</v>
      </c>
      <c r="R20" s="16" t="n">
        <f aca="false">R19</f>
        <v>12.5</v>
      </c>
      <c r="S20" s="16" t="n">
        <f aca="false">S19</f>
        <v>0.03</v>
      </c>
      <c r="T20" s="16" t="n">
        <v>3.2</v>
      </c>
      <c r="U20" s="17" t="n">
        <f aca="false">(-I20+(((I20^2)+(4*W20*J20))^0.5))/(2*J20)</f>
        <v>1.69906228017038</v>
      </c>
      <c r="V20" s="23" t="n">
        <f aca="false">((S20*R20)/(W20*(Y20^(2/3))))^2</f>
        <v>0.0142122292487929</v>
      </c>
      <c r="W20" s="17" t="n">
        <f aca="false">R20/T20</f>
        <v>3.90625</v>
      </c>
      <c r="X20" s="17" t="n">
        <f aca="false">I20+(2*U20*((1+(J20^2))^0.5))</f>
        <v>5.40567383986701</v>
      </c>
      <c r="Y20" s="17" t="n">
        <f aca="false">W20/X20</f>
        <v>0.722620364401434</v>
      </c>
      <c r="Z20" s="11"/>
      <c r="AA20" s="17" t="n">
        <f aca="false">G20-H20</f>
        <v>0.137999999999977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7391</f>
        <v>30.4871</v>
      </c>
      <c r="C21" s="22" t="n">
        <v>493.902</v>
      </c>
      <c r="D21" s="23" t="n">
        <f aca="false">V21</f>
        <v>0.0274212176545725</v>
      </c>
      <c r="E21" s="24" t="n">
        <v>493.354</v>
      </c>
      <c r="F21" s="25" t="n">
        <f aca="false">(D21*(B21-B20))+F20</f>
        <v>492.720023197371</v>
      </c>
      <c r="G21" s="26" t="n">
        <f aca="false">C21-F21</f>
        <v>1.18197680262858</v>
      </c>
      <c r="H21" s="17" t="n">
        <f aca="false">E21-F21</f>
        <v>0.63397680262858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0.2027759405436</v>
      </c>
      <c r="O21" s="28" t="n">
        <f aca="false">O20+N21</f>
        <v>41.2943370242408</v>
      </c>
      <c r="P21" s="27" t="n">
        <f aca="false">L21+N21</f>
        <v>30.2027759405436</v>
      </c>
      <c r="Q21" s="27" t="n">
        <f aca="false">Q20+P21</f>
        <v>41.2943370242408</v>
      </c>
      <c r="R21" s="16" t="n">
        <f aca="false">R20</f>
        <v>12.5</v>
      </c>
      <c r="S21" s="16" t="n">
        <f aca="false">S20</f>
        <v>0.03</v>
      </c>
      <c r="T21" s="16" t="n">
        <v>4.1</v>
      </c>
      <c r="U21" s="17" t="n">
        <f aca="false">(-I21+(((I21^2)+(4*W21*J21))^0.5))/(2*J21)</f>
        <v>1.47166037597641</v>
      </c>
      <c r="V21" s="23" t="n">
        <f aca="false">((S21*R21)/(W21*(Y21^(2/3))))^2</f>
        <v>0.0274212176545725</v>
      </c>
      <c r="W21" s="17" t="n">
        <f aca="false">R21/T21</f>
        <v>3.04878048780488</v>
      </c>
      <c r="X21" s="17" t="n">
        <f aca="false">I21+(2*U21*((1+(J21^2))^0.5))</f>
        <v>4.76248412582586</v>
      </c>
      <c r="Y21" s="17" t="n">
        <f aca="false">W21/X21</f>
        <v>0.640166015729489</v>
      </c>
      <c r="Z21" s="11"/>
      <c r="AA21" s="17" t="n">
        <f aca="false">G21-H21</f>
        <v>0.5480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741</f>
        <v>50.8612</v>
      </c>
      <c r="C22" s="22" t="n">
        <v>493.753</v>
      </c>
      <c r="D22" s="23" t="n">
        <f aca="false">V22</f>
        <v>0.000649510297323546</v>
      </c>
      <c r="E22" s="24" t="n">
        <v>493.521</v>
      </c>
      <c r="F22" s="25" t="n">
        <f aca="false">(D22*(B22-B21))+F21</f>
        <v>492.73325638512</v>
      </c>
      <c r="G22" s="26" t="n">
        <f aca="false">C22-F22</f>
        <v>1.01974361487987</v>
      </c>
      <c r="H22" s="17" t="n">
        <f aca="false">E22-F22</f>
        <v>0.78774361487990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2822148077037</v>
      </c>
      <c r="O22" s="28" t="n">
        <f aca="false">O21+N22</f>
        <v>71.5765518319445</v>
      </c>
      <c r="P22" s="27" t="n">
        <f aca="false">L22+N22</f>
        <v>30.2822148077037</v>
      </c>
      <c r="Q22" s="27" t="n">
        <f aca="false">Q21+P22</f>
        <v>71.5765518319445</v>
      </c>
      <c r="R22" s="16" t="n">
        <f aca="false">R21</f>
        <v>12.5</v>
      </c>
      <c r="S22" s="16" t="n">
        <f aca="false">S21</f>
        <v>0.03</v>
      </c>
      <c r="T22" s="16" t="n">
        <v>1</v>
      </c>
      <c r="U22" s="17" t="n">
        <f aca="false">(-I22+(((I22^2)+(4*W22*J22))^0.5))/(2*J22)</f>
        <v>3.24823899984203</v>
      </c>
      <c r="V22" s="23" t="n">
        <f aca="false">((S22*R22)/(W22*(Y22^(2/3))))^2</f>
        <v>0.000649510297323546</v>
      </c>
      <c r="W22" s="17" t="n">
        <f aca="false">R22/T22</f>
        <v>12.5</v>
      </c>
      <c r="X22" s="17" t="n">
        <f aca="false">I22+(2*U22*((1+(J22^2))^0.5))</f>
        <v>9.78740729481165</v>
      </c>
      <c r="Y22" s="17" t="n">
        <f aca="false">W22/X22</f>
        <v>1.27715130508836</v>
      </c>
      <c r="Z22" s="11"/>
      <c r="AA22" s="17" t="n">
        <f aca="false">G22-H22</f>
        <v>0.23199999999997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075</f>
        <v>71.0687</v>
      </c>
      <c r="C23" s="22" t="n">
        <v>493.815</v>
      </c>
      <c r="D23" s="23" t="n">
        <f aca="false">V23</f>
        <v>0.00408645730131361</v>
      </c>
      <c r="E23" s="24" t="n">
        <v>493.763</v>
      </c>
      <c r="F23" s="25" t="n">
        <f aca="false">(D23*(B23-B22))+F22</f>
        <v>492.815833471036</v>
      </c>
      <c r="G23" s="26" t="n">
        <f aca="false">C23-F23</f>
        <v>0.999166528963599</v>
      </c>
      <c r="H23" s="17" t="n">
        <f aca="false">E23-F23</f>
        <v>0.94716652896357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7014282390979</v>
      </c>
      <c r="O23" s="28" t="n">
        <f aca="false">O22+N23</f>
        <v>102.277980071042</v>
      </c>
      <c r="P23" s="27" t="n">
        <f aca="false">L23+N23</f>
        <v>30.7014282390979</v>
      </c>
      <c r="Q23" s="27" t="n">
        <f aca="false">Q22+P23</f>
        <v>102.277980071042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0.052000000000020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919</f>
        <v>91.3606</v>
      </c>
      <c r="C24" s="22" t="n">
        <v>494.08</v>
      </c>
      <c r="D24" s="23" t="n">
        <f aca="false">V24</f>
        <v>0.0119767158274691</v>
      </c>
      <c r="E24" s="24" t="n">
        <v>493.921</v>
      </c>
      <c r="F24" s="25" t="n">
        <f aca="false">(D24*(B24-B23))+F23</f>
        <v>493.058863790936</v>
      </c>
      <c r="G24" s="26" t="n">
        <f aca="false">C24-F24</f>
        <v>1.02113620906414</v>
      </c>
      <c r="H24" s="17" t="n">
        <f aca="false">E24-F24</f>
        <v>0.86213620906414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4943753649831</v>
      </c>
      <c r="O24" s="28" t="n">
        <f aca="false">O23+N24</f>
        <v>133.772355436025</v>
      </c>
      <c r="P24" s="27" t="n">
        <f aca="false">L24+N24</f>
        <v>31.4943753649831</v>
      </c>
      <c r="Q24" s="27" t="n">
        <f aca="false">Q23+P24</f>
        <v>133.772355436025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15899999999999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1211</f>
        <v>111.4817</v>
      </c>
      <c r="C25" s="22" t="n">
        <v>494.298</v>
      </c>
      <c r="D25" s="23" t="n">
        <f aca="false">V25</f>
        <v>0.0119767158274691</v>
      </c>
      <c r="E25" s="24" t="n">
        <v>494.295</v>
      </c>
      <c r="F25" s="25" t="n">
        <f aca="false">(D25*(B25-B24))+F24</f>
        <v>493.299848487772</v>
      </c>
      <c r="G25" s="26" t="n">
        <f aca="false">C25-F25</f>
        <v>0.998151512228048</v>
      </c>
      <c r="H25" s="17" t="n">
        <f aca="false">E25-F25</f>
        <v>0.99515151222806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1.5902485662135</v>
      </c>
      <c r="O25" s="28" t="n">
        <f aca="false">O24+N25</f>
        <v>165.362604002239</v>
      </c>
      <c r="P25" s="27" t="n">
        <f aca="false">L25+N25</f>
        <v>31.5902485662135</v>
      </c>
      <c r="Q25" s="27" t="n">
        <f aca="false">Q24+P25</f>
        <v>165.362604002239</v>
      </c>
      <c r="R25" s="16" t="n">
        <f aca="false">R24</f>
        <v>12.5</v>
      </c>
      <c r="S25" s="16" t="n">
        <f aca="false">S24</f>
        <v>0.03</v>
      </c>
      <c r="T25" s="16" t="n">
        <f aca="false">T24</f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002999999999985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3492</f>
        <v>130.8309</v>
      </c>
      <c r="C26" s="22" t="n">
        <v>494.538</v>
      </c>
      <c r="D26" s="23" t="n">
        <f aca="false">V26</f>
        <v>0.0119767158274691</v>
      </c>
      <c r="E26" s="24" t="n">
        <v>494.437</v>
      </c>
      <c r="F26" s="25" t="n">
        <f aca="false">(D26*(B26-B25))+F25</f>
        <v>493.531588357661</v>
      </c>
      <c r="G26" s="26" t="n">
        <f aca="false">C26-F26</f>
        <v>1.00641164233917</v>
      </c>
      <c r="H26" s="17" t="n">
        <f aca="false">E26-F26</f>
        <v>0.90541164233917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4175868547547</v>
      </c>
      <c r="O26" s="28" t="n">
        <f aca="false">O25+N26</f>
        <v>195.780190856994</v>
      </c>
      <c r="P26" s="27" t="n">
        <f aca="false">L26+N26</f>
        <v>30.4175868547547</v>
      </c>
      <c r="Q26" s="27" t="n">
        <f aca="false">Q25+P26</f>
        <v>195.780190856994</v>
      </c>
      <c r="R26" s="16" t="n">
        <f aca="false">R24</f>
        <v>12.5</v>
      </c>
      <c r="S26" s="16" t="n">
        <f aca="false">S24</f>
        <v>0.03</v>
      </c>
      <c r="T26" s="16" t="n">
        <f aca="false">T24</f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10099999999999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7213</f>
        <v>151.5522</v>
      </c>
      <c r="C27" s="22" t="n">
        <v>494.726</v>
      </c>
      <c r="D27" s="23" t="n">
        <f aca="false">V27</f>
        <v>0.00905731513671896</v>
      </c>
      <c r="E27" s="24" t="n">
        <v>494.64</v>
      </c>
      <c r="F27" s="25" t="n">
        <f aca="false">(D27*(B27-B26))+F26</f>
        <v>493.719267701803</v>
      </c>
      <c r="G27" s="26" t="n">
        <f aca="false">C27-F27</f>
        <v>1.00673229819665</v>
      </c>
      <c r="H27" s="17" t="n">
        <f aca="false">E27-F27</f>
        <v>0.9207322981966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1654266499906</v>
      </c>
      <c r="O27" s="28" t="n">
        <f aca="false">O26+N27</f>
        <v>227.945617506984</v>
      </c>
      <c r="P27" s="27" t="n">
        <f aca="false">L27+N27</f>
        <v>32.1654266499906</v>
      </c>
      <c r="Q27" s="27" t="n">
        <f aca="false">Q26+P27</f>
        <v>227.945617506984</v>
      </c>
      <c r="R27" s="16" t="n">
        <f aca="false">R24</f>
        <v>12.5</v>
      </c>
      <c r="S27" s="16" t="n">
        <f aca="false">S24</f>
        <v>0.03</v>
      </c>
      <c r="T27" s="16" t="n">
        <v>2.7</v>
      </c>
      <c r="U27" s="17" t="n">
        <f aca="false">(-I27+(((I27^2)+(4*W27*J27))^0.5))/(2*J27)</f>
        <v>1.8724708581773</v>
      </c>
      <c r="V27" s="23" t="n">
        <f aca="false">((S27*R27)/(W27*(Y27^(2/3))))^2</f>
        <v>0.00905731513671896</v>
      </c>
      <c r="W27" s="17" t="n">
        <f aca="false">R27/T27</f>
        <v>4.62962962962963</v>
      </c>
      <c r="X27" s="17" t="n">
        <f aca="false">I27+(2*U27*((1+(J27^2))^0.5))</f>
        <v>5.89614736556546</v>
      </c>
      <c r="Y27" s="17" t="n">
        <f aca="false">W27/X27</f>
        <v>0.785195712147136</v>
      </c>
      <c r="Z27" s="11"/>
      <c r="AA27" s="17" t="n">
        <f aca="false">G27-H27</f>
        <v>0.086000000000012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42</f>
        <v>171.7942</v>
      </c>
      <c r="C28" s="22" t="n">
        <v>494.844</v>
      </c>
      <c r="D28" s="23" t="n">
        <f aca="false">V28</f>
        <v>0.00592011527340723</v>
      </c>
      <c r="E28" s="24" t="n">
        <v>494.738</v>
      </c>
      <c r="F28" s="25" t="n">
        <f aca="false">(D28*(B28-B27))+F27</f>
        <v>493.839102675168</v>
      </c>
      <c r="G28" s="26" t="n">
        <f aca="false">C28-F28</f>
        <v>1.00489732483231</v>
      </c>
      <c r="H28" s="17" t="n">
        <f aca="false">E28-F28</f>
        <v>0.89889732483231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3414238293289</v>
      </c>
      <c r="O28" s="28" t="n">
        <f aca="false">O27+N28</f>
        <v>259.287041336313</v>
      </c>
      <c r="P28" s="27" t="n">
        <f aca="false">L28+N28</f>
        <v>31.3414238293289</v>
      </c>
      <c r="Q28" s="27" t="n">
        <f aca="false">Q27+P28</f>
        <v>259.287041336313</v>
      </c>
      <c r="R28" s="16" t="n">
        <f aca="false">R26</f>
        <v>12.5</v>
      </c>
      <c r="S28" s="16" t="n">
        <f aca="false">S26</f>
        <v>0.03</v>
      </c>
      <c r="T28" s="16" t="n">
        <v>2.3</v>
      </c>
      <c r="U28" s="17" t="n">
        <f aca="false">(-I28+(((I28^2)+(4*W28*J28))^0.5))/(2*J28)</f>
        <v>2.0504856112505</v>
      </c>
      <c r="V28" s="23" t="n">
        <f aca="false">((S28*R28)/(W28*(Y28^(2/3))))^2</f>
        <v>0.00592011527340723</v>
      </c>
      <c r="W28" s="17" t="n">
        <f aca="false">R28/T28</f>
        <v>5.43478260869565</v>
      </c>
      <c r="X28" s="17" t="n">
        <f aca="false">I28+(2*U28*((1+(J28^2))^0.5))</f>
        <v>6.3996491217627</v>
      </c>
      <c r="Y28" s="17" t="n">
        <f aca="false">W28/X28</f>
        <v>0.849231341483096</v>
      </c>
      <c r="Z28" s="11"/>
      <c r="AA28" s="17" t="n">
        <f aca="false">G28-H28</f>
        <v>0.10599999999999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3662</f>
        <v>192.1604</v>
      </c>
      <c r="C29" s="22" t="n">
        <v>495.05</v>
      </c>
      <c r="D29" s="23" t="n">
        <f aca="false">V29</f>
        <v>0.00997430527323022</v>
      </c>
      <c r="E29" s="24" t="n">
        <v>494.865</v>
      </c>
      <c r="F29" s="25" t="n">
        <f aca="false">(D29*(B29-B28))+F28</f>
        <v>494.042241371223</v>
      </c>
      <c r="G29" s="26" t="n">
        <f aca="false">C29-F29</f>
        <v>1.00775862877668</v>
      </c>
      <c r="H29" s="17" t="n">
        <f aca="false">E29-F29</f>
        <v>0.82275862877668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7126885112208</v>
      </c>
      <c r="O29" s="28" t="n">
        <f aca="false">O28+N29</f>
        <v>289.999729847534</v>
      </c>
      <c r="P29" s="27" t="n">
        <f aca="false">L29+N29</f>
        <v>30.7126885112208</v>
      </c>
      <c r="Q29" s="27" t="n">
        <f aca="false">Q28+P29</f>
        <v>289.999729847534</v>
      </c>
      <c r="R29" s="16" t="n">
        <f aca="false">R27</f>
        <v>12.5</v>
      </c>
      <c r="S29" s="16" t="n">
        <f aca="false">S27</f>
        <v>0.03</v>
      </c>
      <c r="T29" s="16" t="n">
        <v>2.8</v>
      </c>
      <c r="U29" s="17" t="n">
        <f aca="false">(-I29+(((I29^2)+(4*W29*J29))^0.5))/(2*J29)</f>
        <v>1.83407725124601</v>
      </c>
      <c r="V29" s="23" t="n">
        <f aca="false">((S29*R29)/(W29*(Y29^(2/3))))^2</f>
        <v>0.00997430527323022</v>
      </c>
      <c r="W29" s="17" t="n">
        <f aca="false">R29/T29</f>
        <v>4.46428571428571</v>
      </c>
      <c r="X29" s="17" t="n">
        <f aca="false">I29+(2*U29*((1+(J29^2))^0.5))</f>
        <v>5.78755384630414</v>
      </c>
      <c r="Y29" s="17" t="n">
        <f aca="false">W29/X29</f>
        <v>0.771359685428508</v>
      </c>
      <c r="Z29" s="11"/>
      <c r="AA29" s="17" t="n">
        <f aca="false">G29-H29</f>
        <v>0.18500000000000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6193</f>
        <v>211.7797</v>
      </c>
      <c r="C30" s="22" t="n">
        <v>495.227</v>
      </c>
      <c r="D30" s="23" t="n">
        <f aca="false">V30</f>
        <v>0.00905731513671896</v>
      </c>
      <c r="E30" s="24" t="n">
        <v>495.043</v>
      </c>
      <c r="F30" s="25" t="n">
        <f aca="false">(D30*(B30-B29))+F29</f>
        <v>494.219939554085</v>
      </c>
      <c r="G30" s="26" t="n">
        <f aca="false">C30-F30</f>
        <v>1.00706044591482</v>
      </c>
      <c r="H30" s="17" t="n">
        <f aca="false">E30-F30</f>
        <v>0.823060445914848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8.9302165708689</v>
      </c>
      <c r="O30" s="28" t="n">
        <f aca="false">O29+N30</f>
        <v>318.929946418403</v>
      </c>
      <c r="P30" s="27" t="n">
        <f aca="false">L30+N30</f>
        <v>28.9302165708689</v>
      </c>
      <c r="Q30" s="27" t="n">
        <f aca="false">Q29+P30</f>
        <v>318.929946418403</v>
      </c>
      <c r="R30" s="16" t="n">
        <f aca="false">R29</f>
        <v>12.5</v>
      </c>
      <c r="S30" s="16" t="n">
        <f aca="false">S29</f>
        <v>0.03</v>
      </c>
      <c r="T30" s="16" t="n">
        <v>2.7</v>
      </c>
      <c r="U30" s="17" t="n">
        <f aca="false">(-I30+(((I30^2)+(4*W30*J30))^0.5))/(2*J30)</f>
        <v>1.8724708581773</v>
      </c>
      <c r="V30" s="23" t="n">
        <f aca="false">((S30*R30)/(W30*(Y30^(2/3))))^2</f>
        <v>0.00905731513671896</v>
      </c>
      <c r="W30" s="17" t="n">
        <f aca="false">R30/T30</f>
        <v>4.62962962962963</v>
      </c>
      <c r="X30" s="17" t="n">
        <f aca="false">I30+(2*U30*((1+(J30^2))^0.5))</f>
        <v>5.89614736556546</v>
      </c>
      <c r="Y30" s="17" t="n">
        <f aca="false">W30/X30</f>
        <v>0.785195712147136</v>
      </c>
      <c r="Z30" s="11"/>
      <c r="AA30" s="17" t="n">
        <f aca="false">G30-H30</f>
        <v>0.183999999999969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7025</f>
        <v>231.4822</v>
      </c>
      <c r="C31" s="22" t="n">
        <v>495.404</v>
      </c>
      <c r="D31" s="23" t="n">
        <f aca="false">V31</f>
        <v>0.00905731513671896</v>
      </c>
      <c r="E31" s="24" t="n">
        <v>495.312</v>
      </c>
      <c r="F31" s="25" t="n">
        <f aca="false">(D31*(B31-B30))+F30</f>
        <v>494.398391305566</v>
      </c>
      <c r="G31" s="26" t="n">
        <f aca="false">C31-F31</f>
        <v>1.00560869443365</v>
      </c>
      <c r="H31" s="17" t="n">
        <f aca="false">E31-F31</f>
        <v>0.91360869443366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8427070468997</v>
      </c>
      <c r="O31" s="28" t="n">
        <f aca="false">O30+N31</f>
        <v>348.772653465303</v>
      </c>
      <c r="P31" s="27" t="n">
        <f aca="false">L31+N31</f>
        <v>29.8427070468997</v>
      </c>
      <c r="Q31" s="27" t="n">
        <f aca="false">Q30+P31</f>
        <v>348.772653465303</v>
      </c>
      <c r="R31" s="16" t="n">
        <f aca="false">R30</f>
        <v>12.5</v>
      </c>
      <c r="S31" s="16" t="n">
        <f aca="false">S30</f>
        <v>0.03</v>
      </c>
      <c r="T31" s="16" t="n">
        <v>2.7</v>
      </c>
      <c r="U31" s="17" t="n">
        <f aca="false">(-I31+(((I31^2)+(4*W31*J31))^0.5))/(2*J31)</f>
        <v>1.8724708581773</v>
      </c>
      <c r="V31" s="23" t="n">
        <f aca="false">((S31*R31)/(W31*(Y31^(2/3))))^2</f>
        <v>0.00905731513671896</v>
      </c>
      <c r="W31" s="17" t="n">
        <f aca="false">R31/T31</f>
        <v>4.62962962962963</v>
      </c>
      <c r="X31" s="17" t="n">
        <f aca="false">I31+(2*U31*((1+(J31^2))^0.5))</f>
        <v>5.89614736556546</v>
      </c>
      <c r="Y31" s="17" t="n">
        <f aca="false">W31/X31</f>
        <v>0.785195712147136</v>
      </c>
      <c r="Z31" s="11"/>
      <c r="AA31" s="17" t="n">
        <f aca="false">G31-H31</f>
        <v>0.091999999999984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.2324</f>
        <v>252.7146</v>
      </c>
      <c r="C32" s="22" t="n">
        <v>495.657</v>
      </c>
      <c r="D32" s="23" t="n">
        <f aca="false">V32</f>
        <v>0.0119767158274691</v>
      </c>
      <c r="E32" s="24" t="n">
        <v>495.55</v>
      </c>
      <c r="F32" s="25" t="n">
        <f aca="false">(D32*(B32-B31))+F31</f>
        <v>494.652685726702</v>
      </c>
      <c r="G32" s="26" t="n">
        <f aca="false">C32-F32</f>
        <v>1.00431427329846</v>
      </c>
      <c r="H32" s="17" t="n">
        <f aca="false">E32-F32</f>
        <v>0.89731427329849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7684772615966</v>
      </c>
      <c r="O32" s="28" t="n">
        <f aca="false">O31+N32</f>
        <v>381.541130726899</v>
      </c>
      <c r="P32" s="27" t="n">
        <f aca="false">L32+N32</f>
        <v>32.7684772615966</v>
      </c>
      <c r="Q32" s="27" t="n">
        <f aca="false">Q31+P32</f>
        <v>381.541130726899</v>
      </c>
      <c r="R32" s="16" t="n">
        <f aca="false">R30</f>
        <v>12.5</v>
      </c>
      <c r="S32" s="16" t="n">
        <f aca="false">S30</f>
        <v>0.03</v>
      </c>
      <c r="T32" s="16" t="n">
        <v>3</v>
      </c>
      <c r="U32" s="17" t="n">
        <f aca="false">(-I32+(((I32^2)+(4*W32*J32))^0.5))/(2*J32)</f>
        <v>1.7631690833925</v>
      </c>
      <c r="V32" s="23" t="n">
        <f aca="false">((S32*R32)/(W32*(Y32^(2/3))))^2</f>
        <v>0.0119767158274691</v>
      </c>
      <c r="W32" s="17" t="n">
        <f aca="false">R32/T32</f>
        <v>4.16666666666667</v>
      </c>
      <c r="X32" s="17" t="n">
        <f aca="false">I32+(2*U32*((1+(J32^2))^0.5))</f>
        <v>5.58699526098124</v>
      </c>
      <c r="Y32" s="17" t="n">
        <f aca="false">W32/X32</f>
        <v>0.745779524061182</v>
      </c>
      <c r="Z32" s="11"/>
      <c r="AA32" s="17" t="n">
        <f aca="false">G32-H32</f>
        <v>0.10699999999997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5551</f>
        <v>272.2697</v>
      </c>
      <c r="C33" s="22" t="n">
        <v>495.937</v>
      </c>
      <c r="D33" s="23" t="n">
        <f aca="false">V33</f>
        <v>0.0142122292487929</v>
      </c>
      <c r="E33" s="24" t="n">
        <v>495.86</v>
      </c>
      <c r="F33" s="25" t="n">
        <f aca="false">(D33*(B33-B32))+F32</f>
        <v>494.930607290885</v>
      </c>
      <c r="G33" s="26" t="n">
        <f aca="false">C33-F33</f>
        <v>1.0063927091154</v>
      </c>
      <c r="H33" s="17" t="n">
        <f aca="false">E33-F33</f>
        <v>0.92939270911540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3159535055287</v>
      </c>
      <c r="O33" s="28" t="n">
        <f aca="false">O32+N33</f>
        <v>411.857084232428</v>
      </c>
      <c r="P33" s="27" t="n">
        <f aca="false">L33+N33</f>
        <v>30.3159535055287</v>
      </c>
      <c r="Q33" s="27" t="n">
        <f aca="false">Q32+P33</f>
        <v>411.857084232428</v>
      </c>
      <c r="R33" s="16" t="n">
        <f aca="false">R30</f>
        <v>12.5</v>
      </c>
      <c r="S33" s="16" t="n">
        <f aca="false">S30</f>
        <v>0.03</v>
      </c>
      <c r="T33" s="16" t="n">
        <v>3.2</v>
      </c>
      <c r="U33" s="17" t="n">
        <f aca="false">(-I33+(((I33^2)+(4*W33*J33))^0.5))/(2*J33)</f>
        <v>1.69906228017038</v>
      </c>
      <c r="V33" s="23" t="n">
        <f aca="false">((S33*R33)/(W33*(Y33^(2/3))))^2</f>
        <v>0.0142122292487929</v>
      </c>
      <c r="W33" s="17" t="n">
        <f aca="false">R33/T33</f>
        <v>3.90625</v>
      </c>
      <c r="X33" s="17" t="n">
        <f aca="false">I33+(2*U33*((1+(J33^2))^0.5))</f>
        <v>5.40567383986701</v>
      </c>
      <c r="Y33" s="17" t="n">
        <f aca="false">W33/X33</f>
        <v>0.722620364401434</v>
      </c>
      <c r="Z33" s="11"/>
      <c r="AA33" s="17" t="n">
        <f aca="false">G33-H33</f>
        <v>0.076999999999998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846</f>
        <v>292.5543</v>
      </c>
      <c r="C34" s="22" t="n">
        <v>496.071</v>
      </c>
      <c r="D34" s="23" t="n">
        <f aca="false">V34</f>
        <v>0.00662748134930627</v>
      </c>
      <c r="E34" s="24" t="n">
        <v>495.777</v>
      </c>
      <c r="F34" s="25" t="n">
        <f aca="false">(D34*(B34-B33))+F33</f>
        <v>495.065043099063</v>
      </c>
      <c r="G34" s="26" t="n">
        <f aca="false">C34-F34</f>
        <v>1.00595690093729</v>
      </c>
      <c r="H34" s="17" t="n">
        <f aca="false">E34-F34</f>
        <v>0.71195690093725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8261182485799</v>
      </c>
      <c r="O34" s="28" t="n">
        <f aca="false">O33+N34</f>
        <v>441.683202481008</v>
      </c>
      <c r="P34" s="27" t="n">
        <f aca="false">L34+N34</f>
        <v>29.8261182485799</v>
      </c>
      <c r="Q34" s="27" t="n">
        <f aca="false">Q33+P34</f>
        <v>441.683202481008</v>
      </c>
      <c r="R34" s="16" t="n">
        <f aca="false">R30</f>
        <v>12.5</v>
      </c>
      <c r="S34" s="16" t="n">
        <f aca="false">S30</f>
        <v>0.03</v>
      </c>
      <c r="T34" s="16" t="n">
        <v>2.4</v>
      </c>
      <c r="U34" s="17" t="n">
        <f aca="false">(-I34+(((I34^2)+(4*W34*J34))^0.5))/(2*J34)</f>
        <v>2.00181088131352</v>
      </c>
      <c r="V34" s="23" t="n">
        <f aca="false">((S34*R34)/(W34*(Y34^(2/3))))^2</f>
        <v>0.00662748134930627</v>
      </c>
      <c r="W34" s="17" t="n">
        <f aca="false">R34/T34</f>
        <v>5.20833333333333</v>
      </c>
      <c r="X34" s="17" t="n">
        <f aca="false">I34+(2*U34*((1+(J34^2))^0.5))</f>
        <v>6.26197619531924</v>
      </c>
      <c r="Y34" s="17" t="n">
        <f aca="false">W34/X34</f>
        <v>0.831739561262865</v>
      </c>
      <c r="Z34" s="11"/>
      <c r="AA34" s="17" t="n">
        <f aca="false">G34-H34</f>
        <v>0.2940000000000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3602</f>
        <v>311.9145</v>
      </c>
      <c r="C35" s="22" t="n">
        <v>496.332</v>
      </c>
      <c r="D35" s="23" t="n">
        <f aca="false">V35</f>
        <v>0.0130647021978063</v>
      </c>
      <c r="E35" s="24" t="n">
        <v>495.952</v>
      </c>
      <c r="F35" s="25" t="n">
        <f aca="false">(D35*(B35-B34))+F34</f>
        <v>495.317978346553</v>
      </c>
      <c r="G35" s="26" t="n">
        <f aca="false">C35-F35</f>
        <v>1.01402165344729</v>
      </c>
      <c r="H35" s="17" t="n">
        <f aca="false">E35-F35</f>
        <v>0.63402165344729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5.3677263276868</v>
      </c>
      <c r="O35" s="28" t="n">
        <f aca="false">O34+N35</f>
        <v>467.050928808695</v>
      </c>
      <c r="P35" s="27" t="n">
        <f aca="false">L35+N35</f>
        <v>25.3677263276868</v>
      </c>
      <c r="Q35" s="27" t="n">
        <f aca="false">Q34+P35</f>
        <v>467.050928808695</v>
      </c>
      <c r="R35" s="16" t="n">
        <f aca="false">R34</f>
        <v>12.5</v>
      </c>
      <c r="S35" s="16" t="n">
        <f aca="false">S34</f>
        <v>0.03</v>
      </c>
      <c r="T35" s="16" t="n">
        <v>3.1</v>
      </c>
      <c r="U35" s="17" t="n">
        <f aca="false">(-I35+(((I35^2)+(4*W35*J35))^0.5))/(2*J35)</f>
        <v>1.73033447109488</v>
      </c>
      <c r="V35" s="23" t="n">
        <f aca="false">((S35*R35)/(W35*(Y35^(2/3))))^2</f>
        <v>0.0130647021978063</v>
      </c>
      <c r="W35" s="17" t="n">
        <f aca="false">R35/T35</f>
        <v>4.03225806451613</v>
      </c>
      <c r="X35" s="17" t="n">
        <f aca="false">I35+(2*U35*((1+(J35^2))^0.5))</f>
        <v>5.49412495292811</v>
      </c>
      <c r="Y35" s="17" t="n">
        <f aca="false">W35/X35</f>
        <v>0.733921798114024</v>
      </c>
      <c r="Z35" s="11"/>
      <c r="AA35" s="17" t="n">
        <f aca="false">G35-H35</f>
        <v>0.37999999999999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1.3497</f>
        <v>333.2642</v>
      </c>
      <c r="C36" s="22" t="n">
        <v>496.806</v>
      </c>
      <c r="D36" s="23" t="n">
        <f aca="false">V36</f>
        <v>0.0224167621620638</v>
      </c>
      <c r="E36" s="24" t="n">
        <v>496.234</v>
      </c>
      <c r="F36" s="25" t="n">
        <f aca="false">(D36*(B36-B35))+F35</f>
        <v>495.796569493684</v>
      </c>
      <c r="G36" s="26" t="n">
        <f aca="false">C36-F36</f>
        <v>1.00943050631588</v>
      </c>
      <c r="H36" s="17" t="n">
        <f aca="false">E36-F36</f>
        <v>0.43743050631587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8785572047036</v>
      </c>
      <c r="O36" s="28" t="n">
        <f aca="false">O35+N36</f>
        <v>490.929486013398</v>
      </c>
      <c r="P36" s="27" t="n">
        <f aca="false">L36+N36</f>
        <v>23.8785572047036</v>
      </c>
      <c r="Q36" s="27" t="n">
        <f aca="false">Q35+P36</f>
        <v>490.929486013398</v>
      </c>
      <c r="R36" s="16" t="n">
        <f aca="false">R35</f>
        <v>12.5</v>
      </c>
      <c r="S36" s="16" t="n">
        <f aca="false">S35</f>
        <v>0.03</v>
      </c>
      <c r="T36" s="16" t="n">
        <v>3.8</v>
      </c>
      <c r="U36" s="17" t="n">
        <f aca="false">(-I36+(((I36^2)+(4*W36*J36))^0.5))/(2*J36)</f>
        <v>1.53833448648784</v>
      </c>
      <c r="V36" s="23" t="n">
        <f aca="false">((S36*R36)/(W36*(Y36^(2/3))))^2</f>
        <v>0.0224167621620638</v>
      </c>
      <c r="W36" s="17" t="n">
        <f aca="false">R36/T36</f>
        <v>3.28947368421053</v>
      </c>
      <c r="X36" s="17" t="n">
        <f aca="false">I36+(2*U36*((1+(J36^2))^0.5))</f>
        <v>4.95106698851472</v>
      </c>
      <c r="Y36" s="17" t="n">
        <f aca="false">W36/X36</f>
        <v>0.664396925317575</v>
      </c>
      <c r="Z36" s="11"/>
      <c r="AA36" s="17" t="n">
        <f aca="false">G36-H36</f>
        <v>0.57200000000000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1547</f>
        <v>352.4189</v>
      </c>
      <c r="C37" s="22" t="n">
        <v>496.913</v>
      </c>
      <c r="D37" s="23" t="n">
        <f aca="false">V37</f>
        <v>0.00592011527340723</v>
      </c>
      <c r="E37" s="24" t="n">
        <v>496.464</v>
      </c>
      <c r="F37" s="25" t="n">
        <f aca="false">(D37*(B37-B36))+F36</f>
        <v>495.909967525712</v>
      </c>
      <c r="G37" s="26" t="n">
        <f aca="false">C37-F37</f>
        <v>1.00303247428838</v>
      </c>
      <c r="H37" s="17" t="n">
        <f aca="false">E37-F37</f>
        <v>0.55403247428836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0.0996100904641</v>
      </c>
      <c r="O37" s="28" t="n">
        <f aca="false">O36+N37</f>
        <v>511.029096103862</v>
      </c>
      <c r="P37" s="27" t="n">
        <f aca="false">L37+N37</f>
        <v>20.0996100904641</v>
      </c>
      <c r="Q37" s="27" t="n">
        <f aca="false">Q36+P37</f>
        <v>511.029096103862</v>
      </c>
      <c r="R37" s="16" t="n">
        <f aca="false">R36</f>
        <v>12.5</v>
      </c>
      <c r="S37" s="16" t="n">
        <f aca="false">S36</f>
        <v>0.03</v>
      </c>
      <c r="T37" s="16" t="n">
        <v>2.3</v>
      </c>
      <c r="U37" s="17" t="n">
        <f aca="false">(-I37+(((I37^2)+(4*W37*J37))^0.5))/(2*J37)</f>
        <v>2.0504856112505</v>
      </c>
      <c r="V37" s="23" t="n">
        <f aca="false">((S37*R37)/(W37*(Y37^(2/3))))^2</f>
        <v>0.00592011527340723</v>
      </c>
      <c r="W37" s="17" t="n">
        <f aca="false">R37/T37</f>
        <v>5.43478260869565</v>
      </c>
      <c r="X37" s="17" t="n">
        <f aca="false">I37+(2*U37*((1+(J37^2))^0.5))</f>
        <v>6.3996491217627</v>
      </c>
      <c r="Y37" s="17" t="n">
        <f aca="false">W37/X37</f>
        <v>0.849231341483096</v>
      </c>
      <c r="Z37" s="11"/>
      <c r="AA37" s="17" t="n">
        <f aca="false">G37-H37</f>
        <v>0.44900000000001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123</f>
        <v>372.3312</v>
      </c>
      <c r="C38" s="22" t="n">
        <v>497.149</v>
      </c>
      <c r="D38" s="23" t="n">
        <f aca="false">V38</f>
        <v>0.0119767158274691</v>
      </c>
      <c r="E38" s="24" t="n">
        <v>496.659</v>
      </c>
      <c r="F38" s="25" t="n">
        <f aca="false">(D38*(B38-B37))+F37</f>
        <v>496.148451484283</v>
      </c>
      <c r="G38" s="26" t="n">
        <f aca="false">C38-F38</f>
        <v>1.00054851571707</v>
      </c>
      <c r="H38" s="17" t="n">
        <f aca="false">E38-F38</f>
        <v>0.51054851571706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1.9538731306879</v>
      </c>
      <c r="O38" s="28" t="n">
        <f aca="false">O37+N38</f>
        <v>532.98296923455</v>
      </c>
      <c r="P38" s="27" t="n">
        <f aca="false">L38+N38</f>
        <v>21.9538731306879</v>
      </c>
      <c r="Q38" s="27" t="n">
        <f aca="false">Q37+P38</f>
        <v>532.98296923455</v>
      </c>
      <c r="R38" s="16" t="n">
        <f aca="false">R37</f>
        <v>12.5</v>
      </c>
      <c r="S38" s="16" t="n">
        <f aca="false">S37</f>
        <v>0.03</v>
      </c>
      <c r="T38" s="16" t="n">
        <v>3</v>
      </c>
      <c r="U38" s="17" t="n">
        <f aca="false">(-I38+(((I38^2)+(4*W38*J38))^0.5))/(2*J38)</f>
        <v>1.7631690833925</v>
      </c>
      <c r="V38" s="23" t="n">
        <f aca="false">((S38*R38)/(W38*(Y38^(2/3))))^2</f>
        <v>0.0119767158274691</v>
      </c>
      <c r="W38" s="17" t="n">
        <f aca="false">R38/T38</f>
        <v>4.16666666666667</v>
      </c>
      <c r="X38" s="17" t="n">
        <f aca="false">I38+(2*U38*((1+(J38^2))^0.5))</f>
        <v>5.58699526098124</v>
      </c>
      <c r="Y38" s="17" t="n">
        <f aca="false">W38/X38</f>
        <v>0.745779524061182</v>
      </c>
      <c r="Z38" s="11"/>
      <c r="AA38" s="17" t="n">
        <f aca="false">G38-H38</f>
        <v>0.49000000000000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1316</f>
        <v>392.4628</v>
      </c>
      <c r="C39" s="22" t="n">
        <v>497.457</v>
      </c>
      <c r="D39" s="23" t="n">
        <f aca="false">V39</f>
        <v>0.0154205449438173</v>
      </c>
      <c r="E39" s="24" t="n">
        <v>496.958</v>
      </c>
      <c r="F39" s="25" t="n">
        <f aca="false">(D39*(B39-B38))+F38</f>
        <v>496.458891726874</v>
      </c>
      <c r="G39" s="26" t="n">
        <f aca="false">C39-F39</f>
        <v>0.998108273126093</v>
      </c>
      <c r="H39" s="17" t="n">
        <f aca="false">E39-F39</f>
        <v>0.49910827312612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1.2795848928977</v>
      </c>
      <c r="O39" s="28" t="n">
        <f aca="false">O38+N39</f>
        <v>554.262554127448</v>
      </c>
      <c r="P39" s="27" t="n">
        <f aca="false">L39+N39</f>
        <v>21.2795848928977</v>
      </c>
      <c r="Q39" s="27" t="n">
        <f aca="false">Q38+P39</f>
        <v>554.262554127448</v>
      </c>
      <c r="R39" s="16" t="n">
        <f aca="false">R38</f>
        <v>12.5</v>
      </c>
      <c r="S39" s="16" t="n">
        <f aca="false">S38</f>
        <v>0.03</v>
      </c>
      <c r="T39" s="16" t="n">
        <v>3.3</v>
      </c>
      <c r="U39" s="17" t="n">
        <f aca="false">(-I39+(((I39^2)+(4*W39*J39))^0.5))/(2*J39)</f>
        <v>1.66923304559892</v>
      </c>
      <c r="V39" s="23" t="n">
        <f aca="false">((S39*R39)/(W39*(Y39^(2/3))))^2</f>
        <v>0.0154205449438173</v>
      </c>
      <c r="W39" s="17" t="n">
        <f aca="false">R39/T39</f>
        <v>3.78787878787879</v>
      </c>
      <c r="X39" s="17" t="n">
        <f aca="false">I39+(2*U39*((1+(J39^2))^0.5))</f>
        <v>5.32130402369467</v>
      </c>
      <c r="Y39" s="17" t="n">
        <f aca="false">W39/X39</f>
        <v>0.711832808464268</v>
      </c>
      <c r="Z39" s="11"/>
      <c r="AA39" s="17" t="n">
        <f aca="false">G39-H39</f>
        <v>0.49899999999996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1843</f>
        <v>412.6471</v>
      </c>
      <c r="C40" s="22" t="n">
        <v>497.628</v>
      </c>
      <c r="D40" s="23" t="n">
        <f aca="false">V40</f>
        <v>0.00819473229463026</v>
      </c>
      <c r="E40" s="24" t="n">
        <v>497.165</v>
      </c>
      <c r="F40" s="25" t="n">
        <f aca="false">(D40*(B40-B39))+F39</f>
        <v>496.624296661928</v>
      </c>
      <c r="G40" s="26" t="n">
        <f aca="false">C40-F40</f>
        <v>1.0037033380716</v>
      </c>
      <c r="H40" s="17" t="n">
        <f aca="false">E40-F40</f>
        <v>0.54070333807163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1.8473836836588</v>
      </c>
      <c r="O40" s="28" t="n">
        <f aca="false">O39+N40</f>
        <v>576.109937811107</v>
      </c>
      <c r="P40" s="27" t="n">
        <f aca="false">L40+N40</f>
        <v>21.8473836836588</v>
      </c>
      <c r="Q40" s="27" t="n">
        <f aca="false">Q39+P40</f>
        <v>576.109937811107</v>
      </c>
      <c r="R40" s="16" t="n">
        <f aca="false">R39</f>
        <v>12.5</v>
      </c>
      <c r="S40" s="16" t="n">
        <f aca="false">S39</f>
        <v>0.03</v>
      </c>
      <c r="T40" s="16" t="n">
        <v>2.6</v>
      </c>
      <c r="U40" s="17" t="n">
        <f aca="false">(-I40+(((I40^2)+(4*W40*J40))^0.5))/(2*J40)</f>
        <v>1.91307304617184</v>
      </c>
      <c r="V40" s="23" t="n">
        <f aca="false">((S40*R40)/(W40*(Y40^(2/3))))^2</f>
        <v>0.00819473229463026</v>
      </c>
      <c r="W40" s="17" t="n">
        <f aca="false">R40/T40</f>
        <v>4.80769230769231</v>
      </c>
      <c r="X40" s="17" t="n">
        <f aca="false">I40+(2*U40*((1+(J40^2))^0.5))</f>
        <v>6.01098769541325</v>
      </c>
      <c r="Y40" s="17" t="n">
        <f aca="false">W40/X40</f>
        <v>0.799817359692961</v>
      </c>
      <c r="Z40" s="11"/>
      <c r="AA40" s="17" t="n">
        <f aca="false">G40-H40</f>
        <v>0.462999999999965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5438</f>
        <v>432.1909</v>
      </c>
      <c r="C41" s="22" t="n">
        <v>497.702</v>
      </c>
      <c r="D41" s="23" t="n">
        <f aca="false">V41</f>
        <v>0.00408645730131361</v>
      </c>
      <c r="E41" s="24" t="n">
        <v>497.347</v>
      </c>
      <c r="F41" s="25" t="n">
        <f aca="false">(D41*(B41-B40))+F40</f>
        <v>496.704161566134</v>
      </c>
      <c r="G41" s="26" t="n">
        <f aca="false">C41-F41</f>
        <v>0.997838433866207</v>
      </c>
      <c r="H41" s="17" t="n">
        <f aca="false">E41-F41</f>
        <v>0.64283843386618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3.2439083935176</v>
      </c>
      <c r="O41" s="28" t="n">
        <f aca="false">O40+N41</f>
        <v>599.353846204624</v>
      </c>
      <c r="P41" s="27" t="n">
        <f aca="false">L41+N41</f>
        <v>23.2439083935176</v>
      </c>
      <c r="Q41" s="27" t="n">
        <f aca="false">Q40+P41</f>
        <v>599.353846204624</v>
      </c>
      <c r="R41" s="16" t="n">
        <f aca="false">R40</f>
        <v>12.5</v>
      </c>
      <c r="S41" s="16" t="n">
        <f aca="false">S40</f>
        <v>0.03</v>
      </c>
      <c r="T41" s="16" t="n">
        <v>2</v>
      </c>
      <c r="U41" s="17" t="n">
        <f aca="false">(-I41+(((I41^2)+(4*W41*J41))^0.5))/(2*J41)</f>
        <v>2.21793566240283</v>
      </c>
      <c r="V41" s="23" t="n">
        <f aca="false">((S41*R41)/(W41*(Y41^(2/3))))^2</f>
        <v>0.00408645730131361</v>
      </c>
      <c r="W41" s="17" t="n">
        <f aca="false">R41/T41</f>
        <v>6.25</v>
      </c>
      <c r="X41" s="17" t="n">
        <f aca="false">I41+(2*U41*((1+(J41^2))^0.5))</f>
        <v>6.87326938848209</v>
      </c>
      <c r="Y41" s="17" t="n">
        <f aca="false">W41/X41</f>
        <v>0.909319807902985</v>
      </c>
      <c r="Z41" s="11"/>
      <c r="AA41" s="17" t="n">
        <f aca="false">G41-H41</f>
        <v>0.355000000000018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881</f>
        <v>452.179</v>
      </c>
      <c r="C42" s="22" t="n">
        <v>497.913</v>
      </c>
      <c r="D42" s="23" t="n">
        <f aca="false">V42</f>
        <v>0.00997430527323022</v>
      </c>
      <c r="E42" s="24" t="n">
        <v>497.482</v>
      </c>
      <c r="F42" s="25" t="n">
        <f aca="false">(D42*(B42-B41))+F41</f>
        <v>496.903528977366</v>
      </c>
      <c r="G42" s="26" t="n">
        <f aca="false">C42-F42</f>
        <v>1.00947102263439</v>
      </c>
      <c r="H42" s="17" t="n">
        <f aca="false">E42-F42</f>
        <v>0.57847102263440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4.3708237366462</v>
      </c>
      <c r="O42" s="28" t="n">
        <f aca="false">O41+N42</f>
        <v>623.72466994127</v>
      </c>
      <c r="P42" s="27" t="n">
        <f aca="false">L42+N42</f>
        <v>24.3708237366462</v>
      </c>
      <c r="Q42" s="27" t="n">
        <f aca="false">Q41+P42</f>
        <v>623.72466994127</v>
      </c>
      <c r="R42" s="16" t="n">
        <f aca="false">R41</f>
        <v>12.5</v>
      </c>
      <c r="S42" s="16" t="n">
        <f aca="false">S41</f>
        <v>0.03</v>
      </c>
      <c r="T42" s="16" t="n">
        <v>2.8</v>
      </c>
      <c r="U42" s="17" t="n">
        <f aca="false">(-I42+(((I42^2)+(4*W42*J42))^0.5))/(2*J42)</f>
        <v>1.83407725124601</v>
      </c>
      <c r="V42" s="23" t="n">
        <f aca="false">((S42*R42)/(W42*(Y42^(2/3))))^2</f>
        <v>0.00997430527323022</v>
      </c>
      <c r="W42" s="17" t="n">
        <f aca="false">R42/T42</f>
        <v>4.46428571428571</v>
      </c>
      <c r="X42" s="17" t="n">
        <f aca="false">I42+(2*U42*((1+(J42^2))^0.5))</f>
        <v>5.78755384630414</v>
      </c>
      <c r="Y42" s="17" t="n">
        <f aca="false">W42/X42</f>
        <v>0.771359685428508</v>
      </c>
      <c r="Z42" s="11"/>
      <c r="AA42" s="17" t="n">
        <f aca="false">G42-H42</f>
        <v>0.430999999999983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0342</f>
        <v>472.2132</v>
      </c>
      <c r="C43" s="22" t="n">
        <v>498.233</v>
      </c>
      <c r="D43" s="23" t="n">
        <f aca="false">V43</f>
        <v>0.0166908843858255</v>
      </c>
      <c r="E43" s="24" t="n">
        <v>497.938</v>
      </c>
      <c r="F43" s="25" t="n">
        <f aca="false">(D43*(B43-B42))+F42</f>
        <v>497.237917493328</v>
      </c>
      <c r="G43" s="26" t="n">
        <f aca="false">C43-F43</f>
        <v>0.995082506671849</v>
      </c>
      <c r="H43" s="17" t="n">
        <f aca="false">E43-F43</f>
        <v>0.70008250667183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5.1700828025019</v>
      </c>
      <c r="O43" s="28" t="n">
        <f aca="false">O42+N43</f>
        <v>648.894752743772</v>
      </c>
      <c r="P43" s="27" t="n">
        <f aca="false">L43+N43</f>
        <v>25.1700828025019</v>
      </c>
      <c r="Q43" s="27" t="n">
        <f aca="false">Q42+P43</f>
        <v>648.894752743772</v>
      </c>
      <c r="R43" s="16" t="n">
        <f aca="false">R42</f>
        <v>12.5</v>
      </c>
      <c r="S43" s="16" t="n">
        <f aca="false">S42</f>
        <v>0.03</v>
      </c>
      <c r="T43" s="16" t="n">
        <v>3.4</v>
      </c>
      <c r="U43" s="17" t="n">
        <f aca="false">(-I43+(((I43^2)+(4*W43*J43))^0.5))/(2*J43)</f>
        <v>1.64073970130857</v>
      </c>
      <c r="V43" s="23" t="n">
        <f aca="false">((S43*R43)/(W43*(Y43^(2/3))))^2</f>
        <v>0.0166908843858255</v>
      </c>
      <c r="W43" s="17" t="n">
        <f aca="false">R43/T43</f>
        <v>3.67647058823529</v>
      </c>
      <c r="X43" s="17" t="n">
        <f aca="false">I43+(2*U43*((1+(J43^2))^0.5))</f>
        <v>5.24071267582913</v>
      </c>
      <c r="Y43" s="17" t="n">
        <f aca="false">W43/X43</f>
        <v>0.701521112804308</v>
      </c>
      <c r="Z43" s="11"/>
      <c r="AA43" s="17" t="n">
        <f aca="false">G43-H43</f>
        <v>0.29500000000001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3587</f>
        <v>492.5719</v>
      </c>
      <c r="C44" s="22" t="n">
        <v>498.553</v>
      </c>
      <c r="D44" s="23" t="n">
        <f aca="false">V44</f>
        <v>0.0154205449438173</v>
      </c>
      <c r="E44" s="24" t="n">
        <v>498.152</v>
      </c>
      <c r="F44" s="25" t="n">
        <f aca="false">(D44*(B44-B43))+F43</f>
        <v>497.551859741676</v>
      </c>
      <c r="G44" s="26" t="n">
        <f aca="false">C44-F44</f>
        <v>1.00114025832414</v>
      </c>
      <c r="H44" s="17" t="n">
        <f aca="false">E44-F44</f>
        <v>0.600140258324132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5.7576065796005</v>
      </c>
      <c r="O44" s="28" t="n">
        <f aca="false">O43+N44</f>
        <v>674.652359323373</v>
      </c>
      <c r="P44" s="27" t="n">
        <f aca="false">L44+N44</f>
        <v>25.7576065796005</v>
      </c>
      <c r="Q44" s="27" t="n">
        <f aca="false">Q43+P44</f>
        <v>674.652359323373</v>
      </c>
      <c r="R44" s="16" t="n">
        <f aca="false">R43</f>
        <v>12.5</v>
      </c>
      <c r="S44" s="16" t="n">
        <f aca="false">S43</f>
        <v>0.03</v>
      </c>
      <c r="T44" s="16" t="n">
        <v>3.3</v>
      </c>
      <c r="U44" s="17" t="n">
        <f aca="false">(-I44+(((I44^2)+(4*W44*J44))^0.5))/(2*J44)</f>
        <v>1.66923304559892</v>
      </c>
      <c r="V44" s="23" t="n">
        <f aca="false">((S44*R44)/(W44*(Y44^(2/3))))^2</f>
        <v>0.0154205449438173</v>
      </c>
      <c r="W44" s="17" t="n">
        <f aca="false">R44/T44</f>
        <v>3.78787878787879</v>
      </c>
      <c r="X44" s="17" t="n">
        <f aca="false">I44+(2*U44*((1+(J44^2))^0.5))</f>
        <v>5.32130402369467</v>
      </c>
      <c r="Y44" s="17" t="n">
        <f aca="false">W44/X44</f>
        <v>0.711832808464268</v>
      </c>
      <c r="Z44" s="11"/>
      <c r="AA44" s="17" t="n">
        <f aca="false">G44-H44</f>
        <v>0.4010000000000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8662</f>
        <v>512.4381</v>
      </c>
      <c r="C45" s="22" t="n">
        <v>498.848</v>
      </c>
      <c r="D45" s="23" t="n">
        <f aca="false">V45</f>
        <v>0.0142122292487929</v>
      </c>
      <c r="E45" s="24" t="n">
        <v>498.368</v>
      </c>
      <c r="F45" s="25" t="n">
        <f aca="false">(D45*(B45-B44))+F44</f>
        <v>497.834202730378</v>
      </c>
      <c r="G45" s="26" t="n">
        <f aca="false">C45-F45</f>
        <v>1.01379726962176</v>
      </c>
      <c r="H45" s="17" t="n">
        <f aca="false">E45-F45</f>
        <v>0.53379726962174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3.0673266034481</v>
      </c>
      <c r="O45" s="28" t="n">
        <f aca="false">O44+N45</f>
        <v>697.719685926821</v>
      </c>
      <c r="P45" s="27" t="n">
        <f aca="false">L45+N45</f>
        <v>23.0673266034481</v>
      </c>
      <c r="Q45" s="27" t="n">
        <f aca="false">Q44+P45</f>
        <v>697.719685926821</v>
      </c>
      <c r="R45" s="16" t="n">
        <f aca="false">R44</f>
        <v>12.5</v>
      </c>
      <c r="S45" s="16" t="n">
        <f aca="false">S44</f>
        <v>0.03</v>
      </c>
      <c r="T45" s="16" t="n">
        <v>3.2</v>
      </c>
      <c r="U45" s="17" t="n">
        <f aca="false">(-I45+(((I45^2)+(4*W45*J45))^0.5))/(2*J45)</f>
        <v>1.69906228017038</v>
      </c>
      <c r="V45" s="23" t="n">
        <f aca="false">((S45*R45)/(W45*(Y45^(2/3))))^2</f>
        <v>0.0142122292487929</v>
      </c>
      <c r="W45" s="17" t="n">
        <f aca="false">R45/T45</f>
        <v>3.90625</v>
      </c>
      <c r="X45" s="17" t="n">
        <f aca="false">I45+(2*U45*((1+(J45^2))^0.5))</f>
        <v>5.40567383986701</v>
      </c>
      <c r="Y45" s="17" t="n">
        <f aca="false">W45/X45</f>
        <v>0.722620364401434</v>
      </c>
      <c r="Z45" s="11"/>
      <c r="AA45" s="17" t="n">
        <f aca="false">G45-H45</f>
        <v>0.48000000000001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9861</f>
        <v>532.4242</v>
      </c>
      <c r="C46" s="22" t="n">
        <v>498.894</v>
      </c>
      <c r="D46" s="23" t="n">
        <f aca="false">V46</f>
        <v>0.00309011811630925</v>
      </c>
      <c r="E46" s="24" t="n">
        <v>498.657</v>
      </c>
      <c r="F46" s="25" t="n">
        <f aca="false">(D46*(B46-B45))+F45</f>
        <v>497.895962140063</v>
      </c>
      <c r="G46" s="26" t="n">
        <f aca="false">C46-F46</f>
        <v>0.998037859937369</v>
      </c>
      <c r="H46" s="17" t="n">
        <f aca="false">E46-F46</f>
        <v>0.76103785993734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5.4182907217348</v>
      </c>
      <c r="O46" s="28" t="n">
        <f aca="false">O45+N46</f>
        <v>723.137976648556</v>
      </c>
      <c r="P46" s="27" t="n">
        <f aca="false">L46+N46</f>
        <v>25.4182907217348</v>
      </c>
      <c r="Q46" s="27" t="n">
        <f aca="false">Q45+P46</f>
        <v>723.137976648556</v>
      </c>
      <c r="R46" s="16" t="n">
        <f aca="false">R45</f>
        <v>12.5</v>
      </c>
      <c r="S46" s="16" t="n">
        <f aca="false">S45</f>
        <v>0.03</v>
      </c>
      <c r="T46" s="16" t="n">
        <v>1.8</v>
      </c>
      <c r="U46" s="17" t="n">
        <f aca="false">(-I46+(((I46^2)+(4*W46*J46))^0.5))/(2*J46)</f>
        <v>2.35225271127101</v>
      </c>
      <c r="V46" s="23" t="n">
        <f aca="false">((S46*R46)/(W46*(Y46^(2/3))))^2</f>
        <v>0.00309011811630925</v>
      </c>
      <c r="W46" s="17" t="n">
        <f aca="false">R46/T46</f>
        <v>6.94444444444445</v>
      </c>
      <c r="X46" s="17" t="n">
        <f aca="false">I46+(2*U46*((1+(J46^2))^0.5))</f>
        <v>7.2531753728167</v>
      </c>
      <c r="Y46" s="17" t="n">
        <f aca="false">W46/X46</f>
        <v>0.957435066367027</v>
      </c>
      <c r="Z46" s="11"/>
      <c r="AA46" s="17" t="n">
        <f aca="false">G46-H46</f>
        <v>0.23700000000002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7939</f>
        <v>552.2181</v>
      </c>
      <c r="C47" s="22" t="n">
        <v>499.105</v>
      </c>
      <c r="D47" s="23" t="n">
        <f aca="false">V47</f>
        <v>0.00997430527323022</v>
      </c>
      <c r="E47" s="24" t="n">
        <v>498.822</v>
      </c>
      <c r="F47" s="25" t="n">
        <f aca="false">(D47*(B47-B46))+F46</f>
        <v>498.09339254121</v>
      </c>
      <c r="G47" s="26" t="n">
        <f aca="false">C47-F47</f>
        <v>1.01160745878957</v>
      </c>
      <c r="H47" s="17" t="n">
        <f aca="false">E47-F47</f>
        <v>0.72860745878955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7.4929783440375</v>
      </c>
      <c r="O47" s="28" t="n">
        <f aca="false">O46+N47</f>
        <v>750.630954992593</v>
      </c>
      <c r="P47" s="27" t="n">
        <f aca="false">L47+N47</f>
        <v>27.4929783440375</v>
      </c>
      <c r="Q47" s="27" t="n">
        <f aca="false">Q46+P47</f>
        <v>750.630954992593</v>
      </c>
      <c r="R47" s="16" t="n">
        <f aca="false">R46</f>
        <v>12.5</v>
      </c>
      <c r="S47" s="16" t="n">
        <f aca="false">S46</f>
        <v>0.03</v>
      </c>
      <c r="T47" s="16" t="n">
        <v>2.8</v>
      </c>
      <c r="U47" s="17" t="n">
        <f aca="false">(-I47+(((I47^2)+(4*W47*J47))^0.5))/(2*J47)</f>
        <v>1.83407725124601</v>
      </c>
      <c r="V47" s="23" t="n">
        <f aca="false">((S47*R47)/(W47*(Y47^(2/3))))^2</f>
        <v>0.00997430527323022</v>
      </c>
      <c r="W47" s="17" t="n">
        <f aca="false">R47/T47</f>
        <v>4.46428571428571</v>
      </c>
      <c r="X47" s="17" t="n">
        <f aca="false">I47+(2*U47*((1+(J47^2))^0.5))</f>
        <v>5.78755384630414</v>
      </c>
      <c r="Y47" s="17" t="n">
        <f aca="false">W47/X47</f>
        <v>0.771359685428508</v>
      </c>
      <c r="Z47" s="11"/>
      <c r="AA47" s="17" t="n">
        <f aca="false">G47-H47</f>
        <v>0.28300000000001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896</f>
        <v>572.4077</v>
      </c>
      <c r="C48" s="22" t="n">
        <v>499.268</v>
      </c>
      <c r="D48" s="23" t="n">
        <f aca="false">V48</f>
        <v>0.00819473229463026</v>
      </c>
      <c r="E48" s="24" t="n">
        <v>499.022</v>
      </c>
      <c r="F48" s="25" t="n">
        <f aca="false">(D48*(B48-B47))+F47</f>
        <v>498.258840908346</v>
      </c>
      <c r="G48" s="26" t="n">
        <f aca="false">C48-F48</f>
        <v>1.00915909165383</v>
      </c>
      <c r="H48" s="17" t="n">
        <f aca="false">E48-F48</f>
        <v>0.763159091653847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8.2340265568002</v>
      </c>
      <c r="O48" s="28" t="n">
        <f aca="false">O47+N48</f>
        <v>778.864981549393</v>
      </c>
      <c r="P48" s="27" t="n">
        <f aca="false">L48+N48</f>
        <v>28.2340265568002</v>
      </c>
      <c r="Q48" s="27" t="n">
        <f aca="false">Q47+P48</f>
        <v>778.864981549393</v>
      </c>
      <c r="R48" s="16" t="n">
        <f aca="false">R47</f>
        <v>12.5</v>
      </c>
      <c r="S48" s="16" t="n">
        <f aca="false">S47</f>
        <v>0.03</v>
      </c>
      <c r="T48" s="16" t="n">
        <v>2.6</v>
      </c>
      <c r="U48" s="17" t="n">
        <f aca="false">(-I48+(((I48^2)+(4*W48*J48))^0.5))/(2*J48)</f>
        <v>1.91307304617184</v>
      </c>
      <c r="V48" s="23" t="n">
        <f aca="false">((S48*R48)/(W48*(Y48^(2/3))))^2</f>
        <v>0.00819473229463026</v>
      </c>
      <c r="W48" s="17" t="n">
        <f aca="false">R48/T48</f>
        <v>4.80769230769231</v>
      </c>
      <c r="X48" s="17" t="n">
        <f aca="false">I48+(2*U48*((1+(J48^2))^0.5))</f>
        <v>6.01098769541325</v>
      </c>
      <c r="Y48" s="17" t="n">
        <f aca="false">W48/X48</f>
        <v>0.799817359692961</v>
      </c>
      <c r="Z48" s="11"/>
      <c r="AA48" s="17" t="n">
        <f aca="false">G48-H48</f>
        <v>0.24599999999998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25</f>
        <v>592.4327</v>
      </c>
      <c r="C49" s="22" t="n">
        <v>499.452</v>
      </c>
      <c r="D49" s="23" t="n">
        <f aca="false">V49</f>
        <v>0.00738523430077271</v>
      </c>
      <c r="E49" s="24" t="n">
        <v>499.368</v>
      </c>
      <c r="F49" s="25" t="n">
        <f aca="false">(D49*(B49-B48))+F48</f>
        <v>498.406730225219</v>
      </c>
      <c r="G49" s="26" t="n">
        <f aca="false">C49-F49</f>
        <v>1.04526977478088</v>
      </c>
      <c r="H49" s="17" t="n">
        <f aca="false">E49-F49</f>
        <v>0.961269774780874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0.9440948636028</v>
      </c>
      <c r="O49" s="28" t="n">
        <f aca="false">O48+N49</f>
        <v>809.809076412996</v>
      </c>
      <c r="P49" s="27" t="n">
        <f aca="false">L49+N49</f>
        <v>30.9440948636028</v>
      </c>
      <c r="Q49" s="27" t="n">
        <f aca="false">Q48+P49</f>
        <v>809.809076412996</v>
      </c>
      <c r="R49" s="16" t="n">
        <f aca="false">R48</f>
        <v>12.5</v>
      </c>
      <c r="S49" s="16" t="n">
        <f aca="false">S48</f>
        <v>0.03</v>
      </c>
      <c r="T49" s="16" t="n">
        <v>2.5</v>
      </c>
      <c r="U49" s="17" t="n">
        <f aca="false">(-I49+(((I49^2)+(4*W49*J49))^0.5))/(2*J49)</f>
        <v>1.9561028345357</v>
      </c>
      <c r="V49" s="23" t="n">
        <f aca="false">((S49*R49)/(W49*(Y49^(2/3))))^2</f>
        <v>0.00738523430077271</v>
      </c>
      <c r="W49" s="17" t="n">
        <f aca="false">R49/T49</f>
        <v>5</v>
      </c>
      <c r="X49" s="17" t="n">
        <f aca="false">I49+(2*U49*((1+(J49^2))^0.5))</f>
        <v>6.13269431599367</v>
      </c>
      <c r="Y49" s="17" t="n">
        <f aca="false">W49/X49</f>
        <v>0.815302335705911</v>
      </c>
      <c r="Z49" s="11"/>
      <c r="AA49" s="17" t="n">
        <f aca="false">G49-H49</f>
        <v>0.0840000000000032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9586</f>
        <v>612.3913</v>
      </c>
      <c r="C50" s="22" t="n">
        <v>499.543</v>
      </c>
      <c r="D50" s="23" t="n">
        <f aca="false">V50</f>
        <v>0.00408645730131361</v>
      </c>
      <c r="E50" s="24" t="n">
        <v>499.35</v>
      </c>
      <c r="F50" s="25" t="n">
        <f aca="false">(D50*(B50-B49))+F49</f>
        <v>498.488290191913</v>
      </c>
      <c r="G50" s="26" t="n">
        <f aca="false">C50-F50</f>
        <v>1.0547098080869</v>
      </c>
      <c r="H50" s="17" t="n">
        <f aca="false">E50-F50</f>
        <v>0.86170980808691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2.5363138657736</v>
      </c>
      <c r="O50" s="28" t="n">
        <f aca="false">O49+N50</f>
        <v>842.34539027877</v>
      </c>
      <c r="P50" s="27" t="n">
        <f aca="false">L50+N50</f>
        <v>32.5363138657736</v>
      </c>
      <c r="Q50" s="27" t="n">
        <f aca="false">Q49+P50</f>
        <v>842.34539027877</v>
      </c>
      <c r="R50" s="16" t="n">
        <f aca="false">R49</f>
        <v>12.5</v>
      </c>
      <c r="S50" s="16" t="n">
        <f aca="false">S49</f>
        <v>0.03</v>
      </c>
      <c r="T50" s="16" t="n">
        <v>2</v>
      </c>
      <c r="U50" s="17" t="n">
        <f aca="false">(-I50+(((I50^2)+(4*W50*J50))^0.5))/(2*J50)</f>
        <v>2.21793566240283</v>
      </c>
      <c r="V50" s="23" t="n">
        <f aca="false">((S50*R50)/(W50*(Y50^(2/3))))^2</f>
        <v>0.00408645730131361</v>
      </c>
      <c r="W50" s="17" t="n">
        <f aca="false">R50/T50</f>
        <v>6.25</v>
      </c>
      <c r="X50" s="17" t="n">
        <f aca="false">I50+(2*U50*((1+(J50^2))^0.5))</f>
        <v>6.87326938848209</v>
      </c>
      <c r="Y50" s="17" t="n">
        <f aca="false">W50/X50</f>
        <v>0.909319807902985</v>
      </c>
      <c r="Z50" s="11"/>
      <c r="AA50" s="17" t="n">
        <f aca="false">G50-H50</f>
        <v>0.192999999999984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694</f>
        <v>632.4607</v>
      </c>
      <c r="C51" s="22" t="n">
        <v>499.808</v>
      </c>
      <c r="D51" s="23" t="n">
        <f aca="false">V51</f>
        <v>0.0119767158274691</v>
      </c>
      <c r="E51" s="24" t="n">
        <v>499.619</v>
      </c>
      <c r="F51" s="25" t="n">
        <f aca="false">(D51*(B51-B50))+F50</f>
        <v>498.728655692541</v>
      </c>
      <c r="G51" s="26" t="n">
        <f aca="false">C51-F51</f>
        <v>1.07934430745905</v>
      </c>
      <c r="H51" s="17" t="n">
        <f aca="false">E51-F51</f>
        <v>0.890344307459088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2.666600662851</v>
      </c>
      <c r="O51" s="28" t="n">
        <f aca="false">O50+N51</f>
        <v>875.011990941621</v>
      </c>
      <c r="P51" s="27" t="n">
        <f aca="false">L51+N51</f>
        <v>32.666600662851</v>
      </c>
      <c r="Q51" s="27" t="n">
        <f aca="false">Q50+P51</f>
        <v>875.011990941621</v>
      </c>
      <c r="R51" s="16" t="n">
        <f aca="false">R50</f>
        <v>12.5</v>
      </c>
      <c r="S51" s="16" t="n">
        <f aca="false">S50</f>
        <v>0.03</v>
      </c>
      <c r="T51" s="16" t="n">
        <v>3</v>
      </c>
      <c r="U51" s="17" t="n">
        <f aca="false">(-I51+(((I51^2)+(4*W51*J51))^0.5))/(2*J51)</f>
        <v>1.7631690833925</v>
      </c>
      <c r="V51" s="23" t="n">
        <f aca="false">((S51*R51)/(W51*(Y51^(2/3))))^2</f>
        <v>0.0119767158274691</v>
      </c>
      <c r="W51" s="17" t="n">
        <f aca="false">R51/T51</f>
        <v>4.16666666666667</v>
      </c>
      <c r="X51" s="17" t="n">
        <f aca="false">I51+(2*U51*((1+(J51^2))^0.5))</f>
        <v>5.58699526098124</v>
      </c>
      <c r="Y51" s="17" t="n">
        <f aca="false">W51/X51</f>
        <v>0.745779524061182</v>
      </c>
      <c r="Z51" s="11"/>
      <c r="AA51" s="17" t="n">
        <f aca="false">G51-H51</f>
        <v>0.18899999999996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1424</f>
        <v>652.6031</v>
      </c>
      <c r="C52" s="22" t="n">
        <v>500.014</v>
      </c>
      <c r="D52" s="23" t="n">
        <f aca="false">V52</f>
        <v>0.00408645730131361</v>
      </c>
      <c r="E52" s="24" t="n">
        <v>499.758</v>
      </c>
      <c r="F52" s="25" t="n">
        <f aca="false">(D52*(B52-B51))+F51</f>
        <v>498.810966750087</v>
      </c>
      <c r="G52" s="26" t="n">
        <f aca="false">C52-F52</f>
        <v>1.20303324991312</v>
      </c>
      <c r="H52" s="17" t="n">
        <f aca="false">E52-F52</f>
        <v>0.947033249913091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6.3372691998573</v>
      </c>
      <c r="O52" s="28" t="n">
        <f aca="false">O51+N52</f>
        <v>911.349260141478</v>
      </c>
      <c r="P52" s="27" t="n">
        <f aca="false">L52+N52</f>
        <v>36.3372691998573</v>
      </c>
      <c r="Q52" s="27" t="n">
        <f aca="false">Q51+P52</f>
        <v>911.349260141478</v>
      </c>
      <c r="R52" s="16" t="n">
        <f aca="false">R51</f>
        <v>12.5</v>
      </c>
      <c r="S52" s="16" t="n">
        <f aca="false">S51</f>
        <v>0.03</v>
      </c>
      <c r="T52" s="16" t="n">
        <v>2</v>
      </c>
      <c r="U52" s="17" t="n">
        <f aca="false">(-I52+(((I52^2)+(4*W52*J52))^0.5))/(2*J52)</f>
        <v>2.21793566240283</v>
      </c>
      <c r="V52" s="23" t="n">
        <f aca="false">((S52*R52)/(W52*(Y52^(2/3))))^2</f>
        <v>0.00408645730131361</v>
      </c>
      <c r="W52" s="17" t="n">
        <f aca="false">R52/T52</f>
        <v>6.25</v>
      </c>
      <c r="X52" s="17" t="n">
        <f aca="false">I52+(2*U52*((1+(J52^2))^0.5))</f>
        <v>6.87326938848209</v>
      </c>
      <c r="Y52" s="17" t="n">
        <f aca="false">W52/X52</f>
        <v>0.909319807902985</v>
      </c>
      <c r="Z52" s="11"/>
      <c r="AA52" s="17" t="n">
        <f aca="false">G52-H52</f>
        <v>0.25600000000002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9866</f>
        <v>672.5897</v>
      </c>
      <c r="C53" s="22" t="n">
        <v>500.238</v>
      </c>
      <c r="D53" s="23" t="n">
        <f aca="false">V53</f>
        <v>0.00408645730131361</v>
      </c>
      <c r="E53" s="24" t="n">
        <v>499.96</v>
      </c>
      <c r="F53" s="25" t="n">
        <f aca="false">(D53*(B53-B52))+F52</f>
        <v>498.892641137585</v>
      </c>
      <c r="G53" s="26" t="n">
        <f aca="false">C53-F53</f>
        <v>1.34535886241468</v>
      </c>
      <c r="H53" s="17" t="n">
        <f aca="false">E53-F53</f>
        <v>1.06735886241466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43.1031859682475</v>
      </c>
      <c r="O53" s="28" t="n">
        <f aca="false">O52+N53</f>
        <v>954.452446109725</v>
      </c>
      <c r="P53" s="27" t="n">
        <f aca="false">L53+N53</f>
        <v>43.1031859682475</v>
      </c>
      <c r="Q53" s="27" t="n">
        <f aca="false">Q52+P53</f>
        <v>954.452446109725</v>
      </c>
      <c r="R53" s="16" t="n">
        <f aca="false">R52</f>
        <v>12.5</v>
      </c>
      <c r="S53" s="16" t="n">
        <f aca="false">S52</f>
        <v>0.03</v>
      </c>
      <c r="T53" s="16" t="n">
        <v>2</v>
      </c>
      <c r="U53" s="17" t="n">
        <f aca="false">(-I53+(((I53^2)+(4*W53*J53))^0.5))/(2*J53)</f>
        <v>2.21793566240283</v>
      </c>
      <c r="V53" s="23" t="n">
        <f aca="false">((S53*R53)/(W53*(Y53^(2/3))))^2</f>
        <v>0.00408645730131361</v>
      </c>
      <c r="W53" s="17" t="n">
        <f aca="false">R53/T53</f>
        <v>6.25</v>
      </c>
      <c r="X53" s="17" t="n">
        <f aca="false">I53+(2*U53*((1+(J53^2))^0.5))</f>
        <v>6.87326938848209</v>
      </c>
      <c r="Y53" s="17" t="n">
        <f aca="false">W53/X53</f>
        <v>0.909319807902985</v>
      </c>
      <c r="Z53" s="11"/>
      <c r="AA53" s="17" t="n">
        <f aca="false">G53-H53</f>
        <v>0.27800000000002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30.1439</f>
        <v>702.7336</v>
      </c>
      <c r="C54" s="22" t="n">
        <v>500.944</v>
      </c>
      <c r="D54" s="23" t="n">
        <f aca="false">V54</f>
        <v>0.00408645730131361</v>
      </c>
      <c r="E54" s="24" t="n">
        <v>499.069</v>
      </c>
      <c r="F54" s="31" t="n">
        <v>499.069</v>
      </c>
      <c r="G54" s="26" t="n">
        <f aca="false">C54-F54</f>
        <v>1.875</v>
      </c>
      <c r="H54" s="17" t="n">
        <f aca="false">E54-F54</f>
        <v>0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52.8734016610611</v>
      </c>
      <c r="O54" s="28" t="n">
        <f aca="false">O53+N54</f>
        <v>1007.32584777079</v>
      </c>
      <c r="P54" s="27" t="n">
        <f aca="false">L54+N54</f>
        <v>52.8734016610611</v>
      </c>
      <c r="Q54" s="27" t="n">
        <f aca="false">Q53+P54</f>
        <v>1007.32584777079</v>
      </c>
      <c r="R54" s="16" t="n">
        <f aca="false">R53</f>
        <v>12.5</v>
      </c>
      <c r="S54" s="16" t="n">
        <f aca="false">S53</f>
        <v>0.03</v>
      </c>
      <c r="T54" s="16" t="n">
        <f aca="false">T53</f>
        <v>2</v>
      </c>
      <c r="U54" s="17" t="n">
        <f aca="false">(-I54+(((I54^2)+(4*W54*J54))^0.5))/(2*J54)</f>
        <v>2.21793566240283</v>
      </c>
      <c r="V54" s="23" t="n">
        <f aca="false">((S54*R54)/(W54*(Y54^(2/3))))^2</f>
        <v>0.00408645730131361</v>
      </c>
      <c r="W54" s="17" t="n">
        <f aca="false">R54/T54</f>
        <v>6.25</v>
      </c>
      <c r="X54" s="17" t="n">
        <f aca="false">I54+(2*U54*((1+(J54^2))^0.5))</f>
        <v>6.87326938848209</v>
      </c>
      <c r="Y54" s="17" t="n">
        <f aca="false">W54/X54</f>
        <v>0.909319807902985</v>
      </c>
      <c r="Z54" s="11" t="s">
        <v>111</v>
      </c>
      <c r="AA54" s="17" t="n">
        <f aca="false">G54-H54</f>
        <v>1.875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30.1439</f>
        <v>732.8775</v>
      </c>
      <c r="C55" s="22" t="n">
        <v>500.929</v>
      </c>
      <c r="D55" s="23" t="n">
        <f aca="false">V55</f>
        <v>0.0274212176545725</v>
      </c>
      <c r="E55" s="24" t="n">
        <v>500.824</v>
      </c>
      <c r="F55" s="25" t="n">
        <f aca="false">(D55*(B55-B54))+F54</f>
        <v>499.895582442858</v>
      </c>
      <c r="G55" s="26" t="n">
        <f aca="false">C55-F55</f>
        <v>1.03341755714229</v>
      </c>
      <c r="H55" s="17" t="n">
        <f aca="false">E55-F55</f>
        <v>0.92841755714232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2.597805224829</v>
      </c>
      <c r="O55" s="28" t="n">
        <f aca="false">O54+N55</f>
        <v>1049.92365299562</v>
      </c>
      <c r="P55" s="27" t="n">
        <f aca="false">L55+N55</f>
        <v>42.597805224829</v>
      </c>
      <c r="Q55" s="27" t="n">
        <f aca="false">Q54+P55</f>
        <v>1049.92365299562</v>
      </c>
      <c r="R55" s="16" t="n">
        <f aca="false">R54</f>
        <v>12.5</v>
      </c>
      <c r="S55" s="16" t="n">
        <f aca="false">S54</f>
        <v>0.03</v>
      </c>
      <c r="T55" s="16" t="n">
        <v>4.1</v>
      </c>
      <c r="U55" s="17" t="n">
        <f aca="false">(-I55+(((I55^2)+(4*W55*J55))^0.5))/(2*J55)</f>
        <v>1.47166037597641</v>
      </c>
      <c r="V55" s="23" t="n">
        <f aca="false">((S55*R55)/(W55*(Y55^(2/3))))^2</f>
        <v>0.0274212176545725</v>
      </c>
      <c r="W55" s="17" t="n">
        <f aca="false">R55/T55</f>
        <v>3.04878048780488</v>
      </c>
      <c r="X55" s="17" t="n">
        <f aca="false">I55+(2*U55*((1+(J55^2))^0.5))</f>
        <v>4.76248412582586</v>
      </c>
      <c r="Y55" s="17" t="n">
        <f aca="false">W55/X55</f>
        <v>0.640166015729489</v>
      </c>
      <c r="Z55" s="11"/>
      <c r="AA55" s="17" t="n">
        <f aca="false">G55-H55</f>
        <v>0.104999999999961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0472</f>
        <v>752.9247</v>
      </c>
      <c r="C56" s="22" t="n">
        <v>501.219</v>
      </c>
      <c r="D56" s="23" t="n">
        <f aca="false">V56</f>
        <v>0.0154205449438173</v>
      </c>
      <c r="E56" s="24" t="n">
        <v>501.1</v>
      </c>
      <c r="F56" s="25" t="n">
        <f aca="false">(D56*(B56-B55))+F55</f>
        <v>500.204721191455</v>
      </c>
      <c r="G56" s="26" t="n">
        <f aca="false">C56-F56</f>
        <v>1.01427880854459</v>
      </c>
      <c r="H56" s="17" t="n">
        <f aca="false">E56-F56</f>
        <v>0.89527880854461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1.7313098008874</v>
      </c>
      <c r="O56" s="28" t="n">
        <f aca="false">O55+N56</f>
        <v>1081.6549627965</v>
      </c>
      <c r="P56" s="27" t="n">
        <f aca="false">L56+N56</f>
        <v>31.7313098008874</v>
      </c>
      <c r="Q56" s="27" t="n">
        <f aca="false">Q55+P56</f>
        <v>1081.6549627965</v>
      </c>
      <c r="R56" s="16" t="n">
        <f aca="false">R55</f>
        <v>12.5</v>
      </c>
      <c r="S56" s="16" t="n">
        <f aca="false">S55</f>
        <v>0.03</v>
      </c>
      <c r="T56" s="16" t="n">
        <v>3.3</v>
      </c>
      <c r="U56" s="17" t="n">
        <f aca="false">(-I56+(((I56^2)+(4*W56*J56))^0.5))/(2*J56)</f>
        <v>1.66923304559892</v>
      </c>
      <c r="V56" s="23" t="n">
        <f aca="false">((S56*R56)/(W56*(Y56^(2/3))))^2</f>
        <v>0.0154205449438173</v>
      </c>
      <c r="W56" s="17" t="n">
        <f aca="false">R56/T56</f>
        <v>3.78787878787879</v>
      </c>
      <c r="X56" s="17" t="n">
        <f aca="false">I56+(2*U56*((1+(J56^2))^0.5))</f>
        <v>5.32130402369467</v>
      </c>
      <c r="Y56" s="17" t="n">
        <f aca="false">W56/X56</f>
        <v>0.711832808464268</v>
      </c>
      <c r="Z56" s="11"/>
      <c r="AA56" s="17" t="n">
        <f aca="false">G56-H56</f>
        <v>0.118999999999971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8506</f>
        <v>772.7753</v>
      </c>
      <c r="C57" s="22" t="n">
        <v>501.461</v>
      </c>
      <c r="D57" s="23" t="n">
        <f aca="false">V57</f>
        <v>0.0119767158274691</v>
      </c>
      <c r="E57" s="24" t="n">
        <v>501.308</v>
      </c>
      <c r="F57" s="25" t="n">
        <f aca="false">(D57*(B57-B56))+F56</f>
        <v>500.44246618666</v>
      </c>
      <c r="G57" s="26" t="n">
        <f aca="false">C57-F57</f>
        <v>1.01853381333984</v>
      </c>
      <c r="H57" s="17" t="n">
        <f aca="false">E57-F57</f>
        <v>0.865533813339823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0.626092771192</v>
      </c>
      <c r="O57" s="28" t="n">
        <f aca="false">O56+N57</f>
        <v>1112.2810555677</v>
      </c>
      <c r="P57" s="27" t="n">
        <f aca="false">L57+N57</f>
        <v>30.626092771192</v>
      </c>
      <c r="Q57" s="27" t="n">
        <f aca="false">Q56+P57</f>
        <v>1112.2810555677</v>
      </c>
      <c r="R57" s="16" t="n">
        <f aca="false">R56</f>
        <v>12.5</v>
      </c>
      <c r="S57" s="16" t="n">
        <f aca="false">S56</f>
        <v>0.03</v>
      </c>
      <c r="T57" s="16" t="n">
        <v>3</v>
      </c>
      <c r="U57" s="17" t="n">
        <f aca="false">(-I57+(((I57^2)+(4*W57*J57))^0.5))/(2*J57)</f>
        <v>1.7631690833925</v>
      </c>
      <c r="V57" s="23" t="n">
        <f aca="false">((S57*R57)/(W57*(Y57^(2/3))))^2</f>
        <v>0.0119767158274691</v>
      </c>
      <c r="W57" s="17" t="n">
        <f aca="false">R57/T57</f>
        <v>4.16666666666667</v>
      </c>
      <c r="X57" s="17" t="n">
        <f aca="false">I57+(2*U57*((1+(J57^2))^0.5))</f>
        <v>5.58699526098124</v>
      </c>
      <c r="Y57" s="17" t="n">
        <f aca="false">W57/X57</f>
        <v>0.745779524061182</v>
      </c>
      <c r="Z57" s="11"/>
      <c r="AA57" s="17" t="n">
        <f aca="false">G57-H57</f>
        <v>0.15300000000002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9402</f>
        <v>792.7155</v>
      </c>
      <c r="C58" s="22" t="n">
        <v>501.637</v>
      </c>
      <c r="D58" s="23" t="n">
        <f aca="false">V58</f>
        <v>0.00905731513671896</v>
      </c>
      <c r="E58" s="24" t="n">
        <v>501.532</v>
      </c>
      <c r="F58" s="25" t="n">
        <f aca="false">(D58*(B58-B57))+F57</f>
        <v>500.623070861949</v>
      </c>
      <c r="G58" s="26" t="n">
        <f aca="false">C58-F58</f>
        <v>1.01392913805063</v>
      </c>
      <c r="H58" s="17" t="n">
        <f aca="false">E58-F58</f>
        <v>0.9089291380506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0.8758901792197</v>
      </c>
      <c r="O58" s="28" t="n">
        <f aca="false">O57+N58</f>
        <v>1143.15694574691</v>
      </c>
      <c r="P58" s="27" t="n">
        <f aca="false">L58+N58</f>
        <v>30.8758901792197</v>
      </c>
      <c r="Q58" s="27" t="n">
        <f aca="false">Q57+P58</f>
        <v>1143.15694574691</v>
      </c>
      <c r="R58" s="16" t="n">
        <f aca="false">R57</f>
        <v>12.5</v>
      </c>
      <c r="S58" s="16" t="n">
        <f aca="false">S57</f>
        <v>0.03</v>
      </c>
      <c r="T58" s="16" t="n">
        <v>2.7</v>
      </c>
      <c r="U58" s="17" t="n">
        <f aca="false">(-I58+(((I58^2)+(4*W58*J58))^0.5))/(2*J58)</f>
        <v>1.8724708581773</v>
      </c>
      <c r="V58" s="23" t="n">
        <f aca="false">((S58*R58)/(W58*(Y58^(2/3))))^2</f>
        <v>0.00905731513671896</v>
      </c>
      <c r="W58" s="17" t="n">
        <f aca="false">R58/T58</f>
        <v>4.62962962962963</v>
      </c>
      <c r="X58" s="17" t="n">
        <f aca="false">I58+(2*U58*((1+(J58^2))^0.5))</f>
        <v>5.89614736556546</v>
      </c>
      <c r="Y58" s="17" t="n">
        <f aca="false">W58/X58</f>
        <v>0.785195712147136</v>
      </c>
      <c r="Z58" s="11"/>
      <c r="AA58" s="17" t="n">
        <f aca="false">G58-H58</f>
        <v>0.10500000000001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5859</f>
        <v>813.3014</v>
      </c>
      <c r="C59" s="22" t="n">
        <v>501.886</v>
      </c>
      <c r="D59" s="23" t="n">
        <f aca="false">V59</f>
        <v>0.0119767158274691</v>
      </c>
      <c r="E59" s="24" t="n">
        <v>501.783</v>
      </c>
      <c r="F59" s="25" t="n">
        <f aca="false">(D59*(B59-B58))+F58</f>
        <v>500.869622336302</v>
      </c>
      <c r="G59" s="26" t="n">
        <f aca="false">C59-F59</f>
        <v>1.01637766369794</v>
      </c>
      <c r="H59" s="17" t="n">
        <f aca="false">E59-F59</f>
        <v>0.913377663697929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2.246010421526</v>
      </c>
      <c r="O59" s="28" t="n">
        <f aca="false">O58+N59</f>
        <v>1175.40295616844</v>
      </c>
      <c r="P59" s="27" t="n">
        <f aca="false">L59+N59</f>
        <v>32.246010421526</v>
      </c>
      <c r="Q59" s="32" t="n">
        <f aca="false">Q58+P59</f>
        <v>1175.40295616844</v>
      </c>
      <c r="R59" s="16" t="n">
        <f aca="false">R58</f>
        <v>12.5</v>
      </c>
      <c r="S59" s="16" t="n">
        <f aca="false">S58</f>
        <v>0.03</v>
      </c>
      <c r="T59" s="16" t="n">
        <v>3</v>
      </c>
      <c r="U59" s="17" t="n">
        <f aca="false">(-I59+(((I59^2)+(4*W59*J59))^0.5))/(2*J59)</f>
        <v>1.7631690833925</v>
      </c>
      <c r="V59" s="23" t="n">
        <f aca="false">((S59*R59)/(W59*(Y59^(2/3))))^2</f>
        <v>0.0119767158274691</v>
      </c>
      <c r="W59" s="17" t="n">
        <f aca="false">R59/T59</f>
        <v>4.16666666666667</v>
      </c>
      <c r="X59" s="17" t="n">
        <f aca="false">I59+(2*U59*((1+(J59^2))^0.5))</f>
        <v>5.58699526098124</v>
      </c>
      <c r="Y59" s="17" t="n">
        <f aca="false">W59/X59</f>
        <v>0.745779524061182</v>
      </c>
      <c r="Z59" s="11"/>
      <c r="AA59" s="17" t="n">
        <f aca="false">G59-H59</f>
        <v>0.10300000000000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7877</f>
        <v>833.0891</v>
      </c>
      <c r="C60" s="22" t="n">
        <v>502.029</v>
      </c>
      <c r="D60" s="23" t="n">
        <f aca="false">V60</f>
        <v>0.00738523430077271</v>
      </c>
      <c r="E60" s="24" t="n">
        <v>501.934</v>
      </c>
      <c r="F60" s="25" t="n">
        <f aca="false">(D60*(B60-B59))+F59</f>
        <v>501.015759137075</v>
      </c>
      <c r="G60" s="26" t="n">
        <f aca="false">C60-F60</f>
        <v>1.01324086292453</v>
      </c>
      <c r="H60" s="17" t="n">
        <f aca="false">E60-F60</f>
        <v>0.91824086292456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1.0572383724967</v>
      </c>
      <c r="O60" s="28" t="n">
        <f aca="false">O59+N60</f>
        <v>1206.46019454094</v>
      </c>
      <c r="P60" s="27" t="n">
        <f aca="false">L60+N60</f>
        <v>31.0572383724967</v>
      </c>
      <c r="Q60" s="32" t="n">
        <f aca="false">Q59+P60</f>
        <v>1206.46019454094</v>
      </c>
      <c r="R60" s="16" t="n">
        <f aca="false">R59</f>
        <v>12.5</v>
      </c>
      <c r="S60" s="16" t="n">
        <f aca="false">S59</f>
        <v>0.03</v>
      </c>
      <c r="T60" s="16" t="n">
        <v>2.5</v>
      </c>
      <c r="U60" s="17" t="n">
        <f aca="false">(-I60+(((I60^2)+(4*W60*J60))^0.5))/(2*J60)</f>
        <v>1.9561028345357</v>
      </c>
      <c r="V60" s="23" t="n">
        <f aca="false">((S60*R60)/(W60*(Y60^(2/3))))^2</f>
        <v>0.00738523430077271</v>
      </c>
      <c r="W60" s="17" t="n">
        <f aca="false">R60/T60</f>
        <v>5</v>
      </c>
      <c r="X60" s="17" t="n">
        <f aca="false">I60+(2*U60*((1+(J60^2))^0.5))</f>
        <v>6.13269431599367</v>
      </c>
      <c r="Y60" s="17" t="n">
        <f aca="false">W60/X60</f>
        <v>0.815302335705911</v>
      </c>
      <c r="Z60" s="11"/>
      <c r="AA60" s="17" t="n">
        <f aca="false">G60-H60</f>
        <v>0.0949999999999704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9324</f>
        <v>853.0215</v>
      </c>
      <c r="C61" s="22" t="n">
        <v>502.211</v>
      </c>
      <c r="D61" s="23" t="n">
        <f aca="false">V61</f>
        <v>0.00905731513671896</v>
      </c>
      <c r="E61" s="24" t="n">
        <v>502.164</v>
      </c>
      <c r="F61" s="25" t="n">
        <f aca="false">(D61*(B61-B60))+F60</f>
        <v>501.196293165307</v>
      </c>
      <c r="G61" s="26" t="n">
        <f aca="false">C61-F61</f>
        <v>1.01470683469341</v>
      </c>
      <c r="H61" s="17" t="n">
        <f aca="false">E61-F61</f>
        <v>0.967706834693388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1.6703167948635</v>
      </c>
      <c r="O61" s="28" t="n">
        <f aca="false">O60+N61</f>
        <v>1238.1305113358</v>
      </c>
      <c r="P61" s="27" t="n">
        <f aca="false">L61+N61</f>
        <v>31.6703167948635</v>
      </c>
      <c r="Q61" s="32" t="n">
        <f aca="false">Q60+P61</f>
        <v>1238.1305113358</v>
      </c>
      <c r="R61" s="16" t="n">
        <f aca="false">R60</f>
        <v>12.5</v>
      </c>
      <c r="S61" s="16" t="n">
        <f aca="false">S60</f>
        <v>0.03</v>
      </c>
      <c r="T61" s="16" t="n">
        <v>2.7</v>
      </c>
      <c r="U61" s="17" t="n">
        <f aca="false">(-I61+(((I61^2)+(4*W61*J61))^0.5))/(2*J61)</f>
        <v>1.8724708581773</v>
      </c>
      <c r="V61" s="23" t="n">
        <f aca="false">((S61*R61)/(W61*(Y61^(2/3))))^2</f>
        <v>0.00905731513671896</v>
      </c>
      <c r="W61" s="17" t="n">
        <f aca="false">R61/T61</f>
        <v>4.62962962962963</v>
      </c>
      <c r="X61" s="17" t="n">
        <f aca="false">I61+(2*U61*((1+(J61^2))^0.5))</f>
        <v>5.89614736556546</v>
      </c>
      <c r="Y61" s="17" t="n">
        <f aca="false">W61/X61</f>
        <v>0.785195712147136</v>
      </c>
      <c r="Z61" s="11"/>
      <c r="AA61" s="17" t="n">
        <f aca="false">G61-H61</f>
        <v>0.0470000000000255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1415</f>
        <v>873.163</v>
      </c>
      <c r="C62" s="22" t="n">
        <v>502.545</v>
      </c>
      <c r="D62" s="23" t="n">
        <f aca="false">V62</f>
        <v>0.0166908843858255</v>
      </c>
      <c r="E62" s="24" t="n">
        <v>502.432</v>
      </c>
      <c r="F62" s="25" t="n">
        <f aca="false">(D62*(B62-B61))+F61</f>
        <v>501.532472613164</v>
      </c>
      <c r="G62" s="26" t="n">
        <f aca="false">C62-F62</f>
        <v>1.01252738683633</v>
      </c>
      <c r="H62" s="17" t="n">
        <f aca="false">E62-F62</f>
        <v>0.899527386836326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1.8475366466723</v>
      </c>
      <c r="O62" s="28" t="n">
        <f aca="false">O61+N62</f>
        <v>1269.97804798247</v>
      </c>
      <c r="P62" s="27" t="n">
        <f aca="false">L62+N62</f>
        <v>31.8475366466723</v>
      </c>
      <c r="Q62" s="32" t="n">
        <f aca="false">Q61+P62</f>
        <v>1269.97804798247</v>
      </c>
      <c r="R62" s="16" t="n">
        <f aca="false">R61</f>
        <v>12.5</v>
      </c>
      <c r="S62" s="16" t="n">
        <f aca="false">S61</f>
        <v>0.03</v>
      </c>
      <c r="T62" s="16" t="n">
        <v>3.4</v>
      </c>
      <c r="U62" s="17" t="n">
        <f aca="false">(-I62+(((I62^2)+(4*W62*J62))^0.5))/(2*J62)</f>
        <v>1.64073970130857</v>
      </c>
      <c r="V62" s="23" t="n">
        <f aca="false">((S62*R62)/(W62*(Y62^(2/3))))^2</f>
        <v>0.0166908843858255</v>
      </c>
      <c r="W62" s="17" t="n">
        <f aca="false">R62/T62</f>
        <v>3.67647058823529</v>
      </c>
      <c r="X62" s="17" t="n">
        <f aca="false">I62+(2*U62*((1+(J62^2))^0.5))</f>
        <v>5.24071267582913</v>
      </c>
      <c r="Y62" s="17" t="n">
        <f aca="false">W62/X62</f>
        <v>0.701521112804308</v>
      </c>
      <c r="Z62" s="11"/>
      <c r="AA62" s="17" t="n">
        <f aca="false">G62-H62</f>
        <v>0.113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9.9686</f>
        <v>893.1316</v>
      </c>
      <c r="C63" s="22" t="n">
        <v>502.699</v>
      </c>
      <c r="D63" s="23" t="n">
        <f aca="false">V63</f>
        <v>0.00738523430077271</v>
      </c>
      <c r="E63" s="24" t="n">
        <v>502.645</v>
      </c>
      <c r="F63" s="25" t="n">
        <f aca="false">(D63*(B63-B62))+F62</f>
        <v>501.679945402822</v>
      </c>
      <c r="G63" s="26" t="n">
        <f aca="false">C63-F63</f>
        <v>1.0190545971779</v>
      </c>
      <c r="H63" s="17" t="n">
        <f aca="false">E63-F63</f>
        <v>0.965054597177868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31.6349287552431</v>
      </c>
      <c r="O63" s="28" t="n">
        <f aca="false">O62+N63</f>
        <v>1301.61297673772</v>
      </c>
      <c r="P63" s="27" t="n">
        <f aca="false">L63+N63</f>
        <v>31.6349287552431</v>
      </c>
      <c r="Q63" s="32" t="n">
        <f aca="false">Q62+P63</f>
        <v>1301.61297673772</v>
      </c>
      <c r="R63" s="16" t="n">
        <f aca="false">R62</f>
        <v>12.5</v>
      </c>
      <c r="S63" s="16" t="n">
        <f aca="false">S62</f>
        <v>0.03</v>
      </c>
      <c r="T63" s="16" t="n">
        <v>2.5</v>
      </c>
      <c r="U63" s="17" t="n">
        <f aca="false">(-I63+(((I63^2)+(4*W63*J63))^0.5))/(2*J63)</f>
        <v>1.9561028345357</v>
      </c>
      <c r="V63" s="23" t="n">
        <f aca="false">((S63*R63)/(W63*(Y63^(2/3))))^2</f>
        <v>0.00738523430077271</v>
      </c>
      <c r="W63" s="17" t="n">
        <f aca="false">R63/T63</f>
        <v>5</v>
      </c>
      <c r="X63" s="17" t="n">
        <f aca="false">I63+(2*U63*((1+(J63^2))^0.5))</f>
        <v>6.13269431599367</v>
      </c>
      <c r="Y63" s="17" t="n">
        <f aca="false">W63/X63</f>
        <v>0.815302335705911</v>
      </c>
      <c r="Z63" s="11"/>
      <c r="AA63" s="17" t="n">
        <f aca="false">G63-H63</f>
        <v>0.054000000000030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8.9218</f>
        <v>912.0534</v>
      </c>
      <c r="C64" s="22" t="n">
        <v>503.002</v>
      </c>
      <c r="D64" s="23" t="n">
        <f aca="false">V64</f>
        <v>0.0166908843858255</v>
      </c>
      <c r="E64" s="24" t="n">
        <v>502.887</v>
      </c>
      <c r="F64" s="25" t="n">
        <f aca="false">(D64*(B64-B63))+F63</f>
        <v>501.995766978994</v>
      </c>
      <c r="G64" s="26" t="n">
        <f aca="false">C64-F64</f>
        <v>1.00623302100621</v>
      </c>
      <c r="H64" s="17" t="n">
        <f aca="false">E64-F64</f>
        <v>0.89123302100620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9.8054967381773</v>
      </c>
      <c r="O64" s="28" t="n">
        <f aca="false">O63+N64</f>
        <v>1331.41847347589</v>
      </c>
      <c r="P64" s="27" t="n">
        <f aca="false">L64+N64</f>
        <v>29.8054967381773</v>
      </c>
      <c r="Q64" s="32" t="n">
        <f aca="false">Q63+P64</f>
        <v>1331.41847347589</v>
      </c>
      <c r="R64" s="16" t="n">
        <f aca="false">R63</f>
        <v>12.5</v>
      </c>
      <c r="S64" s="16" t="n">
        <f aca="false">S63</f>
        <v>0.03</v>
      </c>
      <c r="T64" s="16" t="n">
        <v>3.4</v>
      </c>
      <c r="U64" s="17" t="n">
        <f aca="false">(-I64+(((I64^2)+(4*W64*J64))^0.5))/(2*J64)</f>
        <v>1.64073970130857</v>
      </c>
      <c r="V64" s="23" t="n">
        <f aca="false">((S64*R64)/(W64*(Y64^(2/3))))^2</f>
        <v>0.0166908843858255</v>
      </c>
      <c r="W64" s="17" t="n">
        <f aca="false">R64/T64</f>
        <v>3.67647058823529</v>
      </c>
      <c r="X64" s="17" t="n">
        <f aca="false">I64+(2*U64*((1+(J64^2))^0.5))</f>
        <v>5.24071267582913</v>
      </c>
      <c r="Y64" s="17" t="n">
        <f aca="false">W64/X64</f>
        <v>0.701521112804308</v>
      </c>
      <c r="Z64" s="11"/>
      <c r="AA64" s="17" t="n">
        <f aca="false">G64-H64</f>
        <v>0.115000000000009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8751</f>
        <v>932.9285</v>
      </c>
      <c r="C65" s="22" t="n">
        <v>503.253</v>
      </c>
      <c r="D65" s="23" t="n">
        <f aca="false">V65</f>
        <v>0.0119767158274691</v>
      </c>
      <c r="E65" s="24" t="n">
        <v>503.134</v>
      </c>
      <c r="F65" s="25" t="n">
        <f aca="false">(D65*(B65-B64))+F64</f>
        <v>502.245782119564</v>
      </c>
      <c r="G65" s="26" t="n">
        <f aca="false">C65-F65</f>
        <v>1.0072178804362</v>
      </c>
      <c r="H65" s="17" t="n">
        <f aca="false">E65-F65</f>
        <v>0.88821788043623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32.0149385386085</v>
      </c>
      <c r="O65" s="28" t="n">
        <f aca="false">O64+N65</f>
        <v>1363.4334120145</v>
      </c>
      <c r="P65" s="27" t="n">
        <f aca="false">L65+N65</f>
        <v>32.0149385386085</v>
      </c>
      <c r="Q65" s="32" t="n">
        <f aca="false">Q64+P65</f>
        <v>1363.4334120145</v>
      </c>
      <c r="R65" s="16" t="n">
        <f aca="false">R64</f>
        <v>12.5</v>
      </c>
      <c r="S65" s="16" t="n">
        <f aca="false">S64</f>
        <v>0.03</v>
      </c>
      <c r="T65" s="16" t="n">
        <v>3</v>
      </c>
      <c r="U65" s="17" t="n">
        <f aca="false">(-I65+(((I65^2)+(4*W65*J65))^0.5))/(2*J65)</f>
        <v>1.7631690833925</v>
      </c>
      <c r="V65" s="23" t="n">
        <f aca="false">((S65*R65)/(W65*(Y65^(2/3))))^2</f>
        <v>0.0119767158274691</v>
      </c>
      <c r="W65" s="17" t="n">
        <f aca="false">R65/T65</f>
        <v>4.16666666666667</v>
      </c>
      <c r="X65" s="17" t="n">
        <f aca="false">I65+(2*U65*((1+(J65^2))^0.5))</f>
        <v>5.58699526098124</v>
      </c>
      <c r="Y65" s="17" t="n">
        <f aca="false">W65/X65</f>
        <v>0.745779524061182</v>
      </c>
      <c r="Z65" s="11"/>
      <c r="AA65" s="17" t="n">
        <f aca="false">G65-H65</f>
        <v>0.11899999999997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7558</f>
        <v>952.6843</v>
      </c>
      <c r="C66" s="22" t="n">
        <v>503.547</v>
      </c>
      <c r="D66" s="23" t="n">
        <f aca="false">V66</f>
        <v>0.0154205449438173</v>
      </c>
      <c r="E66" s="24" t="n">
        <v>503.433</v>
      </c>
      <c r="F66" s="25" t="n">
        <f aca="false">(D66*(B66-B65))+F65</f>
        <v>502.550427321365</v>
      </c>
      <c r="G66" s="26" t="n">
        <f aca="false">C66-F66</f>
        <v>0.996572678635175</v>
      </c>
      <c r="H66" s="17" t="n">
        <f aca="false">E66-F66</f>
        <v>0.88257267863514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30.0576410729263</v>
      </c>
      <c r="O66" s="28" t="n">
        <f aca="false">O65+N66</f>
        <v>1393.49105308743</v>
      </c>
      <c r="P66" s="27" t="n">
        <f aca="false">L66+N66</f>
        <v>30.0576410729263</v>
      </c>
      <c r="Q66" s="32" t="n">
        <f aca="false">Q65+P66</f>
        <v>1393.49105308743</v>
      </c>
      <c r="R66" s="16" t="n">
        <f aca="false">R65</f>
        <v>12.5</v>
      </c>
      <c r="S66" s="16" t="n">
        <f aca="false">S65</f>
        <v>0.03</v>
      </c>
      <c r="T66" s="16" t="n">
        <v>3.3</v>
      </c>
      <c r="U66" s="17" t="n">
        <f aca="false">(-I66+(((I66^2)+(4*W66*J66))^0.5))/(2*J66)</f>
        <v>1.66923304559892</v>
      </c>
      <c r="V66" s="23" t="n">
        <f aca="false">((S66*R66)/(W66*(Y66^(2/3))))^2</f>
        <v>0.0154205449438173</v>
      </c>
      <c r="W66" s="17" t="n">
        <f aca="false">R66/T66</f>
        <v>3.78787878787879</v>
      </c>
      <c r="X66" s="17" t="n">
        <f aca="false">I66+(2*U66*((1+(J66^2))^0.5))</f>
        <v>5.32130402369467</v>
      </c>
      <c r="Y66" s="17" t="n">
        <f aca="false">W66/X66</f>
        <v>0.711832808464268</v>
      </c>
      <c r="Z66" s="11"/>
      <c r="AA66" s="17" t="n">
        <f aca="false">G66-H66</f>
        <v>0.11400000000003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5142</f>
        <v>973.1985</v>
      </c>
      <c r="C67" s="22" t="n">
        <v>503.841</v>
      </c>
      <c r="D67" s="23" t="n">
        <f aca="false">V67</f>
        <v>0.0142122292487929</v>
      </c>
      <c r="E67" s="24" t="n">
        <v>503.777</v>
      </c>
      <c r="F67" s="25" t="n">
        <f aca="false">(D67*(B67-B66))+F66</f>
        <v>502.84197983462</v>
      </c>
      <c r="G67" s="26" t="n">
        <f aca="false">C67-F67</f>
        <v>0.999020165379591</v>
      </c>
      <c r="H67" s="17" t="n">
        <f aca="false">E67-F67</f>
        <v>0.935020165379569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31.4473362906426</v>
      </c>
      <c r="O67" s="28" t="n">
        <f aca="false">O66+N67</f>
        <v>1424.93838937807</v>
      </c>
      <c r="P67" s="27" t="n">
        <f aca="false">L67+N67</f>
        <v>31.4473362906426</v>
      </c>
      <c r="Q67" s="32" t="n">
        <f aca="false">Q66+P67</f>
        <v>1424.93838937807</v>
      </c>
      <c r="R67" s="16" t="n">
        <f aca="false">R66</f>
        <v>12.5</v>
      </c>
      <c r="S67" s="16" t="n">
        <f aca="false">S66</f>
        <v>0.03</v>
      </c>
      <c r="T67" s="16" t="n">
        <v>3.2</v>
      </c>
      <c r="U67" s="17" t="n">
        <f aca="false">(-I67+(((I67^2)+(4*W67*J67))^0.5))/(2*J67)</f>
        <v>1.69906228017038</v>
      </c>
      <c r="V67" s="23" t="n">
        <f aca="false">((S67*R67)/(W67*(Y67^(2/3))))^2</f>
        <v>0.0142122292487929</v>
      </c>
      <c r="W67" s="17" t="n">
        <f aca="false">R67/T67</f>
        <v>3.90625</v>
      </c>
      <c r="X67" s="17" t="n">
        <f aca="false">I67+(2*U67*((1+(J67^2))^0.5))</f>
        <v>5.40567383986701</v>
      </c>
      <c r="Y67" s="17" t="n">
        <f aca="false">W67/X67</f>
        <v>0.722620364401434</v>
      </c>
      <c r="Z67" s="11"/>
      <c r="AA67" s="17" t="n">
        <f aca="false">G67-H67</f>
        <v>0.0640000000000214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6895</f>
        <v>992.888</v>
      </c>
      <c r="C68" s="22" t="n">
        <v>504.323</v>
      </c>
      <c r="D68" s="23" t="n">
        <f aca="false">V68</f>
        <v>0.0240153342554961</v>
      </c>
      <c r="E68" s="24" t="n">
        <v>504.209</v>
      </c>
      <c r="F68" s="25" t="n">
        <f aca="false">(D68*(B68-B67))+F67</f>
        <v>503.314829758444</v>
      </c>
      <c r="G68" s="26" t="n">
        <f aca="false">C68-F68</f>
        <v>1.00817024155594</v>
      </c>
      <c r="H68" s="17" t="n">
        <f aca="false">E68-F68</f>
        <v>0.89417024155596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30.4801228394598</v>
      </c>
      <c r="O68" s="28" t="n">
        <f aca="false">O67+N68</f>
        <v>1455.41851221753</v>
      </c>
      <c r="P68" s="27" t="n">
        <f aca="false">L68+N68</f>
        <v>30.4801228394598</v>
      </c>
      <c r="Q68" s="33" t="n">
        <f aca="false">Q67+P68</f>
        <v>1455.41851221753</v>
      </c>
      <c r="R68" s="16" t="n">
        <f aca="false">R67</f>
        <v>12.5</v>
      </c>
      <c r="S68" s="16" t="n">
        <f aca="false">S67</f>
        <v>0.03</v>
      </c>
      <c r="T68" s="16" t="n">
        <v>3.9</v>
      </c>
      <c r="U68" s="17" t="n">
        <f aca="false">(-I68+(((I68^2)+(4*W68*J68))^0.5))/(2*J68)</f>
        <v>1.51524879978702</v>
      </c>
      <c r="V68" s="23" t="n">
        <f aca="false">((S68*R68)/(W68*(Y68^(2/3))))^2</f>
        <v>0.0240153342554961</v>
      </c>
      <c r="W68" s="17" t="n">
        <f aca="false">R68/T68</f>
        <v>3.20512820512821</v>
      </c>
      <c r="X68" s="17" t="n">
        <f aca="false">I68+(2*U68*((1+(J68^2))^0.5))</f>
        <v>4.88577080605671</v>
      </c>
      <c r="Y68" s="17" t="n">
        <f aca="false">W68/X68</f>
        <v>0.656012803784191</v>
      </c>
      <c r="Z68" s="11"/>
      <c r="AA68" s="17" t="n">
        <f aca="false">G68-H68</f>
        <v>0.1139999999999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6:36Z</dcterms:modified>
  <cp:revision>0</cp:revision>
  <dc:subject/>
  <dc:title/>
</cp:coreProperties>
</file>