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P 13</t>
  </si>
  <si>
    <t xml:space="preserve">COTA DRENO COLETOR  : -</t>
  </si>
  <si>
    <t xml:space="preserve">bueiro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36 (0 a 1,05km)</a:t>
            </a:r>
          </a:p>
        </c:rich>
      </c:tx>
      <c:layout>
        <c:manualLayout>
          <c:xMode val="edge"/>
          <c:yMode val="edge"/>
          <c:x val="0.365935680777709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074549256768"/>
          <c:y val="0.125694701741386"/>
          <c:w val="0.968292545074323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72</c:f>
              <c:numCache>
                <c:formatCode>General</c:formatCode>
                <c:ptCount val="54"/>
                <c:pt idx="0">
                  <c:v>0</c:v>
                </c:pt>
                <c:pt idx="1">
                  <c:v>43.4129</c:v>
                </c:pt>
                <c:pt idx="2">
                  <c:v>56.9129</c:v>
                </c:pt>
                <c:pt idx="3">
                  <c:v>61.3129</c:v>
                </c:pt>
                <c:pt idx="4">
                  <c:v>81.8129</c:v>
                </c:pt>
                <c:pt idx="5">
                  <c:v>101.9629</c:v>
                </c:pt>
                <c:pt idx="6">
                  <c:v>121.4968</c:v>
                </c:pt>
                <c:pt idx="7">
                  <c:v>141.6236</c:v>
                </c:pt>
                <c:pt idx="8">
                  <c:v>161.7017</c:v>
                </c:pt>
                <c:pt idx="9">
                  <c:v>181.5927</c:v>
                </c:pt>
                <c:pt idx="10">
                  <c:v>202.1934</c:v>
                </c:pt>
                <c:pt idx="11">
                  <c:v>222.3969</c:v>
                </c:pt>
                <c:pt idx="12">
                  <c:v>241.5027</c:v>
                </c:pt>
                <c:pt idx="13">
                  <c:v>261.1389</c:v>
                </c:pt>
                <c:pt idx="14">
                  <c:v>281.4757</c:v>
                </c:pt>
                <c:pt idx="15">
                  <c:v>301.5621</c:v>
                </c:pt>
                <c:pt idx="16">
                  <c:v>321.5621</c:v>
                </c:pt>
                <c:pt idx="17">
                  <c:v>343.8621</c:v>
                </c:pt>
                <c:pt idx="18">
                  <c:v>360.0653</c:v>
                </c:pt>
                <c:pt idx="19">
                  <c:v>380.7231</c:v>
                </c:pt>
                <c:pt idx="20">
                  <c:v>395.7231</c:v>
                </c:pt>
                <c:pt idx="21">
                  <c:v>406.9313</c:v>
                </c:pt>
                <c:pt idx="22">
                  <c:v>421.9313</c:v>
                </c:pt>
                <c:pt idx="23">
                  <c:v>442.0612</c:v>
                </c:pt>
                <c:pt idx="24">
                  <c:v>462.0612</c:v>
                </c:pt>
                <c:pt idx="25">
                  <c:v>482.0612</c:v>
                </c:pt>
                <c:pt idx="26">
                  <c:v>502.3061</c:v>
                </c:pt>
                <c:pt idx="27">
                  <c:v>522.4611</c:v>
                </c:pt>
                <c:pt idx="28">
                  <c:v>541.3521</c:v>
                </c:pt>
                <c:pt idx="29">
                  <c:v>561.5364</c:v>
                </c:pt>
                <c:pt idx="30">
                  <c:v>581.1994</c:v>
                </c:pt>
                <c:pt idx="31">
                  <c:v>602.1994</c:v>
                </c:pt>
                <c:pt idx="32">
                  <c:v>621.7284</c:v>
                </c:pt>
                <c:pt idx="33">
                  <c:v>640.51</c:v>
                </c:pt>
                <c:pt idx="34">
                  <c:v>660.81</c:v>
                </c:pt>
                <c:pt idx="35">
                  <c:v>681.2509</c:v>
                </c:pt>
                <c:pt idx="36">
                  <c:v>700.5915</c:v>
                </c:pt>
                <c:pt idx="37">
                  <c:v>720.1319</c:v>
                </c:pt>
                <c:pt idx="38">
                  <c:v>751.1319</c:v>
                </c:pt>
                <c:pt idx="39">
                  <c:v>771.1319</c:v>
                </c:pt>
                <c:pt idx="40">
                  <c:v>791.4867</c:v>
                </c:pt>
                <c:pt idx="41">
                  <c:v>821.4867</c:v>
                </c:pt>
                <c:pt idx="42">
                  <c:v>830.0867</c:v>
                </c:pt>
                <c:pt idx="43">
                  <c:v>851.6867</c:v>
                </c:pt>
                <c:pt idx="44">
                  <c:v>871.9867</c:v>
                </c:pt>
                <c:pt idx="45">
                  <c:v>892.6572</c:v>
                </c:pt>
                <c:pt idx="46">
                  <c:v>912.4572</c:v>
                </c:pt>
                <c:pt idx="47">
                  <c:v>932.4572</c:v>
                </c:pt>
                <c:pt idx="48">
                  <c:v>952.8964</c:v>
                </c:pt>
                <c:pt idx="49">
                  <c:v>971.952</c:v>
                </c:pt>
                <c:pt idx="50">
                  <c:v>991.952</c:v>
                </c:pt>
                <c:pt idx="51">
                  <c:v>1012.142</c:v>
                </c:pt>
                <c:pt idx="52">
                  <c:v>1032.042</c:v>
                </c:pt>
                <c:pt idx="53">
                  <c:v>1052.042</c:v>
                </c:pt>
              </c:numCache>
            </c:numRef>
          </c:xVal>
          <c:yVal>
            <c:numRef>
              <c:f>Plan1!$C$19:$C$72</c:f>
              <c:numCache>
                <c:formatCode>General</c:formatCode>
                <c:ptCount val="54"/>
                <c:pt idx="0">
                  <c:v>464.558</c:v>
                </c:pt>
                <c:pt idx="1">
                  <c:v>465.581</c:v>
                </c:pt>
                <c:pt idx="2">
                  <c:v>465.517</c:v>
                </c:pt>
                <c:pt idx="3">
                  <c:v>465.321</c:v>
                </c:pt>
                <c:pt idx="4">
                  <c:v>465.822</c:v>
                </c:pt>
                <c:pt idx="5">
                  <c:v>466.759</c:v>
                </c:pt>
                <c:pt idx="6">
                  <c:v>467.326</c:v>
                </c:pt>
                <c:pt idx="7">
                  <c:v>468.299</c:v>
                </c:pt>
                <c:pt idx="8">
                  <c:v>468.794</c:v>
                </c:pt>
                <c:pt idx="9">
                  <c:v>468.971</c:v>
                </c:pt>
                <c:pt idx="10">
                  <c:v>469.334</c:v>
                </c:pt>
                <c:pt idx="11">
                  <c:v>469.804</c:v>
                </c:pt>
                <c:pt idx="12">
                  <c:v>470.039</c:v>
                </c:pt>
                <c:pt idx="13">
                  <c:v>470.108</c:v>
                </c:pt>
                <c:pt idx="14">
                  <c:v>470.281</c:v>
                </c:pt>
                <c:pt idx="15">
                  <c:v>470.943</c:v>
                </c:pt>
                <c:pt idx="16">
                  <c:v>471.451</c:v>
                </c:pt>
                <c:pt idx="17">
                  <c:v>471.867</c:v>
                </c:pt>
                <c:pt idx="18">
                  <c:v>471.831</c:v>
                </c:pt>
                <c:pt idx="19">
                  <c:v>471.819</c:v>
                </c:pt>
                <c:pt idx="20">
                  <c:v>472.108</c:v>
                </c:pt>
                <c:pt idx="21">
                  <c:v>472.309</c:v>
                </c:pt>
                <c:pt idx="22">
                  <c:v>472.371</c:v>
                </c:pt>
                <c:pt idx="23">
                  <c:v>472.716</c:v>
                </c:pt>
                <c:pt idx="24">
                  <c:v>473.2</c:v>
                </c:pt>
                <c:pt idx="25">
                  <c:v>473.413</c:v>
                </c:pt>
                <c:pt idx="26">
                  <c:v>473.831</c:v>
                </c:pt>
                <c:pt idx="27">
                  <c:v>474.224</c:v>
                </c:pt>
                <c:pt idx="28">
                  <c:v>474.494</c:v>
                </c:pt>
                <c:pt idx="29">
                  <c:v>474.983</c:v>
                </c:pt>
                <c:pt idx="30">
                  <c:v>475.395</c:v>
                </c:pt>
                <c:pt idx="31">
                  <c:v>476.016</c:v>
                </c:pt>
                <c:pt idx="32">
                  <c:v>476.345</c:v>
                </c:pt>
                <c:pt idx="33">
                  <c:v>476.866</c:v>
                </c:pt>
                <c:pt idx="34">
                  <c:v>477.243</c:v>
                </c:pt>
                <c:pt idx="35">
                  <c:v>477.359</c:v>
                </c:pt>
                <c:pt idx="36">
                  <c:v>477.724</c:v>
                </c:pt>
                <c:pt idx="37">
                  <c:v>478.307</c:v>
                </c:pt>
                <c:pt idx="38">
                  <c:v>478.711</c:v>
                </c:pt>
                <c:pt idx="39">
                  <c:v>479.308</c:v>
                </c:pt>
                <c:pt idx="40">
                  <c:v>479.928</c:v>
                </c:pt>
                <c:pt idx="41">
                  <c:v>480.653</c:v>
                </c:pt>
                <c:pt idx="42">
                  <c:v>480.885</c:v>
                </c:pt>
                <c:pt idx="43">
                  <c:v>481.095</c:v>
                </c:pt>
                <c:pt idx="44">
                  <c:v>481.622</c:v>
                </c:pt>
                <c:pt idx="45">
                  <c:v>482.111</c:v>
                </c:pt>
                <c:pt idx="46">
                  <c:v>482.861</c:v>
                </c:pt>
                <c:pt idx="47">
                  <c:v>483.265</c:v>
                </c:pt>
                <c:pt idx="48">
                  <c:v>483.696</c:v>
                </c:pt>
                <c:pt idx="49">
                  <c:v>484.223</c:v>
                </c:pt>
                <c:pt idx="50">
                  <c:v>484.702</c:v>
                </c:pt>
                <c:pt idx="51">
                  <c:v>485.376</c:v>
                </c:pt>
                <c:pt idx="52">
                  <c:v>486.046</c:v>
                </c:pt>
                <c:pt idx="53">
                  <c:v>486.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72</c:f>
              <c:numCache>
                <c:formatCode>General</c:formatCode>
                <c:ptCount val="54"/>
                <c:pt idx="0">
                  <c:v>0</c:v>
                </c:pt>
                <c:pt idx="1">
                  <c:v>43.4129</c:v>
                </c:pt>
                <c:pt idx="2">
                  <c:v>56.9129</c:v>
                </c:pt>
                <c:pt idx="3">
                  <c:v>61.3129</c:v>
                </c:pt>
                <c:pt idx="4">
                  <c:v>81.8129</c:v>
                </c:pt>
                <c:pt idx="5">
                  <c:v>101.9629</c:v>
                </c:pt>
                <c:pt idx="6">
                  <c:v>121.4968</c:v>
                </c:pt>
                <c:pt idx="7">
                  <c:v>141.6236</c:v>
                </c:pt>
                <c:pt idx="8">
                  <c:v>161.7017</c:v>
                </c:pt>
                <c:pt idx="9">
                  <c:v>181.5927</c:v>
                </c:pt>
                <c:pt idx="10">
                  <c:v>202.1934</c:v>
                </c:pt>
                <c:pt idx="11">
                  <c:v>222.3969</c:v>
                </c:pt>
                <c:pt idx="12">
                  <c:v>241.5027</c:v>
                </c:pt>
                <c:pt idx="13">
                  <c:v>261.1389</c:v>
                </c:pt>
                <c:pt idx="14">
                  <c:v>281.4757</c:v>
                </c:pt>
                <c:pt idx="15">
                  <c:v>301.5621</c:v>
                </c:pt>
                <c:pt idx="16">
                  <c:v>321.5621</c:v>
                </c:pt>
                <c:pt idx="17">
                  <c:v>343.8621</c:v>
                </c:pt>
                <c:pt idx="18">
                  <c:v>360.0653</c:v>
                </c:pt>
                <c:pt idx="19">
                  <c:v>380.7231</c:v>
                </c:pt>
                <c:pt idx="20">
                  <c:v>395.7231</c:v>
                </c:pt>
                <c:pt idx="21">
                  <c:v>406.9313</c:v>
                </c:pt>
                <c:pt idx="22">
                  <c:v>421.9313</c:v>
                </c:pt>
                <c:pt idx="23">
                  <c:v>442.0612</c:v>
                </c:pt>
                <c:pt idx="24">
                  <c:v>462.0612</c:v>
                </c:pt>
                <c:pt idx="25">
                  <c:v>482.0612</c:v>
                </c:pt>
                <c:pt idx="26">
                  <c:v>502.3061</c:v>
                </c:pt>
                <c:pt idx="27">
                  <c:v>522.4611</c:v>
                </c:pt>
                <c:pt idx="28">
                  <c:v>541.3521</c:v>
                </c:pt>
                <c:pt idx="29">
                  <c:v>561.5364</c:v>
                </c:pt>
                <c:pt idx="30">
                  <c:v>581.1994</c:v>
                </c:pt>
                <c:pt idx="31">
                  <c:v>602.1994</c:v>
                </c:pt>
                <c:pt idx="32">
                  <c:v>621.7284</c:v>
                </c:pt>
                <c:pt idx="33">
                  <c:v>640.51</c:v>
                </c:pt>
                <c:pt idx="34">
                  <c:v>660.81</c:v>
                </c:pt>
                <c:pt idx="35">
                  <c:v>681.2509</c:v>
                </c:pt>
                <c:pt idx="36">
                  <c:v>700.5915</c:v>
                </c:pt>
                <c:pt idx="37">
                  <c:v>720.1319</c:v>
                </c:pt>
                <c:pt idx="38">
                  <c:v>751.1319</c:v>
                </c:pt>
                <c:pt idx="39">
                  <c:v>771.1319</c:v>
                </c:pt>
                <c:pt idx="40">
                  <c:v>791.4867</c:v>
                </c:pt>
                <c:pt idx="41">
                  <c:v>821.4867</c:v>
                </c:pt>
                <c:pt idx="42">
                  <c:v>830.0867</c:v>
                </c:pt>
                <c:pt idx="43">
                  <c:v>851.6867</c:v>
                </c:pt>
                <c:pt idx="44">
                  <c:v>871.9867</c:v>
                </c:pt>
                <c:pt idx="45">
                  <c:v>892.6572</c:v>
                </c:pt>
                <c:pt idx="46">
                  <c:v>912.4572</c:v>
                </c:pt>
                <c:pt idx="47">
                  <c:v>932.4572</c:v>
                </c:pt>
                <c:pt idx="48">
                  <c:v>952.8964</c:v>
                </c:pt>
                <c:pt idx="49">
                  <c:v>971.952</c:v>
                </c:pt>
                <c:pt idx="50">
                  <c:v>991.952</c:v>
                </c:pt>
                <c:pt idx="51">
                  <c:v>1012.142</c:v>
                </c:pt>
                <c:pt idx="52">
                  <c:v>1032.042</c:v>
                </c:pt>
                <c:pt idx="53">
                  <c:v>1052.042</c:v>
                </c:pt>
              </c:numCache>
            </c:numRef>
          </c:xVal>
          <c:yVal>
            <c:numRef>
              <c:f>Plan1!$E$19:$E$72</c:f>
              <c:numCache>
                <c:formatCode>General</c:formatCode>
                <c:ptCount val="54"/>
                <c:pt idx="0">
                  <c:v>463.903</c:v>
                </c:pt>
                <c:pt idx="1">
                  <c:v>463.915</c:v>
                </c:pt>
                <c:pt idx="2">
                  <c:v>464.089</c:v>
                </c:pt>
                <c:pt idx="3">
                  <c:v>464.531</c:v>
                </c:pt>
                <c:pt idx="4">
                  <c:v>465.749</c:v>
                </c:pt>
                <c:pt idx="5">
                  <c:v>466.526</c:v>
                </c:pt>
                <c:pt idx="6">
                  <c:v>467.275</c:v>
                </c:pt>
                <c:pt idx="7">
                  <c:v>468.162</c:v>
                </c:pt>
                <c:pt idx="8">
                  <c:v>468.789</c:v>
                </c:pt>
                <c:pt idx="9">
                  <c:v>468.966</c:v>
                </c:pt>
                <c:pt idx="10">
                  <c:v>469.175</c:v>
                </c:pt>
                <c:pt idx="11">
                  <c:v>469.442</c:v>
                </c:pt>
                <c:pt idx="12">
                  <c:v>469.692</c:v>
                </c:pt>
                <c:pt idx="13">
                  <c:v>469.851</c:v>
                </c:pt>
                <c:pt idx="14">
                  <c:v>470.156</c:v>
                </c:pt>
                <c:pt idx="15">
                  <c:v>470.699</c:v>
                </c:pt>
                <c:pt idx="16">
                  <c:v>471.132</c:v>
                </c:pt>
                <c:pt idx="17">
                  <c:v>470.013</c:v>
                </c:pt>
                <c:pt idx="18">
                  <c:v>471.173</c:v>
                </c:pt>
                <c:pt idx="19">
                  <c:v>471.361</c:v>
                </c:pt>
                <c:pt idx="20">
                  <c:v>471.033</c:v>
                </c:pt>
                <c:pt idx="21">
                  <c:v>471.126</c:v>
                </c:pt>
                <c:pt idx="22">
                  <c:v>472.048</c:v>
                </c:pt>
                <c:pt idx="23">
                  <c:v>472.467</c:v>
                </c:pt>
                <c:pt idx="24">
                  <c:v>472.5</c:v>
                </c:pt>
                <c:pt idx="25">
                  <c:v>473.244</c:v>
                </c:pt>
                <c:pt idx="26">
                  <c:v>473.477</c:v>
                </c:pt>
                <c:pt idx="27">
                  <c:v>473.918</c:v>
                </c:pt>
                <c:pt idx="28">
                  <c:v>474.203</c:v>
                </c:pt>
                <c:pt idx="29">
                  <c:v>474.621</c:v>
                </c:pt>
                <c:pt idx="30">
                  <c:v>475.213</c:v>
                </c:pt>
                <c:pt idx="31">
                  <c:v>475.35</c:v>
                </c:pt>
                <c:pt idx="32">
                  <c:v>476.137</c:v>
                </c:pt>
                <c:pt idx="33">
                  <c:v>476.64</c:v>
                </c:pt>
                <c:pt idx="34">
                  <c:v>476.902</c:v>
                </c:pt>
                <c:pt idx="35">
                  <c:v>477.26</c:v>
                </c:pt>
                <c:pt idx="36">
                  <c:v>477.362</c:v>
                </c:pt>
                <c:pt idx="37">
                  <c:v>477.897</c:v>
                </c:pt>
                <c:pt idx="38">
                  <c:v>478.467</c:v>
                </c:pt>
                <c:pt idx="39">
                  <c:v>479.025</c:v>
                </c:pt>
                <c:pt idx="40">
                  <c:v>479.483</c:v>
                </c:pt>
                <c:pt idx="41">
                  <c:v>479.3</c:v>
                </c:pt>
                <c:pt idx="42">
                  <c:v>479.682</c:v>
                </c:pt>
                <c:pt idx="43">
                  <c:v>480.921</c:v>
                </c:pt>
                <c:pt idx="44">
                  <c:v>481.252</c:v>
                </c:pt>
                <c:pt idx="45">
                  <c:v>481.736</c:v>
                </c:pt>
                <c:pt idx="46">
                  <c:v>482.599</c:v>
                </c:pt>
                <c:pt idx="47">
                  <c:v>482.734</c:v>
                </c:pt>
                <c:pt idx="48">
                  <c:v>483.491</c:v>
                </c:pt>
                <c:pt idx="49">
                  <c:v>484.163</c:v>
                </c:pt>
                <c:pt idx="50">
                  <c:v>484.668</c:v>
                </c:pt>
                <c:pt idx="51">
                  <c:v>485.196</c:v>
                </c:pt>
                <c:pt idx="52">
                  <c:v>485.939</c:v>
                </c:pt>
                <c:pt idx="53">
                  <c:v>486.7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72</c:f>
              <c:numCache>
                <c:formatCode>General</c:formatCode>
                <c:ptCount val="54"/>
                <c:pt idx="0">
                  <c:v>0</c:v>
                </c:pt>
                <c:pt idx="1">
                  <c:v>43.4129</c:v>
                </c:pt>
                <c:pt idx="2">
                  <c:v>56.9129</c:v>
                </c:pt>
                <c:pt idx="3">
                  <c:v>61.3129</c:v>
                </c:pt>
                <c:pt idx="4">
                  <c:v>81.8129</c:v>
                </c:pt>
                <c:pt idx="5">
                  <c:v>101.9629</c:v>
                </c:pt>
                <c:pt idx="6">
                  <c:v>121.4968</c:v>
                </c:pt>
                <c:pt idx="7">
                  <c:v>141.6236</c:v>
                </c:pt>
                <c:pt idx="8">
                  <c:v>161.7017</c:v>
                </c:pt>
                <c:pt idx="9">
                  <c:v>181.5927</c:v>
                </c:pt>
                <c:pt idx="10">
                  <c:v>202.1934</c:v>
                </c:pt>
                <c:pt idx="11">
                  <c:v>222.3969</c:v>
                </c:pt>
                <c:pt idx="12">
                  <c:v>241.5027</c:v>
                </c:pt>
                <c:pt idx="13">
                  <c:v>261.1389</c:v>
                </c:pt>
                <c:pt idx="14">
                  <c:v>281.4757</c:v>
                </c:pt>
                <c:pt idx="15">
                  <c:v>301.5621</c:v>
                </c:pt>
                <c:pt idx="16">
                  <c:v>321.5621</c:v>
                </c:pt>
                <c:pt idx="17">
                  <c:v>343.8621</c:v>
                </c:pt>
                <c:pt idx="18">
                  <c:v>360.0653</c:v>
                </c:pt>
                <c:pt idx="19">
                  <c:v>380.7231</c:v>
                </c:pt>
                <c:pt idx="20">
                  <c:v>395.7231</c:v>
                </c:pt>
                <c:pt idx="21">
                  <c:v>406.9313</c:v>
                </c:pt>
                <c:pt idx="22">
                  <c:v>421.9313</c:v>
                </c:pt>
                <c:pt idx="23">
                  <c:v>442.0612</c:v>
                </c:pt>
                <c:pt idx="24">
                  <c:v>462.0612</c:v>
                </c:pt>
                <c:pt idx="25">
                  <c:v>482.0612</c:v>
                </c:pt>
                <c:pt idx="26">
                  <c:v>502.3061</c:v>
                </c:pt>
                <c:pt idx="27">
                  <c:v>522.4611</c:v>
                </c:pt>
                <c:pt idx="28">
                  <c:v>541.3521</c:v>
                </c:pt>
                <c:pt idx="29">
                  <c:v>561.5364</c:v>
                </c:pt>
                <c:pt idx="30">
                  <c:v>581.1994</c:v>
                </c:pt>
                <c:pt idx="31">
                  <c:v>602.1994</c:v>
                </c:pt>
                <c:pt idx="32">
                  <c:v>621.7284</c:v>
                </c:pt>
                <c:pt idx="33">
                  <c:v>640.51</c:v>
                </c:pt>
                <c:pt idx="34">
                  <c:v>660.81</c:v>
                </c:pt>
                <c:pt idx="35">
                  <c:v>681.2509</c:v>
                </c:pt>
                <c:pt idx="36">
                  <c:v>700.5915</c:v>
                </c:pt>
                <c:pt idx="37">
                  <c:v>720.1319</c:v>
                </c:pt>
                <c:pt idx="38">
                  <c:v>751.1319</c:v>
                </c:pt>
                <c:pt idx="39">
                  <c:v>771.1319</c:v>
                </c:pt>
                <c:pt idx="40">
                  <c:v>791.4867</c:v>
                </c:pt>
                <c:pt idx="41">
                  <c:v>821.4867</c:v>
                </c:pt>
                <c:pt idx="42">
                  <c:v>830.0867</c:v>
                </c:pt>
                <c:pt idx="43">
                  <c:v>851.6867</c:v>
                </c:pt>
                <c:pt idx="44">
                  <c:v>871.9867</c:v>
                </c:pt>
                <c:pt idx="45">
                  <c:v>892.6572</c:v>
                </c:pt>
                <c:pt idx="46">
                  <c:v>912.4572</c:v>
                </c:pt>
                <c:pt idx="47">
                  <c:v>932.4572</c:v>
                </c:pt>
                <c:pt idx="48">
                  <c:v>952.8964</c:v>
                </c:pt>
                <c:pt idx="49">
                  <c:v>971.952</c:v>
                </c:pt>
                <c:pt idx="50">
                  <c:v>991.952</c:v>
                </c:pt>
                <c:pt idx="51">
                  <c:v>1012.142</c:v>
                </c:pt>
                <c:pt idx="52">
                  <c:v>1032.042</c:v>
                </c:pt>
                <c:pt idx="53">
                  <c:v>1052.042</c:v>
                </c:pt>
              </c:numCache>
            </c:numRef>
          </c:xVal>
          <c:yVal>
            <c:numRef>
              <c:f>Plan1!$F$19:$F$72</c:f>
              <c:numCache>
                <c:formatCode>General</c:formatCode>
                <c:ptCount val="54"/>
                <c:pt idx="0">
                  <c:v>463.903</c:v>
                </c:pt>
                <c:pt idx="1">
                  <c:v>463.915</c:v>
                </c:pt>
                <c:pt idx="2">
                  <c:v>464.089</c:v>
                </c:pt>
                <c:pt idx="3">
                  <c:v>464.315629015188</c:v>
                </c:pt>
                <c:pt idx="4">
                  <c:v>464.77517263951</c:v>
                </c:pt>
                <c:pt idx="5">
                  <c:v>465.710475886699</c:v>
                </c:pt>
                <c:pt idx="6">
                  <c:v>466.318236080244</c:v>
                </c:pt>
                <c:pt idx="7">
                  <c:v>467.30284993394</c:v>
                </c:pt>
                <c:pt idx="8">
                  <c:v>467.785032216655</c:v>
                </c:pt>
                <c:pt idx="9">
                  <c:v>467.948033636728</c:v>
                </c:pt>
                <c:pt idx="10">
                  <c:v>468.31935034374</c:v>
                </c:pt>
                <c:pt idx="11">
                  <c:v>468.772247398081</c:v>
                </c:pt>
                <c:pt idx="12">
                  <c:v>469.043783407663</c:v>
                </c:pt>
                <c:pt idx="13">
                  <c:v>469.088178428873</c:v>
                </c:pt>
                <c:pt idx="14">
                  <c:v>469.272375235345</c:v>
                </c:pt>
                <c:pt idx="15">
                  <c:v>469.936615177225</c:v>
                </c:pt>
                <c:pt idx="16">
                  <c:v>470.018344323252</c:v>
                </c:pt>
                <c:pt idx="17">
                  <c:v>470.013</c:v>
                </c:pt>
                <c:pt idx="18">
                  <c:v>470.429148402135</c:v>
                </c:pt>
                <c:pt idx="19">
                  <c:v>470.801494306406</c:v>
                </c:pt>
                <c:pt idx="20">
                  <c:v>471.033</c:v>
                </c:pt>
                <c:pt idx="21">
                  <c:v>471.126</c:v>
                </c:pt>
                <c:pt idx="22">
                  <c:v>471.357308174157</c:v>
                </c:pt>
                <c:pt idx="23">
                  <c:v>471.720138960513</c:v>
                </c:pt>
                <c:pt idx="24">
                  <c:v>472.168474203754</c:v>
                </c:pt>
                <c:pt idx="25">
                  <c:v>472.408008520304</c:v>
                </c:pt>
                <c:pt idx="26">
                  <c:v>472.801215373442</c:v>
                </c:pt>
                <c:pt idx="27">
                  <c:v>473.192676142575</c:v>
                </c:pt>
                <c:pt idx="28">
                  <c:v>473.461159365314</c:v>
                </c:pt>
                <c:pt idx="29">
                  <c:v>473.979554755929</c:v>
                </c:pt>
                <c:pt idx="30">
                  <c:v>474.361459648186</c:v>
                </c:pt>
                <c:pt idx="31">
                  <c:v>474.975307238396</c:v>
                </c:pt>
                <c:pt idx="32">
                  <c:v>475.327307120499</c:v>
                </c:pt>
                <c:pt idx="33">
                  <c:v>475.842321462</c:v>
                </c:pt>
                <c:pt idx="34">
                  <c:v>476.208218210768</c:v>
                </c:pt>
                <c:pt idx="35">
                  <c:v>476.359179046587</c:v>
                </c:pt>
                <c:pt idx="36">
                  <c:v>476.70778311847</c:v>
                </c:pt>
                <c:pt idx="37">
                  <c:v>477.278965378076</c:v>
                </c:pt>
                <c:pt idx="38">
                  <c:v>477.683971146208</c:v>
                </c:pt>
                <c:pt idx="39">
                  <c:v>478.306233155889</c:v>
                </c:pt>
                <c:pt idx="40">
                  <c:v>478.90122100966</c:v>
                </c:pt>
                <c:pt idx="41">
                  <c:v>479.3</c:v>
                </c:pt>
                <c:pt idx="42">
                  <c:v>479.682</c:v>
                </c:pt>
                <c:pt idx="43">
                  <c:v>480.200731219919</c:v>
                </c:pt>
                <c:pt idx="44">
                  <c:v>480.722098145177</c:v>
                </c:pt>
                <c:pt idx="45">
                  <c:v>481.218507111905</c:v>
                </c:pt>
                <c:pt idx="46">
                  <c:v>481.9552062483</c:v>
                </c:pt>
                <c:pt idx="47">
                  <c:v>482.372930546681</c:v>
                </c:pt>
                <c:pt idx="48">
                  <c:v>482.831111231864</c:v>
                </c:pt>
                <c:pt idx="49">
                  <c:v>483.320518107773</c:v>
                </c:pt>
                <c:pt idx="50">
                  <c:v>483.834180103101</c:v>
                </c:pt>
                <c:pt idx="51">
                  <c:v>484.501846007721</c:v>
                </c:pt>
                <c:pt idx="52">
                  <c:v>485.1599218622</c:v>
                </c:pt>
                <c:pt idx="53">
                  <c:v>485.947743899314</c:v>
                </c:pt>
              </c:numCache>
            </c:numRef>
          </c:yVal>
          <c:smooth val="0"/>
        </c:ser>
        <c:axId val="3529789"/>
        <c:axId val="87221819"/>
      </c:scatterChart>
      <c:valAx>
        <c:axId val="3529789"/>
        <c:scaling>
          <c:orientation val="minMax"/>
          <c:max val="10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292036398576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819"/>
        <c:crossesAt val="0"/>
        <c:crossBetween val="midCat"/>
        <c:majorUnit val="20"/>
      </c:valAx>
      <c:valAx>
        <c:axId val="8722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09320070084214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89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753461821059"/>
          <c:y val="0.0114857354575769"/>
          <c:w val="0.192420731362686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2</xdr:row>
      <xdr:rowOff>47520</xdr:rowOff>
    </xdr:from>
    <xdr:to>
      <xdr:col>26</xdr:col>
      <xdr:colOff>263160</xdr:colOff>
      <xdr:row>96</xdr:row>
      <xdr:rowOff>47520</xdr:rowOff>
    </xdr:to>
    <xdr:graphicFrame>
      <xdr:nvGraphicFramePr>
        <xdr:cNvPr id="0" name="Chart 1"/>
        <xdr:cNvGraphicFramePr/>
      </xdr:nvGraphicFramePr>
      <xdr:xfrm>
        <a:off x="311400" y="11715480"/>
        <a:ext cx="127386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true" showOutlineSymbols="true" defaultGridColor="true" view="normal" topLeftCell="A58" colorId="64" zoomScale="110" zoomScaleNormal="11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9.14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63.882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64.558</v>
      </c>
      <c r="D19" s="23" t="n">
        <f aca="false">V19</f>
        <v>0.00309011811630925</v>
      </c>
      <c r="E19" s="24" t="n">
        <v>463.903</v>
      </c>
      <c r="F19" s="25" t="n">
        <v>463.903</v>
      </c>
      <c r="G19" s="26" t="n">
        <f aca="false">C19-F19</f>
        <v>0.654999999999973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.8</v>
      </c>
      <c r="U19" s="17" t="n">
        <f aca="false">(-I19+(((I19^2)+(4*W19*J19))^0.5))/(2*J19)</f>
        <v>2.35225271127101</v>
      </c>
      <c r="V19" s="23" t="n">
        <f aca="false">((S19*R19)/(W19*(Y19^(2/3))))^2</f>
        <v>0.00309011811630925</v>
      </c>
      <c r="W19" s="17" t="n">
        <f aca="false">R19/T19</f>
        <v>6.94444444444445</v>
      </c>
      <c r="X19" s="17" t="n">
        <f aca="false">I19+(2*U19*((1+(J19^2))^0.5))</f>
        <v>7.2531753728167</v>
      </c>
      <c r="Y19" s="17" t="n">
        <f aca="false">W19/X19</f>
        <v>0.957435066367027</v>
      </c>
      <c r="Z19" s="11" t="s">
        <v>8</v>
      </c>
      <c r="AA19" s="17" t="n">
        <f aca="false">G19-H19</f>
        <v>0.654999999999973</v>
      </c>
    </row>
    <row r="20" customFormat="false" ht="13.5" hidden="false" customHeight="true" outlineLevel="0" collapsed="false">
      <c r="A20" s="16" t="n">
        <f aca="false">A19+1</f>
        <v>1</v>
      </c>
      <c r="B20" s="16" t="n">
        <v>43.4129</v>
      </c>
      <c r="C20" s="22" t="n">
        <v>465.581</v>
      </c>
      <c r="D20" s="23" t="n">
        <f aca="false">V20</f>
        <v>0.00309011811630925</v>
      </c>
      <c r="E20" s="29" t="n">
        <v>463.915</v>
      </c>
      <c r="F20" s="30" t="n">
        <v>463.915</v>
      </c>
      <c r="G20" s="26" t="n">
        <f aca="false">C20-F20</f>
        <v>1.666</v>
      </c>
      <c r="H20" s="17" t="n">
        <f aca="false">E20-F20</f>
        <v>0</v>
      </c>
      <c r="I20" s="31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0</v>
      </c>
      <c r="O20" s="28" t="n">
        <f aca="false">O19+N20</f>
        <v>0</v>
      </c>
      <c r="P20" s="27" t="n">
        <f aca="false">L20+N20</f>
        <v>0</v>
      </c>
      <c r="Q20" s="27" t="n">
        <f aca="false">Q19+P20</f>
        <v>0</v>
      </c>
      <c r="R20" s="16" t="n">
        <f aca="false">R19</f>
        <v>12.5</v>
      </c>
      <c r="S20" s="16" t="n">
        <f aca="false">S19</f>
        <v>0.03</v>
      </c>
      <c r="T20" s="16" t="n">
        <v>1.8</v>
      </c>
      <c r="U20" s="17" t="n">
        <f aca="false">(-I20+(((I20^2)+(4*W20*J20))^0.5))/(2*J20)</f>
        <v>2.35225271127101</v>
      </c>
      <c r="V20" s="23" t="n">
        <f aca="false">((S20*R20)/(W20*(Y20^(2/3))))^2</f>
        <v>0.00309011811630925</v>
      </c>
      <c r="W20" s="17" t="n">
        <f aca="false">R20/T20</f>
        <v>6.94444444444445</v>
      </c>
      <c r="X20" s="17" t="n">
        <f aca="false">I20+(2*U20*((1+(J20^2))^0.5))</f>
        <v>7.2531753728167</v>
      </c>
      <c r="Y20" s="17" t="n">
        <f aca="false">W20/X20</f>
        <v>0.957435066367027</v>
      </c>
      <c r="Z20" s="11" t="s">
        <v>8</v>
      </c>
      <c r="AA20" s="17" t="n">
        <f aca="false">G20-H20</f>
        <v>1.666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3.5</f>
        <v>56.9129</v>
      </c>
      <c r="C21" s="22" t="n">
        <v>465.517</v>
      </c>
      <c r="D21" s="23" t="n">
        <f aca="false">V21</f>
        <v>0.00309011811630925</v>
      </c>
      <c r="E21" s="24" t="n">
        <v>464.089</v>
      </c>
      <c r="F21" s="25" t="n">
        <v>464.089</v>
      </c>
      <c r="G21" s="26" t="n">
        <f aca="false">C21-F21</f>
        <v>1.428</v>
      </c>
      <c r="H21" s="17" t="n">
        <f aca="false">E21-F21</f>
        <v>0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0</v>
      </c>
      <c r="O21" s="28" t="n">
        <f aca="false">O20+N21</f>
        <v>0</v>
      </c>
      <c r="P21" s="27" t="n">
        <f aca="false">L21+N21</f>
        <v>0</v>
      </c>
      <c r="Q21" s="27" t="n">
        <f aca="false">Q20+P21</f>
        <v>0</v>
      </c>
      <c r="R21" s="16" t="n">
        <f aca="false">R20</f>
        <v>12.5</v>
      </c>
      <c r="S21" s="16" t="n">
        <f aca="false">S20</f>
        <v>0.03</v>
      </c>
      <c r="T21" s="16" t="n">
        <f aca="false">T20</f>
        <v>1.8</v>
      </c>
      <c r="U21" s="17" t="n">
        <f aca="false">(-I21+(((I21^2)+(4*W21*J21))^0.5))/(2*J21)</f>
        <v>2.35225271127101</v>
      </c>
      <c r="V21" s="23" t="n">
        <f aca="false">((S21*R21)/(W21*(Y21^(2/3))))^2</f>
        <v>0.00309011811630925</v>
      </c>
      <c r="W21" s="17" t="n">
        <f aca="false">R21/T21</f>
        <v>6.94444444444445</v>
      </c>
      <c r="X21" s="17" t="n">
        <f aca="false">I21+(2*U21*((1+(J21^2))^0.5))</f>
        <v>7.2531753728167</v>
      </c>
      <c r="Y21" s="17" t="n">
        <f aca="false">W21/X21</f>
        <v>0.957435066367027</v>
      </c>
      <c r="Z21" s="11" t="s">
        <v>8</v>
      </c>
      <c r="AA21" s="17" t="n">
        <f aca="false">G21-H21</f>
        <v>1.428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4.4</f>
        <v>61.3129</v>
      </c>
      <c r="C22" s="22" t="n">
        <v>465.321</v>
      </c>
      <c r="D22" s="23" t="n">
        <f aca="false">V22</f>
        <v>0.0515065943609473</v>
      </c>
      <c r="E22" s="24" t="n">
        <v>464.531</v>
      </c>
      <c r="F22" s="32" t="n">
        <f aca="false">(D22*(B22-B21))+F21</f>
        <v>464.315629015188</v>
      </c>
      <c r="G22" s="26" t="n">
        <f aca="false">C22-F22</f>
        <v>1.00537098481186</v>
      </c>
      <c r="H22" s="17" t="n">
        <f aca="false">E22-F22</f>
        <v>0.215370984811841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.3862370846482</v>
      </c>
      <c r="O22" s="28" t="n">
        <f aca="false">O21+N22</f>
        <v>1.3862370846482</v>
      </c>
      <c r="P22" s="27" t="n">
        <f aca="false">L22+N22</f>
        <v>1.3862370846482</v>
      </c>
      <c r="Q22" s="27" t="n">
        <f aca="false">Q21+P22</f>
        <v>1.3862370846482</v>
      </c>
      <c r="R22" s="16" t="n">
        <f aca="false">R21</f>
        <v>12.5</v>
      </c>
      <c r="S22" s="16" t="n">
        <f aca="false">S21</f>
        <v>0.03</v>
      </c>
      <c r="T22" s="16" t="n">
        <v>5.2</v>
      </c>
      <c r="U22" s="17" t="n">
        <f aca="false">(-I22+(((I22^2)+(4*W22*J22))^0.5))/(2*J22)</f>
        <v>1.27919161403743</v>
      </c>
      <c r="V22" s="23" t="n">
        <f aca="false">((S22*R22)/(W22*(Y22^(2/3))))^2</f>
        <v>0.0515065943609473</v>
      </c>
      <c r="W22" s="17" t="n">
        <f aca="false">R22/T22</f>
        <v>2.40384615384615</v>
      </c>
      <c r="X22" s="17" t="n">
        <f aca="false">I22+(2*U22*((1+(J22^2))^0.5))</f>
        <v>4.21810025889134</v>
      </c>
      <c r="Y22" s="17" t="n">
        <f aca="false">W22/X22</f>
        <v>0.569888339846614</v>
      </c>
      <c r="Z22" s="11"/>
      <c r="AA22" s="17" t="n">
        <f aca="false">G22-H22</f>
        <v>0.790000000000021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5</f>
        <v>81.8129</v>
      </c>
      <c r="C23" s="22" t="n">
        <v>465.822</v>
      </c>
      <c r="D23" s="23" t="n">
        <f aca="false">V23</f>
        <v>0.0224167621620638</v>
      </c>
      <c r="E23" s="24" t="n">
        <v>465.749</v>
      </c>
      <c r="F23" s="32" t="n">
        <f aca="false">(D23*(B23-B22))+F22</f>
        <v>464.77517263951</v>
      </c>
      <c r="G23" s="26" t="n">
        <f aca="false">C23-F23</f>
        <v>1.04682736048954</v>
      </c>
      <c r="H23" s="17" t="n">
        <f aca="false">E23-F23</f>
        <v>0.973827360489565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5.08065869695</v>
      </c>
      <c r="O23" s="28" t="n">
        <f aca="false">O22+N23</f>
        <v>26.4668957815982</v>
      </c>
      <c r="P23" s="27" t="n">
        <f aca="false">L23+N23</f>
        <v>25.08065869695</v>
      </c>
      <c r="Q23" s="27" t="n">
        <f aca="false">Q22+P23</f>
        <v>26.4668957815982</v>
      </c>
      <c r="R23" s="16" t="n">
        <f aca="false">R22</f>
        <v>12.5</v>
      </c>
      <c r="S23" s="16" t="n">
        <f aca="false">S22</f>
        <v>0.03</v>
      </c>
      <c r="T23" s="16" t="n">
        <v>3.8</v>
      </c>
      <c r="U23" s="17" t="n">
        <f aca="false">(-I23+(((I23^2)+(4*W23*J23))^0.5))/(2*J23)</f>
        <v>1.53833448648784</v>
      </c>
      <c r="V23" s="23" t="n">
        <f aca="false">((S23*R23)/(W23*(Y23^(2/3))))^2</f>
        <v>0.0224167621620638</v>
      </c>
      <c r="W23" s="17" t="n">
        <f aca="false">R23/T23</f>
        <v>3.28947368421053</v>
      </c>
      <c r="X23" s="17" t="n">
        <f aca="false">I23+(2*U23*((1+(J23^2))^0.5))</f>
        <v>4.95106698851472</v>
      </c>
      <c r="Y23" s="17" t="n">
        <f aca="false">W23/X23</f>
        <v>0.664396925317575</v>
      </c>
      <c r="Z23" s="11"/>
      <c r="AA23" s="17" t="n">
        <f aca="false">G23-H23</f>
        <v>0.0729999999999791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15</f>
        <v>101.9629</v>
      </c>
      <c r="C24" s="22" t="n">
        <v>466.759</v>
      </c>
      <c r="D24" s="23" t="n">
        <f aca="false">V24</f>
        <v>0.0464170345999244</v>
      </c>
      <c r="E24" s="24" t="n">
        <v>466.526</v>
      </c>
      <c r="F24" s="32" t="n">
        <f aca="false">(D24*(B24-B23))+F23</f>
        <v>465.710475886699</v>
      </c>
      <c r="G24" s="26" t="n">
        <f aca="false">C24-F24</f>
        <v>1.04852411330108</v>
      </c>
      <c r="H24" s="17" t="n">
        <f aca="false">E24-F24</f>
        <v>0.81552411330108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2.4620709700992</v>
      </c>
      <c r="O24" s="28" t="n">
        <f aca="false">O23+N24</f>
        <v>58.9289667516974</v>
      </c>
      <c r="P24" s="27" t="n">
        <f aca="false">L24+N24</f>
        <v>32.4620709700992</v>
      </c>
      <c r="Q24" s="27" t="n">
        <f aca="false">Q23+P24</f>
        <v>58.9289667516974</v>
      </c>
      <c r="R24" s="16" t="n">
        <f aca="false">R23</f>
        <v>12.5</v>
      </c>
      <c r="S24" s="16" t="n">
        <f aca="false">S23</f>
        <v>0.03</v>
      </c>
      <c r="T24" s="16" t="n">
        <v>5</v>
      </c>
      <c r="U24" s="17" t="n">
        <f aca="false">(-I24+(((I24^2)+(4*W24*J24))^0.5))/(2*J24)</f>
        <v>1.30934769394311</v>
      </c>
      <c r="V24" s="23" t="n">
        <f aca="false">((S24*R24)/(W24*(Y24^(2/3))))^2</f>
        <v>0.0464170345999244</v>
      </c>
      <c r="W24" s="17" t="n">
        <f aca="false">R24/T24</f>
        <v>2.5</v>
      </c>
      <c r="X24" s="17" t="n">
        <f aca="false">I24+(2*U24*((1+(J24^2))^0.5))</f>
        <v>4.30339453327256</v>
      </c>
      <c r="Y24" s="17" t="n">
        <f aca="false">W24/X24</f>
        <v>0.580936742069719</v>
      </c>
      <c r="Z24" s="11"/>
      <c r="AA24" s="17" t="n">
        <f aca="false">G24-H24</f>
        <v>0.233000000000004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5339</f>
        <v>121.4968</v>
      </c>
      <c r="C25" s="22" t="n">
        <v>467.326</v>
      </c>
      <c r="D25" s="23" t="n">
        <f aca="false">V25</f>
        <v>0.0311131004840333</v>
      </c>
      <c r="E25" s="24" t="n">
        <v>467.275</v>
      </c>
      <c r="F25" s="32" t="n">
        <f aca="false">(D25*(B25-B24))+F24</f>
        <v>466.318236080244</v>
      </c>
      <c r="G25" s="26" t="n">
        <f aca="false">C25-F25</f>
        <v>1.00776391975603</v>
      </c>
      <c r="H25" s="17" t="n">
        <f aca="false">E25-F25</f>
        <v>0.956763919755986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0.6409249342124</v>
      </c>
      <c r="O25" s="28" t="n">
        <f aca="false">O24+N25</f>
        <v>89.5698916859098</v>
      </c>
      <c r="P25" s="27" t="n">
        <f aca="false">L25+N25</f>
        <v>30.6409249342124</v>
      </c>
      <c r="Q25" s="27" t="n">
        <f aca="false">Q24+P25</f>
        <v>89.5698916859098</v>
      </c>
      <c r="R25" s="16" t="n">
        <f aca="false">R24</f>
        <v>12.5</v>
      </c>
      <c r="S25" s="16" t="n">
        <f aca="false">S24</f>
        <v>0.03</v>
      </c>
      <c r="T25" s="16" t="n">
        <v>4.3</v>
      </c>
      <c r="U25" s="17" t="n">
        <f aca="false">(-I25+(((I25^2)+(4*W25*J25))^0.5))/(2*J25)</f>
        <v>1.43117784880296</v>
      </c>
      <c r="V25" s="23" t="n">
        <f aca="false">((S25*R25)/(W25*(Y25^(2/3))))^2</f>
        <v>0.0311131004840333</v>
      </c>
      <c r="W25" s="17" t="n">
        <f aca="false">R25/T25</f>
        <v>2.90697674418605</v>
      </c>
      <c r="X25" s="17" t="n">
        <f aca="false">I25+(2*U25*((1+(J25^2))^0.5))</f>
        <v>4.6479822478902</v>
      </c>
      <c r="Y25" s="17" t="n">
        <f aca="false">W25/X25</f>
        <v>0.625427677893042</v>
      </c>
      <c r="Z25" s="11"/>
      <c r="AA25" s="17" t="n">
        <f aca="false">G25-H25</f>
        <v>0.0510000000000446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1268</f>
        <v>141.6236</v>
      </c>
      <c r="C26" s="22" t="n">
        <v>468.299</v>
      </c>
      <c r="D26" s="23" t="n">
        <f aca="false">V26</f>
        <v>0.048920536483506</v>
      </c>
      <c r="E26" s="24" t="n">
        <v>468.162</v>
      </c>
      <c r="F26" s="32" t="n">
        <f aca="false">(D26*(B26-B25))+F25</f>
        <v>467.30284993394</v>
      </c>
      <c r="G26" s="26" t="n">
        <f aca="false">C26-F26</f>
        <v>0.996150066059784</v>
      </c>
      <c r="H26" s="17" t="n">
        <f aca="false">E26-F26</f>
        <v>0.859150066059783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0.9923739698788</v>
      </c>
      <c r="O26" s="28" t="n">
        <f aca="false">O25+N26</f>
        <v>120.562265655789</v>
      </c>
      <c r="P26" s="27" t="n">
        <f aca="false">L26+N26</f>
        <v>30.9923739698788</v>
      </c>
      <c r="Q26" s="27" t="n">
        <f aca="false">Q25+P26</f>
        <v>120.562265655789</v>
      </c>
      <c r="R26" s="16" t="n">
        <f aca="false">R24</f>
        <v>12.5</v>
      </c>
      <c r="S26" s="16" t="n">
        <f aca="false">S24</f>
        <v>0.03</v>
      </c>
      <c r="T26" s="16" t="n">
        <v>5.1</v>
      </c>
      <c r="U26" s="17" t="n">
        <f aca="false">(-I26+(((I26^2)+(4*W26*J26))^0.5))/(2*J26)</f>
        <v>1.29404529175205</v>
      </c>
      <c r="V26" s="23" t="n">
        <f aca="false">((S26*R26)/(W26*(Y26^(2/3))))^2</f>
        <v>0.048920536483506</v>
      </c>
      <c r="W26" s="17" t="n">
        <f aca="false">R26/T26</f>
        <v>2.45098039215686</v>
      </c>
      <c r="X26" s="17" t="n">
        <f aca="false">I26+(2*U26*((1+(J26^2))^0.5))</f>
        <v>4.26011280384158</v>
      </c>
      <c r="Y26" s="17" t="n">
        <f aca="false">W26/X26</f>
        <v>0.575332275226768</v>
      </c>
      <c r="Z26" s="11"/>
      <c r="AA26" s="17" t="n">
        <f aca="false">G26-H26</f>
        <v>0.137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0781</f>
        <v>161.7017</v>
      </c>
      <c r="C27" s="22" t="n">
        <v>468.794</v>
      </c>
      <c r="D27" s="23" t="n">
        <f aca="false">V27</f>
        <v>0.0240153342554961</v>
      </c>
      <c r="E27" s="24" t="n">
        <v>468.789</v>
      </c>
      <c r="F27" s="32" t="n">
        <f aca="false">(D27*(B27-B26))+F26</f>
        <v>467.785032216655</v>
      </c>
      <c r="G27" s="26" t="n">
        <f aca="false">C27-F27</f>
        <v>1.00896778334453</v>
      </c>
      <c r="H27" s="17" t="n">
        <f aca="false">E27-F27</f>
        <v>1.00396778334454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1.3021344109811</v>
      </c>
      <c r="O27" s="28" t="n">
        <f aca="false">O26+N27</f>
        <v>151.86440006677</v>
      </c>
      <c r="P27" s="27" t="n">
        <f aca="false">L27+N27</f>
        <v>31.3021344109811</v>
      </c>
      <c r="Q27" s="27" t="n">
        <f aca="false">Q26+P27</f>
        <v>151.86440006677</v>
      </c>
      <c r="R27" s="16" t="n">
        <f aca="false">R24</f>
        <v>12.5</v>
      </c>
      <c r="S27" s="16" t="n">
        <f aca="false">S24</f>
        <v>0.03</v>
      </c>
      <c r="T27" s="16" t="n">
        <v>3.9</v>
      </c>
      <c r="U27" s="17" t="n">
        <f aca="false">(-I27+(((I27^2)+(4*W27*J27))^0.5))/(2*J27)</f>
        <v>1.51524879978702</v>
      </c>
      <c r="V27" s="23" t="n">
        <f aca="false">((S27*R27)/(W27*(Y27^(2/3))))^2</f>
        <v>0.0240153342554961</v>
      </c>
      <c r="W27" s="17" t="n">
        <f aca="false">R27/T27</f>
        <v>3.20512820512821</v>
      </c>
      <c r="X27" s="17" t="n">
        <f aca="false">I27+(2*U27*((1+(J27^2))^0.5))</f>
        <v>4.88577080605671</v>
      </c>
      <c r="Y27" s="17" t="n">
        <f aca="false">W27/X27</f>
        <v>0.656012803784191</v>
      </c>
      <c r="Z27" s="11"/>
      <c r="AA27" s="17" t="n">
        <f aca="false">G27-H27</f>
        <v>0.00499999999999545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891</f>
        <v>181.5927</v>
      </c>
      <c r="C28" s="22" t="n">
        <v>468.971</v>
      </c>
      <c r="D28" s="23" t="n">
        <f aca="false">V28</f>
        <v>0.00819473229463026</v>
      </c>
      <c r="E28" s="24" t="n">
        <v>468.966</v>
      </c>
      <c r="F28" s="32" t="n">
        <f aca="false">(D28*(B28-B27))+F27</f>
        <v>467.948033636728</v>
      </c>
      <c r="G28" s="26" t="n">
        <f aca="false">C28-F28</f>
        <v>1.02296636327208</v>
      </c>
      <c r="H28" s="17" t="n">
        <f aca="false">E28-F28</f>
        <v>1.01796636327208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2.596263627787</v>
      </c>
      <c r="O28" s="28" t="n">
        <f aca="false">O27+N28</f>
        <v>184.460663694557</v>
      </c>
      <c r="P28" s="27" t="n">
        <f aca="false">L28+N28</f>
        <v>32.596263627787</v>
      </c>
      <c r="Q28" s="27" t="n">
        <f aca="false">Q27+P28</f>
        <v>184.460663694557</v>
      </c>
      <c r="R28" s="16" t="n">
        <f aca="false">R26</f>
        <v>12.5</v>
      </c>
      <c r="S28" s="16" t="n">
        <f aca="false">S26</f>
        <v>0.03</v>
      </c>
      <c r="T28" s="16" t="n">
        <v>2.6</v>
      </c>
      <c r="U28" s="17" t="n">
        <f aca="false">(-I28+(((I28^2)+(4*W28*J28))^0.5))/(2*J28)</f>
        <v>1.91307304617184</v>
      </c>
      <c r="V28" s="23" t="n">
        <f aca="false">((S28*R28)/(W28*(Y28^(2/3))))^2</f>
        <v>0.00819473229463026</v>
      </c>
      <c r="W28" s="17" t="n">
        <f aca="false">R28/T28</f>
        <v>4.80769230769231</v>
      </c>
      <c r="X28" s="17" t="n">
        <f aca="false">I28+(2*U28*((1+(J28^2))^0.5))</f>
        <v>6.01098769541325</v>
      </c>
      <c r="Y28" s="17" t="n">
        <f aca="false">W28/X28</f>
        <v>0.799817359692961</v>
      </c>
      <c r="Z28" s="11"/>
      <c r="AA28" s="17" t="n">
        <f aca="false">G28-H28</f>
        <v>0.00499999999999545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6007</f>
        <v>202.1934</v>
      </c>
      <c r="C29" s="22" t="n">
        <v>469.334</v>
      </c>
      <c r="D29" s="23" t="n">
        <f aca="false">V29</f>
        <v>0.0180244703826543</v>
      </c>
      <c r="E29" s="24" t="n">
        <v>469.175</v>
      </c>
      <c r="F29" s="32" t="n">
        <f aca="false">(D29*(B29-B28))+F28</f>
        <v>468.31935034374</v>
      </c>
      <c r="G29" s="26" t="n">
        <f aca="false">C29-F29</f>
        <v>1.01464965626013</v>
      </c>
      <c r="H29" s="17" t="n">
        <f aca="false">E29-F29</f>
        <v>0.855649656260141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2.8237250038353</v>
      </c>
      <c r="O29" s="28" t="n">
        <f aca="false">O28+N29</f>
        <v>217.284388698392</v>
      </c>
      <c r="P29" s="27" t="n">
        <f aca="false">L29+N29</f>
        <v>32.8237250038353</v>
      </c>
      <c r="Q29" s="27" t="n">
        <f aca="false">Q28+P29</f>
        <v>217.284388698392</v>
      </c>
      <c r="R29" s="16" t="n">
        <f aca="false">R27</f>
        <v>12.5</v>
      </c>
      <c r="S29" s="16" t="n">
        <f aca="false">S27</f>
        <v>0.03</v>
      </c>
      <c r="T29" s="16" t="n">
        <v>3.5</v>
      </c>
      <c r="U29" s="17" t="n">
        <f aca="false">(-I29+(((I29^2)+(4*W29*J29))^0.5))/(2*J29)</f>
        <v>1.61348597366915</v>
      </c>
      <c r="V29" s="23" t="n">
        <f aca="false">((S29*R29)/(W29*(Y29^(2/3))))^2</f>
        <v>0.0180244703826543</v>
      </c>
      <c r="W29" s="17" t="n">
        <f aca="false">R29/T29</f>
        <v>3.57142857142857</v>
      </c>
      <c r="X29" s="17" t="n">
        <f aca="false">I29+(2*U29*((1+(J29^2))^0.5))</f>
        <v>5.16362749332334</v>
      </c>
      <c r="Y29" s="17" t="n">
        <f aca="false">W29/X29</f>
        <v>0.691651087543881</v>
      </c>
      <c r="Z29" s="11"/>
      <c r="AA29" s="17" t="n">
        <f aca="false">G29-H29</f>
        <v>0.158999999999992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2035</f>
        <v>222.3969</v>
      </c>
      <c r="C30" s="22" t="n">
        <v>469.804</v>
      </c>
      <c r="D30" s="23" t="n">
        <f aca="false">V30</f>
        <v>0.0224167621620638</v>
      </c>
      <c r="E30" s="24" t="n">
        <v>469.442</v>
      </c>
      <c r="F30" s="32" t="n">
        <f aca="false">(D30*(B30-B29))+F29</f>
        <v>468.772247398081</v>
      </c>
      <c r="G30" s="26" t="n">
        <f aca="false">C30-F30</f>
        <v>1.03175260191887</v>
      </c>
      <c r="H30" s="17" t="n">
        <f aca="false">E30-F30</f>
        <v>0.669752601918901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9.0263882095029</v>
      </c>
      <c r="O30" s="28" t="n">
        <f aca="false">O29+N30</f>
        <v>246.310776907895</v>
      </c>
      <c r="P30" s="27" t="n">
        <f aca="false">L30+N30</f>
        <v>29.0263882095029</v>
      </c>
      <c r="Q30" s="27" t="n">
        <f aca="false">Q29+P30</f>
        <v>246.310776907895</v>
      </c>
      <c r="R30" s="16" t="n">
        <f aca="false">R29</f>
        <v>12.5</v>
      </c>
      <c r="S30" s="16" t="n">
        <f aca="false">S29</f>
        <v>0.03</v>
      </c>
      <c r="T30" s="16" t="n">
        <v>3.8</v>
      </c>
      <c r="U30" s="17" t="n">
        <f aca="false">(-I30+(((I30^2)+(4*W30*J30))^0.5))/(2*J30)</f>
        <v>1.53833448648784</v>
      </c>
      <c r="V30" s="23" t="n">
        <f aca="false">((S30*R30)/(W30*(Y30^(2/3))))^2</f>
        <v>0.0224167621620638</v>
      </c>
      <c r="W30" s="17" t="n">
        <f aca="false">R30/T30</f>
        <v>3.28947368421053</v>
      </c>
      <c r="X30" s="17" t="n">
        <f aca="false">I30+(2*U30*((1+(J30^2))^0.5))</f>
        <v>4.95106698851472</v>
      </c>
      <c r="Y30" s="17" t="n">
        <f aca="false">W30/X30</f>
        <v>0.664396925317575</v>
      </c>
      <c r="Z30" s="11"/>
      <c r="AA30" s="17" t="n">
        <f aca="false">G30-H30</f>
        <v>0.361999999999966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9.1058</f>
        <v>241.5027</v>
      </c>
      <c r="C31" s="22" t="n">
        <v>470.039</v>
      </c>
      <c r="D31" s="23" t="n">
        <f aca="false">V31</f>
        <v>0.0142122292487929</v>
      </c>
      <c r="E31" s="24" t="n">
        <v>469.692</v>
      </c>
      <c r="F31" s="32" t="n">
        <f aca="false">(D31*(B31-B30))+F30</f>
        <v>469.043783407663</v>
      </c>
      <c r="G31" s="26" t="n">
        <f aca="false">C31-F31</f>
        <v>0.995216592337272</v>
      </c>
      <c r="H31" s="17" t="n">
        <f aca="false">E31-F31</f>
        <v>0.648216592337292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4.777768209565</v>
      </c>
      <c r="O31" s="28" t="n">
        <f aca="false">O30+N31</f>
        <v>271.08854511746</v>
      </c>
      <c r="P31" s="27" t="n">
        <f aca="false">L31+N31</f>
        <v>24.777768209565</v>
      </c>
      <c r="Q31" s="27" t="n">
        <f aca="false">Q30+P31</f>
        <v>271.08854511746</v>
      </c>
      <c r="R31" s="16" t="n">
        <f aca="false">R30</f>
        <v>12.5</v>
      </c>
      <c r="S31" s="16" t="n">
        <f aca="false">S30</f>
        <v>0.03</v>
      </c>
      <c r="T31" s="16" t="n">
        <v>3.2</v>
      </c>
      <c r="U31" s="17" t="n">
        <f aca="false">(-I31+(((I31^2)+(4*W31*J31))^0.5))/(2*J31)</f>
        <v>1.69906228017038</v>
      </c>
      <c r="V31" s="23" t="n">
        <f aca="false">((S31*R31)/(W31*(Y31^(2/3))))^2</f>
        <v>0.0142122292487929</v>
      </c>
      <c r="W31" s="17" t="n">
        <f aca="false">R31/T31</f>
        <v>3.90625</v>
      </c>
      <c r="X31" s="17" t="n">
        <f aca="false">I31+(2*U31*((1+(J31^2))^0.5))</f>
        <v>5.40567383986701</v>
      </c>
      <c r="Y31" s="17" t="n">
        <f aca="false">W31/X31</f>
        <v>0.722620364401434</v>
      </c>
      <c r="Z31" s="11"/>
      <c r="AA31" s="17" t="n">
        <f aca="false">G31-H31</f>
        <v>0.34699999999998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6362</f>
        <v>261.1389</v>
      </c>
      <c r="C32" s="22" t="n">
        <v>470.108</v>
      </c>
      <c r="D32" s="23" t="n">
        <f aca="false">V32</f>
        <v>0.0022608764022596</v>
      </c>
      <c r="E32" s="24" t="n">
        <v>469.851</v>
      </c>
      <c r="F32" s="32" t="n">
        <f aca="false">(D32*(B32-B31))+F31</f>
        <v>469.088178428873</v>
      </c>
      <c r="G32" s="26" t="n">
        <f aca="false">C32-F32</f>
        <v>1.01982157112724</v>
      </c>
      <c r="H32" s="17" t="n">
        <f aca="false">E32-F32</f>
        <v>0.762821571127233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6.453930840039</v>
      </c>
      <c r="O32" s="28" t="n">
        <f aca="false">O31+N32</f>
        <v>297.542475957499</v>
      </c>
      <c r="P32" s="27" t="n">
        <f aca="false">L32+N32</f>
        <v>26.453930840039</v>
      </c>
      <c r="Q32" s="27" t="n">
        <f aca="false">Q31+P32</f>
        <v>297.542475957499</v>
      </c>
      <c r="R32" s="16" t="n">
        <f aca="false">R30</f>
        <v>12.5</v>
      </c>
      <c r="S32" s="16" t="n">
        <f aca="false">S30</f>
        <v>0.03</v>
      </c>
      <c r="T32" s="16" t="n">
        <v>1.6</v>
      </c>
      <c r="U32" s="17" t="n">
        <f aca="false">(-I32+(((I32^2)+(4*W32*J32))^0.5))/(2*J32)</f>
        <v>2.51113855937412</v>
      </c>
      <c r="V32" s="23" t="n">
        <f aca="false">((S32*R32)/(W32*(Y32^(2/3))))^2</f>
        <v>0.0022608764022596</v>
      </c>
      <c r="W32" s="17" t="n">
        <f aca="false">R32/T32</f>
        <v>7.8125</v>
      </c>
      <c r="X32" s="17" t="n">
        <f aca="false">I32+(2*U32*((1+(J32^2))^0.5))</f>
        <v>7.70257241532983</v>
      </c>
      <c r="Y32" s="17" t="n">
        <f aca="false">W32/X32</f>
        <v>1.01427154186196</v>
      </c>
      <c r="Z32" s="11"/>
      <c r="AA32" s="17" t="n">
        <f aca="false">G32-H32</f>
        <v>0.257000000000005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3368</f>
        <v>281.4757</v>
      </c>
      <c r="C33" s="22" t="n">
        <v>470.281</v>
      </c>
      <c r="D33" s="23" t="n">
        <f aca="false">V33</f>
        <v>0.00905731513671896</v>
      </c>
      <c r="E33" s="24" t="n">
        <v>470.156</v>
      </c>
      <c r="F33" s="32" t="n">
        <f aca="false">(D33*(B33-B32))+F32</f>
        <v>469.272375235345</v>
      </c>
      <c r="G33" s="26" t="n">
        <f aca="false">C33-F33</f>
        <v>1.00862476465483</v>
      </c>
      <c r="H33" s="17" t="n">
        <f aca="false">E33-F33</f>
        <v>0.883624764654826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0.222549697426</v>
      </c>
      <c r="O33" s="28" t="n">
        <f aca="false">O32+N33</f>
        <v>327.765025654925</v>
      </c>
      <c r="P33" s="27" t="n">
        <f aca="false">L33+N33</f>
        <v>30.222549697426</v>
      </c>
      <c r="Q33" s="27" t="n">
        <f aca="false">Q32+P33</f>
        <v>327.765025654925</v>
      </c>
      <c r="R33" s="16" t="n">
        <f aca="false">R30</f>
        <v>12.5</v>
      </c>
      <c r="S33" s="16" t="n">
        <f aca="false">S30</f>
        <v>0.03</v>
      </c>
      <c r="T33" s="16" t="n">
        <v>2.7</v>
      </c>
      <c r="U33" s="17" t="n">
        <f aca="false">(-I33+(((I33^2)+(4*W33*J33))^0.5))/(2*J33)</f>
        <v>1.8724708581773</v>
      </c>
      <c r="V33" s="23" t="n">
        <f aca="false">((S33*R33)/(W33*(Y33^(2/3))))^2</f>
        <v>0.00905731513671896</v>
      </c>
      <c r="W33" s="17" t="n">
        <f aca="false">R33/T33</f>
        <v>4.62962962962963</v>
      </c>
      <c r="X33" s="17" t="n">
        <f aca="false">I33+(2*U33*((1+(J33^2))^0.5))</f>
        <v>5.89614736556546</v>
      </c>
      <c r="Y33" s="17" t="n">
        <f aca="false">W33/X33</f>
        <v>0.785195712147136</v>
      </c>
      <c r="Z33" s="11"/>
      <c r="AA33" s="17" t="n">
        <f aca="false">G33-H33</f>
        <v>0.125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0864</f>
        <v>301.5621</v>
      </c>
      <c r="C34" s="22" t="n">
        <v>470.943</v>
      </c>
      <c r="D34" s="23" t="n">
        <f aca="false">V34</f>
        <v>0.0330691384160449</v>
      </c>
      <c r="E34" s="24" t="n">
        <v>470.699</v>
      </c>
      <c r="F34" s="32" t="n">
        <f aca="false">(D34*(B34-B33))+F33</f>
        <v>469.936615177225</v>
      </c>
      <c r="G34" s="26" t="n">
        <f aca="false">C34-F34</f>
        <v>1.00638482277475</v>
      </c>
      <c r="H34" s="17" t="n">
        <f aca="false">E34-F34</f>
        <v>0.762384822774777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9.623995897218</v>
      </c>
      <c r="O34" s="28" t="n">
        <f aca="false">O33+N34</f>
        <v>357.389021552143</v>
      </c>
      <c r="P34" s="27" t="n">
        <f aca="false">L34+N34</f>
        <v>29.623995897218</v>
      </c>
      <c r="Q34" s="27" t="n">
        <f aca="false">Q33+P34</f>
        <v>357.389021552143</v>
      </c>
      <c r="R34" s="16" t="n">
        <f aca="false">R30</f>
        <v>12.5</v>
      </c>
      <c r="S34" s="16" t="n">
        <f aca="false">S30</f>
        <v>0.03</v>
      </c>
      <c r="T34" s="16" t="n">
        <v>4.4</v>
      </c>
      <c r="U34" s="17" t="n">
        <f aca="false">(-I34+(((I34^2)+(4*W34*J34))^0.5))/(2*J34)</f>
        <v>1.41198980455758</v>
      </c>
      <c r="V34" s="23" t="n">
        <f aca="false">((S34*R34)/(W34*(Y34^(2/3))))^2</f>
        <v>0.0330691384160449</v>
      </c>
      <c r="W34" s="17" t="n">
        <f aca="false">R34/T34</f>
        <v>2.84090909090909</v>
      </c>
      <c r="X34" s="17" t="n">
        <f aca="false">I34+(2*U34*((1+(J34^2))^0.5))</f>
        <v>4.59371026307572</v>
      </c>
      <c r="Y34" s="17" t="n">
        <f aca="false">W34/X34</f>
        <v>0.618434539449373</v>
      </c>
      <c r="Z34" s="11"/>
      <c r="AA34" s="17" t="n">
        <f aca="false">G34-H34</f>
        <v>0.243999999999971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</f>
        <v>321.5621</v>
      </c>
      <c r="C35" s="22" t="n">
        <v>471.451</v>
      </c>
      <c r="D35" s="23" t="n">
        <f aca="false">V35</f>
        <v>0.00408645730131361</v>
      </c>
      <c r="E35" s="24" t="n">
        <v>471.132</v>
      </c>
      <c r="F35" s="32" t="n">
        <f aca="false">(D35*(B35-B34))+F34</f>
        <v>470.018344323252</v>
      </c>
      <c r="G35" s="26" t="n">
        <f aca="false">C35-F35</f>
        <v>1.43265567674854</v>
      </c>
      <c r="H35" s="17" t="n">
        <f aca="false">E35-F35</f>
        <v>1.11365567674852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9.4159907887139</v>
      </c>
      <c r="O35" s="28" t="n">
        <f aca="false">O34+N35</f>
        <v>396.805012340857</v>
      </c>
      <c r="P35" s="27" t="n">
        <f aca="false">L35+N35</f>
        <v>39.4159907887139</v>
      </c>
      <c r="Q35" s="27" t="n">
        <f aca="false">Q34+P35</f>
        <v>396.805012340857</v>
      </c>
      <c r="R35" s="16" t="n">
        <f aca="false">R34</f>
        <v>12.5</v>
      </c>
      <c r="S35" s="16" t="n">
        <f aca="false">S34</f>
        <v>0.03</v>
      </c>
      <c r="T35" s="16" t="n">
        <v>2</v>
      </c>
      <c r="U35" s="17" t="n">
        <f aca="false">(-I35+(((I35^2)+(4*W35*J35))^0.5))/(2*J35)</f>
        <v>2.21793566240283</v>
      </c>
      <c r="V35" s="23" t="n">
        <f aca="false">((S35*R35)/(W35*(Y35^(2/3))))^2</f>
        <v>0.00408645730131361</v>
      </c>
      <c r="W35" s="17" t="n">
        <f aca="false">R35/T35</f>
        <v>6.25</v>
      </c>
      <c r="X35" s="17" t="n">
        <f aca="false">I35+(2*U35*((1+(J35^2))^0.5))</f>
        <v>6.87326938848209</v>
      </c>
      <c r="Y35" s="17" t="n">
        <f aca="false">W35/X35</f>
        <v>0.909319807902985</v>
      </c>
      <c r="Z35" s="11"/>
      <c r="AA35" s="17" t="n">
        <f aca="false">G35-H35</f>
        <v>0.319000000000017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2.3</f>
        <v>343.8621</v>
      </c>
      <c r="C36" s="22" t="n">
        <v>471.867</v>
      </c>
      <c r="D36" s="23" t="n">
        <f aca="false">V36</f>
        <v>0.000649510297323546</v>
      </c>
      <c r="E36" s="24" t="n">
        <v>470.013</v>
      </c>
      <c r="F36" s="25" t="n">
        <v>470.013</v>
      </c>
      <c r="G36" s="26" t="n">
        <f aca="false">C36-F36</f>
        <v>1.85400000000004</v>
      </c>
      <c r="H36" s="17" t="n">
        <f aca="false">E36-F36</f>
        <v>0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41.3473406740292</v>
      </c>
      <c r="O36" s="28" t="n">
        <f aca="false">O35+N36</f>
        <v>438.152353014886</v>
      </c>
      <c r="P36" s="27" t="n">
        <f aca="false">L36+N36</f>
        <v>41.3473406740292</v>
      </c>
      <c r="Q36" s="27" t="n">
        <f aca="false">Q35+P36</f>
        <v>438.152353014886</v>
      </c>
      <c r="R36" s="16" t="n">
        <f aca="false">R35</f>
        <v>12.5</v>
      </c>
      <c r="S36" s="16" t="n">
        <f aca="false">S35</f>
        <v>0.03</v>
      </c>
      <c r="T36" s="16" t="n">
        <v>1</v>
      </c>
      <c r="U36" s="17" t="n">
        <f aca="false">(-I36+(((I36^2)+(4*W36*J36))^0.5))/(2*J36)</f>
        <v>3.24823899984203</v>
      </c>
      <c r="V36" s="23" t="n">
        <f aca="false">((S36*R36)/(W36*(Y36^(2/3))))^2</f>
        <v>0.000649510297323546</v>
      </c>
      <c r="W36" s="17" t="n">
        <f aca="false">R36/T36</f>
        <v>12.5</v>
      </c>
      <c r="X36" s="17" t="n">
        <f aca="false">I36+(2*U36*((1+(J36^2))^0.5))</f>
        <v>9.78740729481165</v>
      </c>
      <c r="Y36" s="17" t="n">
        <f aca="false">W36/X36</f>
        <v>1.27715130508836</v>
      </c>
      <c r="Z36" s="11" t="s">
        <v>8</v>
      </c>
      <c r="AA36" s="17" t="n">
        <f aca="false">G36-H36</f>
        <v>1.85400000000004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16.2032</f>
        <v>360.0653</v>
      </c>
      <c r="C37" s="22" t="n">
        <v>471.831</v>
      </c>
      <c r="D37" s="23" t="n">
        <f aca="false">V37</f>
        <v>0.0256830997663975</v>
      </c>
      <c r="E37" s="24" t="n">
        <v>471.173</v>
      </c>
      <c r="F37" s="32" t="n">
        <f aca="false">(D37*(B37-B36))+F36</f>
        <v>470.429148402135</v>
      </c>
      <c r="G37" s="26" t="n">
        <f aca="false">C37-F37</f>
        <v>1.40185159786517</v>
      </c>
      <c r="H37" s="17" t="n">
        <f aca="false">E37-F37</f>
        <v>0.743851597865159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0.9954889943113</v>
      </c>
      <c r="O37" s="28" t="n">
        <f aca="false">O36+N37</f>
        <v>459.147842009197</v>
      </c>
      <c r="P37" s="27" t="n">
        <f aca="false">L37+N37</f>
        <v>20.9954889943113</v>
      </c>
      <c r="Q37" s="27" t="n">
        <f aca="false">Q36+P37</f>
        <v>459.147842009197</v>
      </c>
      <c r="R37" s="16" t="n">
        <f aca="false">R36</f>
        <v>12.5</v>
      </c>
      <c r="S37" s="16" t="n">
        <f aca="false">S36</f>
        <v>0.03</v>
      </c>
      <c r="T37" s="16" t="n">
        <v>4</v>
      </c>
      <c r="U37" s="17" t="n">
        <f aca="false">(-I37+(((I37^2)+(4*W37*J37))^0.5))/(2*J37)</f>
        <v>1.49304210770411</v>
      </c>
      <c r="V37" s="23" t="n">
        <f aca="false">((S37*R37)/(W37*(Y37^(2/3))))^2</f>
        <v>0.0256830997663975</v>
      </c>
      <c r="W37" s="17" t="n">
        <f aca="false">R37/T37</f>
        <v>3.125</v>
      </c>
      <c r="X37" s="17" t="n">
        <f aca="false">I37+(2*U37*((1+(J37^2))^0.5))</f>
        <v>4.82296079581853</v>
      </c>
      <c r="Y37" s="17" t="n">
        <f aca="false">W37/X37</f>
        <v>0.647942235547374</v>
      </c>
      <c r="Z37" s="11"/>
      <c r="AA37" s="17" t="n">
        <f aca="false">G37-H37</f>
        <v>0.658000000000016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6578</f>
        <v>380.7231</v>
      </c>
      <c r="C38" s="22" t="n">
        <v>471.819</v>
      </c>
      <c r="D38" s="23" t="n">
        <f aca="false">V38</f>
        <v>0.0180244703826543</v>
      </c>
      <c r="E38" s="24" t="n">
        <v>471.361</v>
      </c>
      <c r="F38" s="32" t="n">
        <f aca="false">(D38*(B38-B37))+F37</f>
        <v>470.801494306406</v>
      </c>
      <c r="G38" s="26" t="n">
        <f aca="false">C38-F38</f>
        <v>1.01750569359439</v>
      </c>
      <c r="H38" s="17" t="n">
        <f aca="false">E38-F38</f>
        <v>0.55950569359436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1.8742750479258</v>
      </c>
      <c r="O38" s="28" t="n">
        <f aca="false">O37+N38</f>
        <v>491.022117057123</v>
      </c>
      <c r="P38" s="27" t="n">
        <f aca="false">L38+N38</f>
        <v>31.8742750479258</v>
      </c>
      <c r="Q38" s="27" t="n">
        <f aca="false">Q37+P38</f>
        <v>491.022117057123</v>
      </c>
      <c r="R38" s="16" t="n">
        <f aca="false">R37</f>
        <v>12.5</v>
      </c>
      <c r="S38" s="16" t="n">
        <f aca="false">S37</f>
        <v>0.03</v>
      </c>
      <c r="T38" s="16" t="n">
        <v>3.5</v>
      </c>
      <c r="U38" s="17" t="n">
        <f aca="false">(-I38+(((I38^2)+(4*W38*J38))^0.5))/(2*J38)</f>
        <v>1.61348597366915</v>
      </c>
      <c r="V38" s="23" t="n">
        <f aca="false">((S38*R38)/(W38*(Y38^(2/3))))^2</f>
        <v>0.0180244703826543</v>
      </c>
      <c r="W38" s="17" t="n">
        <f aca="false">R38/T38</f>
        <v>3.57142857142857</v>
      </c>
      <c r="X38" s="17" t="n">
        <f aca="false">I38+(2*U38*((1+(J38^2))^0.5))</f>
        <v>5.16362749332334</v>
      </c>
      <c r="Y38" s="17" t="n">
        <f aca="false">W38/X38</f>
        <v>0.691651087543881</v>
      </c>
      <c r="Z38" s="11"/>
      <c r="AA38" s="17" t="n">
        <f aca="false">G38-H38</f>
        <v>0.458000000000027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5</f>
        <v>395.7231</v>
      </c>
      <c r="C39" s="22" t="n">
        <v>472.108</v>
      </c>
      <c r="D39" s="23" t="n">
        <f aca="false">V39</f>
        <v>0.0180244703826543</v>
      </c>
      <c r="E39" s="24" t="n">
        <v>471.033</v>
      </c>
      <c r="F39" s="25" t="n">
        <v>471.033</v>
      </c>
      <c r="G39" s="26" t="n">
        <f aca="false">C39-F39</f>
        <v>1.07499999999999</v>
      </c>
      <c r="H39" s="17" t="n">
        <f aca="false">E39-F39</f>
        <v>0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10.1246171626427</v>
      </c>
      <c r="O39" s="28" t="n">
        <f aca="false">O38+N39</f>
        <v>501.146734219766</v>
      </c>
      <c r="P39" s="27" t="n">
        <f aca="false">L39+N39</f>
        <v>10.1246171626427</v>
      </c>
      <c r="Q39" s="27" t="n">
        <f aca="false">Q38+P39</f>
        <v>501.146734219766</v>
      </c>
      <c r="R39" s="16" t="n">
        <f aca="false">R38</f>
        <v>12.5</v>
      </c>
      <c r="S39" s="16" t="n">
        <f aca="false">S38</f>
        <v>0.03</v>
      </c>
      <c r="T39" s="16" t="n">
        <f aca="false">T38</f>
        <v>3.5</v>
      </c>
      <c r="U39" s="17" t="n">
        <f aca="false">(-I39+(((I39^2)+(4*W39*J39))^0.5))/(2*J39)</f>
        <v>1.61348597366915</v>
      </c>
      <c r="V39" s="23" t="n">
        <f aca="false">((S39*R39)/(W39*(Y39^(2/3))))^2</f>
        <v>0.0180244703826543</v>
      </c>
      <c r="W39" s="17" t="n">
        <f aca="false">R39/T39</f>
        <v>3.57142857142857</v>
      </c>
      <c r="X39" s="17" t="n">
        <f aca="false">I39+(2*U39*((1+(J39^2))^0.5))</f>
        <v>5.16362749332334</v>
      </c>
      <c r="Y39" s="17" t="n">
        <f aca="false">W39/X39</f>
        <v>0.691651087543881</v>
      </c>
      <c r="Z39" s="11" t="s">
        <v>8</v>
      </c>
      <c r="AA39" s="17" t="n">
        <f aca="false">G39-H39</f>
        <v>1.07499999999999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1.2082</f>
        <v>406.9313</v>
      </c>
      <c r="C40" s="22" t="n">
        <v>472.309</v>
      </c>
      <c r="D40" s="23" t="n">
        <f aca="false">V40</f>
        <v>0.00309011811630925</v>
      </c>
      <c r="E40" s="24" t="n">
        <v>471.126</v>
      </c>
      <c r="F40" s="25" t="n">
        <v>471.126</v>
      </c>
      <c r="G40" s="26" t="n">
        <f aca="false">C40-F40</f>
        <v>1.18300000000005</v>
      </c>
      <c r="H40" s="17" t="n">
        <f aca="false">E40-F40</f>
        <v>0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0</v>
      </c>
      <c r="O40" s="28" t="n">
        <f aca="false">O39+N40</f>
        <v>501.146734219766</v>
      </c>
      <c r="P40" s="27" t="n">
        <f aca="false">L40+N40</f>
        <v>0</v>
      </c>
      <c r="Q40" s="27" t="n">
        <f aca="false">Q39+P40</f>
        <v>501.146734219766</v>
      </c>
      <c r="R40" s="16" t="n">
        <f aca="false">R39</f>
        <v>12.5</v>
      </c>
      <c r="S40" s="16" t="n">
        <f aca="false">S39</f>
        <v>0.03</v>
      </c>
      <c r="T40" s="16" t="n">
        <v>1.8</v>
      </c>
      <c r="U40" s="17" t="n">
        <f aca="false">(-I40+(((I40^2)+(4*W40*J40))^0.5))/(2*J40)</f>
        <v>2.35225271127101</v>
      </c>
      <c r="V40" s="23" t="n">
        <f aca="false">((S40*R40)/(W40*(Y40^(2/3))))^2</f>
        <v>0.00309011811630925</v>
      </c>
      <c r="W40" s="17" t="n">
        <f aca="false">R40/T40</f>
        <v>6.94444444444445</v>
      </c>
      <c r="X40" s="17" t="n">
        <f aca="false">I40+(2*U40*((1+(J40^2))^0.5))</f>
        <v>7.2531753728167</v>
      </c>
      <c r="Y40" s="17" t="n">
        <f aca="false">W40/X40</f>
        <v>0.957435066367027</v>
      </c>
      <c r="Z40" s="11" t="s">
        <v>8</v>
      </c>
      <c r="AA40" s="17" t="n">
        <f aca="false">G40-H40</f>
        <v>1.18300000000005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5</f>
        <v>421.9313</v>
      </c>
      <c r="C41" s="22" t="n">
        <v>472.371</v>
      </c>
      <c r="D41" s="23" t="n">
        <f aca="false">V41</f>
        <v>0.0154205449438173</v>
      </c>
      <c r="E41" s="24" t="n">
        <v>472.048</v>
      </c>
      <c r="F41" s="32" t="n">
        <f aca="false">(D41*(B41-B40))+F40</f>
        <v>471.357308174157</v>
      </c>
      <c r="G41" s="26" t="n">
        <f aca="false">C41-F41</f>
        <v>1.01369182584273</v>
      </c>
      <c r="H41" s="17" t="n">
        <f aca="false">E41-F41</f>
        <v>0.690691825842748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12.6984343827588</v>
      </c>
      <c r="O41" s="28" t="n">
        <f aca="false">O40+N41</f>
        <v>513.845168602525</v>
      </c>
      <c r="P41" s="27" t="n">
        <f aca="false">L41+N41</f>
        <v>12.6984343827588</v>
      </c>
      <c r="Q41" s="27" t="n">
        <f aca="false">Q40+P41</f>
        <v>513.845168602525</v>
      </c>
      <c r="R41" s="16" t="n">
        <f aca="false">R40</f>
        <v>12.5</v>
      </c>
      <c r="S41" s="16" t="n">
        <f aca="false">S40</f>
        <v>0.03</v>
      </c>
      <c r="T41" s="16" t="n">
        <v>3.3</v>
      </c>
      <c r="U41" s="17" t="n">
        <f aca="false">(-I41+(((I41^2)+(4*W41*J41))^0.5))/(2*J41)</f>
        <v>1.66923304559892</v>
      </c>
      <c r="V41" s="23" t="n">
        <f aca="false">((S41*R41)/(W41*(Y41^(2/3))))^2</f>
        <v>0.0154205449438173</v>
      </c>
      <c r="W41" s="17" t="n">
        <f aca="false">R41/T41</f>
        <v>3.78787878787879</v>
      </c>
      <c r="X41" s="17" t="n">
        <f aca="false">I41+(2*U41*((1+(J41^2))^0.5))</f>
        <v>5.32130402369467</v>
      </c>
      <c r="Y41" s="17" t="n">
        <f aca="false">W41/X41</f>
        <v>0.711832808464268</v>
      </c>
      <c r="Z41" s="11"/>
      <c r="AA41" s="17" t="n">
        <f aca="false">G41-H41</f>
        <v>0.322999999999979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1299</f>
        <v>442.0612</v>
      </c>
      <c r="C42" s="22" t="n">
        <v>472.716</v>
      </c>
      <c r="D42" s="23" t="n">
        <f aca="false">V42</f>
        <v>0.0180244703826543</v>
      </c>
      <c r="E42" s="24" t="n">
        <v>472.467</v>
      </c>
      <c r="F42" s="32" t="n">
        <f aca="false">(D42*(B42-B41))+F41</f>
        <v>471.720138960513</v>
      </c>
      <c r="G42" s="26" t="n">
        <f aca="false">C42-F42</f>
        <v>0.995861039486954</v>
      </c>
      <c r="H42" s="17" t="n">
        <f aca="false">E42-F42</f>
        <v>0.74686103948693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7.3574508002987</v>
      </c>
      <c r="O42" s="28" t="n">
        <f aca="false">O41+N42</f>
        <v>541.202619402823</v>
      </c>
      <c r="P42" s="27" t="n">
        <f aca="false">L42+N42</f>
        <v>27.3574508002987</v>
      </c>
      <c r="Q42" s="27" t="n">
        <f aca="false">Q41+P42</f>
        <v>541.202619402823</v>
      </c>
      <c r="R42" s="16" t="n">
        <f aca="false">R41</f>
        <v>12.5</v>
      </c>
      <c r="S42" s="16" t="n">
        <f aca="false">S41</f>
        <v>0.03</v>
      </c>
      <c r="T42" s="16" t="n">
        <v>3.5</v>
      </c>
      <c r="U42" s="17" t="n">
        <f aca="false">(-I42+(((I42^2)+(4*W42*J42))^0.5))/(2*J42)</f>
        <v>1.61348597366915</v>
      </c>
      <c r="V42" s="23" t="n">
        <f aca="false">((S42*R42)/(W42*(Y42^(2/3))))^2</f>
        <v>0.0180244703826543</v>
      </c>
      <c r="W42" s="17" t="n">
        <f aca="false">R42/T42</f>
        <v>3.57142857142857</v>
      </c>
      <c r="X42" s="17" t="n">
        <f aca="false">I42+(2*U42*((1+(J42^2))^0.5))</f>
        <v>5.16362749332334</v>
      </c>
      <c r="Y42" s="17" t="n">
        <f aca="false">W42/X42</f>
        <v>0.691651087543881</v>
      </c>
      <c r="Z42" s="11"/>
      <c r="AA42" s="17" t="n">
        <f aca="false">G42-H42</f>
        <v>0.249000000000024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</f>
        <v>462.0612</v>
      </c>
      <c r="C43" s="22" t="n">
        <v>473.2</v>
      </c>
      <c r="D43" s="23" t="n">
        <f aca="false">V43</f>
        <v>0.0224167621620638</v>
      </c>
      <c r="E43" s="24" t="n">
        <v>472.5</v>
      </c>
      <c r="F43" s="32" t="n">
        <f aca="false">(D43*(B43-B42))+F42</f>
        <v>472.168474203754</v>
      </c>
      <c r="G43" s="26" t="n">
        <f aca="false">C43-F43</f>
        <v>1.03152579624566</v>
      </c>
      <c r="H43" s="17" t="n">
        <f aca="false">E43-F43</f>
        <v>0.331525796245671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2.518802922905</v>
      </c>
      <c r="O43" s="28" t="n">
        <f aca="false">O42+N43</f>
        <v>563.721422325728</v>
      </c>
      <c r="P43" s="27" t="n">
        <f aca="false">L43+N43</f>
        <v>22.518802922905</v>
      </c>
      <c r="Q43" s="27" t="n">
        <f aca="false">Q42+P43</f>
        <v>563.721422325728</v>
      </c>
      <c r="R43" s="16" t="n">
        <f aca="false">R42</f>
        <v>12.5</v>
      </c>
      <c r="S43" s="16" t="n">
        <f aca="false">S42</f>
        <v>0.03</v>
      </c>
      <c r="T43" s="16" t="n">
        <v>3.8</v>
      </c>
      <c r="U43" s="17" t="n">
        <f aca="false">(-I43+(((I43^2)+(4*W43*J43))^0.5))/(2*J43)</f>
        <v>1.53833448648784</v>
      </c>
      <c r="V43" s="23" t="n">
        <f aca="false">((S43*R43)/(W43*(Y43^(2/3))))^2</f>
        <v>0.0224167621620638</v>
      </c>
      <c r="W43" s="17" t="n">
        <f aca="false">R43/T43</f>
        <v>3.28947368421053</v>
      </c>
      <c r="X43" s="17" t="n">
        <f aca="false">I43+(2*U43*((1+(J43^2))^0.5))</f>
        <v>4.95106698851472</v>
      </c>
      <c r="Y43" s="17" t="n">
        <f aca="false">W43/X43</f>
        <v>0.664396925317575</v>
      </c>
      <c r="Z43" s="11"/>
      <c r="AA43" s="17" t="n">
        <f aca="false">G43-H43</f>
        <v>0.699999999999989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</f>
        <v>482.0612</v>
      </c>
      <c r="C44" s="22" t="n">
        <v>473.413</v>
      </c>
      <c r="D44" s="23" t="n">
        <f aca="false">V44</f>
        <v>0.0119767158274691</v>
      </c>
      <c r="E44" s="24" t="n">
        <v>473.244</v>
      </c>
      <c r="F44" s="32" t="n">
        <f aca="false">(D44*(B44-B43))+F43</f>
        <v>472.408008520304</v>
      </c>
      <c r="G44" s="26" t="n">
        <f aca="false">C44-F44</f>
        <v>1.00499147969629</v>
      </c>
      <c r="H44" s="17" t="n">
        <f aca="false">E44-F44</f>
        <v>0.835991479696304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3.9663117317021</v>
      </c>
      <c r="O44" s="28" t="n">
        <f aca="false">O43+N44</f>
        <v>587.68773405743</v>
      </c>
      <c r="P44" s="27" t="n">
        <f aca="false">L44+N44</f>
        <v>23.9663117317021</v>
      </c>
      <c r="Q44" s="27" t="n">
        <f aca="false">Q43+P44</f>
        <v>587.68773405743</v>
      </c>
      <c r="R44" s="16" t="n">
        <f aca="false">R43</f>
        <v>12.5</v>
      </c>
      <c r="S44" s="16" t="n">
        <f aca="false">S43</f>
        <v>0.03</v>
      </c>
      <c r="T44" s="16" t="n">
        <v>3</v>
      </c>
      <c r="U44" s="17" t="n">
        <f aca="false">(-I44+(((I44^2)+(4*W44*J44))^0.5))/(2*J44)</f>
        <v>1.7631690833925</v>
      </c>
      <c r="V44" s="23" t="n">
        <f aca="false">((S44*R44)/(W44*(Y44^(2/3))))^2</f>
        <v>0.0119767158274691</v>
      </c>
      <c r="W44" s="17" t="n">
        <f aca="false">R44/T44</f>
        <v>4.16666666666667</v>
      </c>
      <c r="X44" s="17" t="n">
        <f aca="false">I44+(2*U44*((1+(J44^2))^0.5))</f>
        <v>5.58699526098124</v>
      </c>
      <c r="Y44" s="17" t="n">
        <f aca="false">W44/X44</f>
        <v>0.745779524061182</v>
      </c>
      <c r="Z44" s="11"/>
      <c r="AA44" s="17" t="n">
        <f aca="false">G44-H44</f>
        <v>0.168999999999983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2449</f>
        <v>502.3061</v>
      </c>
      <c r="C45" s="22" t="n">
        <v>473.831</v>
      </c>
      <c r="D45" s="23" t="n">
        <f aca="false">V45</f>
        <v>0.0194225139733295</v>
      </c>
      <c r="E45" s="24" t="n">
        <v>473.477</v>
      </c>
      <c r="F45" s="32" t="n">
        <f aca="false">(D45*(B45-B44))+F44</f>
        <v>472.801215373442</v>
      </c>
      <c r="G45" s="26" t="n">
        <f aca="false">C45-F45</f>
        <v>1.02978462655761</v>
      </c>
      <c r="H45" s="17" t="n">
        <f aca="false">E45-F45</f>
        <v>0.675784626557572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8.7523947404966</v>
      </c>
      <c r="O45" s="28" t="n">
        <f aca="false">O44+N45</f>
        <v>616.440128797927</v>
      </c>
      <c r="P45" s="27" t="n">
        <f aca="false">L45+N45</f>
        <v>28.7523947404966</v>
      </c>
      <c r="Q45" s="27" t="n">
        <f aca="false">Q44+P45</f>
        <v>616.440128797927</v>
      </c>
      <c r="R45" s="16" t="n">
        <f aca="false">R44</f>
        <v>12.5</v>
      </c>
      <c r="S45" s="16" t="n">
        <f aca="false">S44</f>
        <v>0.03</v>
      </c>
      <c r="T45" s="16" t="n">
        <v>3.6</v>
      </c>
      <c r="U45" s="17" t="n">
        <f aca="false">(-I45+(((I45^2)+(4*W45*J45))^0.5))/(2*J45)</f>
        <v>1.58738502225228</v>
      </c>
      <c r="V45" s="23" t="n">
        <f aca="false">((S45*R45)/(W45*(Y45^(2/3))))^2</f>
        <v>0.0194225139733295</v>
      </c>
      <c r="W45" s="17" t="n">
        <f aca="false">R45/T45</f>
        <v>3.47222222222222</v>
      </c>
      <c r="X45" s="17" t="n">
        <f aca="false">I45+(2*U45*((1+(J45^2))^0.5))</f>
        <v>5.08980285435417</v>
      </c>
      <c r="Y45" s="17" t="n">
        <f aca="false">W45/X45</f>
        <v>0.682191888680294</v>
      </c>
      <c r="Z45" s="11"/>
      <c r="AA45" s="17" t="n">
        <f aca="false">G45-H45</f>
        <v>0.354000000000042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155</f>
        <v>522.4611</v>
      </c>
      <c r="C46" s="22" t="n">
        <v>474.224</v>
      </c>
      <c r="D46" s="23" t="n">
        <f aca="false">V46</f>
        <v>0.0194225139733295</v>
      </c>
      <c r="E46" s="24" t="n">
        <v>473.918</v>
      </c>
      <c r="F46" s="32" t="n">
        <f aca="false">(D46*(B46-B45))+F45</f>
        <v>473.192676142575</v>
      </c>
      <c r="G46" s="26" t="n">
        <f aca="false">C46-F46</f>
        <v>1.03132385742515</v>
      </c>
      <c r="H46" s="17" t="n">
        <f aca="false">E46-F46</f>
        <v>0.725323857425167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27.6823803792115</v>
      </c>
      <c r="O46" s="28" t="n">
        <f aca="false">O45+N46</f>
        <v>644.122509177139</v>
      </c>
      <c r="P46" s="27" t="n">
        <f aca="false">L46+N46</f>
        <v>27.6823803792115</v>
      </c>
      <c r="Q46" s="27" t="n">
        <f aca="false">Q45+P46</f>
        <v>644.122509177139</v>
      </c>
      <c r="R46" s="16" t="n">
        <f aca="false">R45</f>
        <v>12.5</v>
      </c>
      <c r="S46" s="16" t="n">
        <f aca="false">S45</f>
        <v>0.03</v>
      </c>
      <c r="T46" s="16" t="n">
        <f aca="false">T45</f>
        <v>3.6</v>
      </c>
      <c r="U46" s="17" t="n">
        <f aca="false">(-I46+(((I46^2)+(4*W46*J46))^0.5))/(2*J46)</f>
        <v>1.58738502225228</v>
      </c>
      <c r="V46" s="23" t="n">
        <f aca="false">((S46*R46)/(W46*(Y46^(2/3))))^2</f>
        <v>0.0194225139733295</v>
      </c>
      <c r="W46" s="17" t="n">
        <f aca="false">R46/T46</f>
        <v>3.47222222222222</v>
      </c>
      <c r="X46" s="17" t="n">
        <f aca="false">I46+(2*U46*((1+(J46^2))^0.5))</f>
        <v>5.08980285435417</v>
      </c>
      <c r="Y46" s="17" t="n">
        <f aca="false">W46/X46</f>
        <v>0.682191888680294</v>
      </c>
      <c r="Z46" s="11"/>
      <c r="AA46" s="17" t="n">
        <f aca="false">G46-H46</f>
        <v>0.305999999999983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8.891</f>
        <v>541.3521</v>
      </c>
      <c r="C47" s="22" t="n">
        <v>474.494</v>
      </c>
      <c r="D47" s="23" t="n">
        <f aca="false">V47</f>
        <v>0.0142122292487929</v>
      </c>
      <c r="E47" s="24" t="n">
        <v>474.203</v>
      </c>
      <c r="F47" s="32" t="n">
        <f aca="false">(D47*(B47-B46))+F46</f>
        <v>473.461159365314</v>
      </c>
      <c r="G47" s="26" t="n">
        <f aca="false">C47-F47</f>
        <v>1.03284063468624</v>
      </c>
      <c r="H47" s="17" t="n">
        <f aca="false">E47-F47</f>
        <v>0.741840634686184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6.7542060911104</v>
      </c>
      <c r="O47" s="28" t="n">
        <f aca="false">O46+N47</f>
        <v>670.876715268249</v>
      </c>
      <c r="P47" s="27" t="n">
        <f aca="false">L47+N47</f>
        <v>26.7542060911104</v>
      </c>
      <c r="Q47" s="27" t="n">
        <f aca="false">Q46+P47</f>
        <v>670.876715268249</v>
      </c>
      <c r="R47" s="16" t="n">
        <f aca="false">R46</f>
        <v>12.5</v>
      </c>
      <c r="S47" s="16" t="n">
        <f aca="false">S46</f>
        <v>0.03</v>
      </c>
      <c r="T47" s="16" t="n">
        <v>3.2</v>
      </c>
      <c r="U47" s="17" t="n">
        <f aca="false">(-I47+(((I47^2)+(4*W47*J47))^0.5))/(2*J47)</f>
        <v>1.69906228017038</v>
      </c>
      <c r="V47" s="23" t="n">
        <f aca="false">((S47*R47)/(W47*(Y47^(2/3))))^2</f>
        <v>0.0142122292487929</v>
      </c>
      <c r="W47" s="17" t="n">
        <f aca="false">R47/T47</f>
        <v>3.90625</v>
      </c>
      <c r="X47" s="17" t="n">
        <f aca="false">I47+(2*U47*((1+(J47^2))^0.5))</f>
        <v>5.40567383986701</v>
      </c>
      <c r="Y47" s="17" t="n">
        <f aca="false">W47/X47</f>
        <v>0.722620364401434</v>
      </c>
      <c r="Z47" s="11"/>
      <c r="AA47" s="17" t="n">
        <f aca="false">G47-H47</f>
        <v>0.291000000000054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1843</f>
        <v>561.5364</v>
      </c>
      <c r="C48" s="22" t="n">
        <v>474.983</v>
      </c>
      <c r="D48" s="23" t="n">
        <f aca="false">V48</f>
        <v>0.0256830997663975</v>
      </c>
      <c r="E48" s="24" t="n">
        <v>474.621</v>
      </c>
      <c r="F48" s="32" t="n">
        <f aca="false">(D48*(B48-B47))+F47</f>
        <v>473.979554755929</v>
      </c>
      <c r="G48" s="26" t="n">
        <f aca="false">C48-F48</f>
        <v>1.00344524407132</v>
      </c>
      <c r="H48" s="17" t="n">
        <f aca="false">E48-F48</f>
        <v>0.641445244071292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27.1478544070377</v>
      </c>
      <c r="O48" s="28" t="n">
        <f aca="false">O47+N48</f>
        <v>698.024569675287</v>
      </c>
      <c r="P48" s="27" t="n">
        <f aca="false">L48+N48</f>
        <v>27.1478544070377</v>
      </c>
      <c r="Q48" s="27" t="n">
        <f aca="false">Q47+P48</f>
        <v>698.024569675287</v>
      </c>
      <c r="R48" s="16" t="n">
        <f aca="false">R47</f>
        <v>12.5</v>
      </c>
      <c r="S48" s="16" t="n">
        <f aca="false">S47</f>
        <v>0.03</v>
      </c>
      <c r="T48" s="16" t="n">
        <v>4</v>
      </c>
      <c r="U48" s="17" t="n">
        <f aca="false">(-I48+(((I48^2)+(4*W48*J48))^0.5))/(2*J48)</f>
        <v>1.49304210770411</v>
      </c>
      <c r="V48" s="23" t="n">
        <f aca="false">((S48*R48)/(W48*(Y48^(2/3))))^2</f>
        <v>0.0256830997663975</v>
      </c>
      <c r="W48" s="17" t="n">
        <f aca="false">R48/T48</f>
        <v>3.125</v>
      </c>
      <c r="X48" s="17" t="n">
        <f aca="false">I48+(2*U48*((1+(J48^2))^0.5))</f>
        <v>4.82296079581853</v>
      </c>
      <c r="Y48" s="17" t="n">
        <f aca="false">W48/X48</f>
        <v>0.647942235547374</v>
      </c>
      <c r="Z48" s="11"/>
      <c r="AA48" s="17" t="n">
        <f aca="false">G48-H48</f>
        <v>0.362000000000023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19.663</f>
        <v>581.1994</v>
      </c>
      <c r="C49" s="22" t="n">
        <v>475.395</v>
      </c>
      <c r="D49" s="23" t="n">
        <f aca="false">V49</f>
        <v>0.0194225139733295</v>
      </c>
      <c r="E49" s="24" t="n">
        <v>475.213</v>
      </c>
      <c r="F49" s="32" t="n">
        <f aca="false">(D49*(B49-B48))+F48</f>
        <v>474.361459648186</v>
      </c>
      <c r="G49" s="26" t="n">
        <f aca="false">C49-F49</f>
        <v>1.03354035181371</v>
      </c>
      <c r="H49" s="17" t="n">
        <f aca="false">E49-F49</f>
        <v>0.851540351813753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7.7491975345035</v>
      </c>
      <c r="O49" s="28" t="n">
        <f aca="false">O48+N49</f>
        <v>725.77376720979</v>
      </c>
      <c r="P49" s="27" t="n">
        <f aca="false">L49+N49</f>
        <v>27.7491975345035</v>
      </c>
      <c r="Q49" s="27" t="n">
        <f aca="false">Q48+P49</f>
        <v>725.77376720979</v>
      </c>
      <c r="R49" s="16" t="n">
        <f aca="false">R48</f>
        <v>12.5</v>
      </c>
      <c r="S49" s="16" t="n">
        <f aca="false">S48</f>
        <v>0.03</v>
      </c>
      <c r="T49" s="16" t="n">
        <v>3.6</v>
      </c>
      <c r="U49" s="17" t="n">
        <f aca="false">(-I49+(((I49^2)+(4*W49*J49))^0.5))/(2*J49)</f>
        <v>1.58738502225228</v>
      </c>
      <c r="V49" s="23" t="n">
        <f aca="false">((S49*R49)/(W49*(Y49^(2/3))))^2</f>
        <v>0.0194225139733295</v>
      </c>
      <c r="W49" s="17" t="n">
        <f aca="false">R49/T49</f>
        <v>3.47222222222222</v>
      </c>
      <c r="X49" s="17" t="n">
        <f aca="false">I49+(2*U49*((1+(J49^2))^0.5))</f>
        <v>5.08980285435417</v>
      </c>
      <c r="Y49" s="17" t="n">
        <f aca="false">W49/X49</f>
        <v>0.682191888680294</v>
      </c>
      <c r="Z49" s="11"/>
      <c r="AA49" s="17" t="n">
        <f aca="false">G49-H49</f>
        <v>0.18199999999996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1</f>
        <v>602.1994</v>
      </c>
      <c r="C50" s="22" t="n">
        <v>476.016</v>
      </c>
      <c r="D50" s="23" t="n">
        <f aca="false">V50</f>
        <v>0.0292308376290455</v>
      </c>
      <c r="E50" s="24" t="n">
        <v>475.35</v>
      </c>
      <c r="F50" s="32" t="n">
        <f aca="false">(D50*(B50-B49))+F49</f>
        <v>474.975307238396</v>
      </c>
      <c r="G50" s="26" t="n">
        <f aca="false">C50-F50</f>
        <v>1.04069276160379</v>
      </c>
      <c r="H50" s="17" t="n">
        <f aca="false">E50-F50</f>
        <v>0.374692761603797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26.5377984107188</v>
      </c>
      <c r="O50" s="28" t="n">
        <f aca="false">O49+N50</f>
        <v>752.311565620509</v>
      </c>
      <c r="P50" s="27" t="n">
        <f aca="false">L50+N50</f>
        <v>26.5377984107188</v>
      </c>
      <c r="Q50" s="27" t="n">
        <f aca="false">Q49+P50</f>
        <v>752.311565620509</v>
      </c>
      <c r="R50" s="16" t="n">
        <f aca="false">R49</f>
        <v>12.5</v>
      </c>
      <c r="S50" s="16" t="n">
        <f aca="false">S49</f>
        <v>0.03</v>
      </c>
      <c r="T50" s="16" t="n">
        <v>4.2</v>
      </c>
      <c r="U50" s="17" t="n">
        <f aca="false">(-I50+(((I50^2)+(4*W50*J50))^0.5))/(2*J50)</f>
        <v>1.45105410430131</v>
      </c>
      <c r="V50" s="23" t="n">
        <f aca="false">((S50*R50)/(W50*(Y50^(2/3))))^2</f>
        <v>0.0292308376290455</v>
      </c>
      <c r="W50" s="17" t="n">
        <f aca="false">R50/T50</f>
        <v>2.97619047619048</v>
      </c>
      <c r="X50" s="17" t="n">
        <f aca="false">I50+(2*U50*((1+(J50^2))^0.5))</f>
        <v>4.70420078808012</v>
      </c>
      <c r="Y50" s="17" t="n">
        <f aca="false">W50/X50</f>
        <v>0.632666548530791</v>
      </c>
      <c r="Z50" s="11"/>
      <c r="AA50" s="17" t="n">
        <f aca="false">G50-H50</f>
        <v>0.665999999999997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19.529</f>
        <v>621.7284</v>
      </c>
      <c r="C51" s="22" t="n">
        <v>476.345</v>
      </c>
      <c r="D51" s="23" t="n">
        <f aca="false">V51</f>
        <v>0.0180244703826543</v>
      </c>
      <c r="E51" s="24" t="n">
        <v>476.137</v>
      </c>
      <c r="F51" s="32" t="n">
        <f aca="false">(D51*(B51-B50))+F50</f>
        <v>475.327307120499</v>
      </c>
      <c r="G51" s="26" t="n">
        <f aca="false">C51-F51</f>
        <v>1.01769287950094</v>
      </c>
      <c r="H51" s="17" t="n">
        <f aca="false">E51-F51</f>
        <v>0.809692879500915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23.8953827591269</v>
      </c>
      <c r="O51" s="28" t="n">
        <f aca="false">O50+N51</f>
        <v>776.206948379636</v>
      </c>
      <c r="P51" s="27" t="n">
        <f aca="false">L51+N51</f>
        <v>23.8953827591269</v>
      </c>
      <c r="Q51" s="27" t="n">
        <f aca="false">Q50+P51</f>
        <v>776.206948379636</v>
      </c>
      <c r="R51" s="16" t="n">
        <f aca="false">R50</f>
        <v>12.5</v>
      </c>
      <c r="S51" s="16" t="n">
        <f aca="false">S50</f>
        <v>0.03</v>
      </c>
      <c r="T51" s="16" t="n">
        <v>3.5</v>
      </c>
      <c r="U51" s="17" t="n">
        <f aca="false">(-I51+(((I51^2)+(4*W51*J51))^0.5))/(2*J51)</f>
        <v>1.61348597366915</v>
      </c>
      <c r="V51" s="23" t="n">
        <f aca="false">((S51*R51)/(W51*(Y51^(2/3))))^2</f>
        <v>0.0180244703826543</v>
      </c>
      <c r="W51" s="17" t="n">
        <f aca="false">R51/T51</f>
        <v>3.57142857142857</v>
      </c>
      <c r="X51" s="17" t="n">
        <f aca="false">I51+(2*U51*((1+(J51^2))^0.5))</f>
        <v>5.16362749332334</v>
      </c>
      <c r="Y51" s="17" t="n">
        <f aca="false">W51/X51</f>
        <v>0.691651087543881</v>
      </c>
      <c r="Z51" s="11"/>
      <c r="AA51" s="17" t="n">
        <f aca="false">G51-H51</f>
        <v>0.208000000000027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18.7816</f>
        <v>640.51</v>
      </c>
      <c r="C52" s="22" t="n">
        <v>476.866</v>
      </c>
      <c r="D52" s="23" t="n">
        <f aca="false">V52</f>
        <v>0.0274212176545725</v>
      </c>
      <c r="E52" s="24" t="n">
        <v>476.64</v>
      </c>
      <c r="F52" s="32" t="n">
        <f aca="false">(D52*(B52-B51))+F51</f>
        <v>475.842321462</v>
      </c>
      <c r="G52" s="26" t="n">
        <f aca="false">C52-F52</f>
        <v>1.02367853799979</v>
      </c>
      <c r="H52" s="17" t="n">
        <f aca="false">E52-F52</f>
        <v>0.797678537999786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27.738953376352</v>
      </c>
      <c r="O52" s="28" t="n">
        <f aca="false">O51+N52</f>
        <v>803.945901755988</v>
      </c>
      <c r="P52" s="27" t="n">
        <f aca="false">L52+N52</f>
        <v>27.738953376352</v>
      </c>
      <c r="Q52" s="27" t="n">
        <f aca="false">Q51+P52</f>
        <v>803.945901755988</v>
      </c>
      <c r="R52" s="16" t="n">
        <f aca="false">R51</f>
        <v>12.5</v>
      </c>
      <c r="S52" s="16" t="n">
        <f aca="false">S51</f>
        <v>0.03</v>
      </c>
      <c r="T52" s="16" t="n">
        <v>4.1</v>
      </c>
      <c r="U52" s="17" t="n">
        <f aca="false">(-I52+(((I52^2)+(4*W52*J52))^0.5))/(2*J52)</f>
        <v>1.47166037597641</v>
      </c>
      <c r="V52" s="23" t="n">
        <f aca="false">((S52*R52)/(W52*(Y52^(2/3))))^2</f>
        <v>0.0274212176545725</v>
      </c>
      <c r="W52" s="17" t="n">
        <f aca="false">R52/T52</f>
        <v>3.04878048780488</v>
      </c>
      <c r="X52" s="17" t="n">
        <f aca="false">I52+(2*U52*((1+(J52^2))^0.5))</f>
        <v>4.76248412582586</v>
      </c>
      <c r="Y52" s="17" t="n">
        <f aca="false">W52/X52</f>
        <v>0.640166015729489</v>
      </c>
      <c r="Z52" s="11"/>
      <c r="AA52" s="17" t="n">
        <f aca="false">G52-H52</f>
        <v>0.225999999999999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.3</f>
        <v>660.81</v>
      </c>
      <c r="C53" s="22" t="n">
        <v>477.243</v>
      </c>
      <c r="D53" s="23" t="n">
        <f aca="false">V53</f>
        <v>0.0180244703826543</v>
      </c>
      <c r="E53" s="24" t="n">
        <v>476.902</v>
      </c>
      <c r="F53" s="32" t="n">
        <f aca="false">(D53*(B53-B52))+F52</f>
        <v>476.208218210768</v>
      </c>
      <c r="G53" s="26" t="n">
        <f aca="false">C53-F53</f>
        <v>1.03478178923194</v>
      </c>
      <c r="H53" s="17" t="n">
        <f aca="false">E53-F53</f>
        <v>0.693781789231935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28.9555257306849</v>
      </c>
      <c r="O53" s="28" t="n">
        <f aca="false">O52+N53</f>
        <v>832.901427486673</v>
      </c>
      <c r="P53" s="27" t="n">
        <f aca="false">L53+N53</f>
        <v>28.9555257306849</v>
      </c>
      <c r="Q53" s="27" t="n">
        <f aca="false">Q52+P53</f>
        <v>832.901427486673</v>
      </c>
      <c r="R53" s="16" t="n">
        <f aca="false">R52</f>
        <v>12.5</v>
      </c>
      <c r="S53" s="16" t="n">
        <f aca="false">S52</f>
        <v>0.03</v>
      </c>
      <c r="T53" s="16" t="n">
        <v>3.5</v>
      </c>
      <c r="U53" s="17" t="n">
        <f aca="false">(-I53+(((I53^2)+(4*W53*J53))^0.5))/(2*J53)</f>
        <v>1.61348597366915</v>
      </c>
      <c r="V53" s="23" t="n">
        <f aca="false">((S53*R53)/(W53*(Y53^(2/3))))^2</f>
        <v>0.0180244703826543</v>
      </c>
      <c r="W53" s="17" t="n">
        <f aca="false">R53/T53</f>
        <v>3.57142857142857</v>
      </c>
      <c r="X53" s="17" t="n">
        <f aca="false">I53+(2*U53*((1+(J53^2))^0.5))</f>
        <v>5.16362749332334</v>
      </c>
      <c r="Y53" s="17" t="n">
        <f aca="false">W53/X53</f>
        <v>0.691651087543881</v>
      </c>
      <c r="Z53" s="11"/>
      <c r="AA53" s="17" t="n">
        <f aca="false">G53-H53</f>
        <v>0.341000000000008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20.4409</f>
        <v>681.2509</v>
      </c>
      <c r="C54" s="22" t="n">
        <v>477.359</v>
      </c>
      <c r="D54" s="23" t="n">
        <f aca="false">V54</f>
        <v>0.00738523430077271</v>
      </c>
      <c r="E54" s="24" t="n">
        <v>477.26</v>
      </c>
      <c r="F54" s="32" t="n">
        <f aca="false">(D54*(B54-B53))+F53</f>
        <v>476.359179046587</v>
      </c>
      <c r="G54" s="26" t="n">
        <f aca="false">C54-F54</f>
        <v>0.999820953413291</v>
      </c>
      <c r="H54" s="17" t="n">
        <f aca="false">E54-F54</f>
        <v>0.900820953413302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29.9435249296524</v>
      </c>
      <c r="O54" s="28" t="n">
        <f aca="false">O53+N54</f>
        <v>862.844952416325</v>
      </c>
      <c r="P54" s="27" t="n">
        <f aca="false">L54+N54</f>
        <v>29.9435249296524</v>
      </c>
      <c r="Q54" s="27" t="n">
        <f aca="false">Q53+P54</f>
        <v>862.844952416325</v>
      </c>
      <c r="R54" s="16" t="n">
        <f aca="false">R53</f>
        <v>12.5</v>
      </c>
      <c r="S54" s="16" t="n">
        <f aca="false">S53</f>
        <v>0.03</v>
      </c>
      <c r="T54" s="16" t="n">
        <v>2.5</v>
      </c>
      <c r="U54" s="17" t="n">
        <f aca="false">(-I54+(((I54^2)+(4*W54*J54))^0.5))/(2*J54)</f>
        <v>1.9561028345357</v>
      </c>
      <c r="V54" s="23" t="n">
        <f aca="false">((S54*R54)/(W54*(Y54^(2/3))))^2</f>
        <v>0.00738523430077271</v>
      </c>
      <c r="W54" s="17" t="n">
        <f aca="false">R54/T54</f>
        <v>5</v>
      </c>
      <c r="X54" s="17" t="n">
        <f aca="false">I54+(2*U54*((1+(J54^2))^0.5))</f>
        <v>6.13269431599367</v>
      </c>
      <c r="Y54" s="17" t="n">
        <f aca="false">W54/X54</f>
        <v>0.815302335705911</v>
      </c>
      <c r="Z54" s="11"/>
      <c r="AA54" s="17" t="n">
        <f aca="false">G54-H54</f>
        <v>0.0989999999999895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19.3406</f>
        <v>700.5915</v>
      </c>
      <c r="C55" s="22" t="n">
        <v>477.724</v>
      </c>
      <c r="D55" s="23" t="n">
        <f aca="false">V55</f>
        <v>0.0180244703826543</v>
      </c>
      <c r="E55" s="24" t="n">
        <v>477.362</v>
      </c>
      <c r="F55" s="32" t="n">
        <f aca="false">(D55*(B55-B54))+F54</f>
        <v>476.70778311847</v>
      </c>
      <c r="G55" s="26" t="n">
        <f aca="false">C55-F55</f>
        <v>1.01621688153051</v>
      </c>
      <c r="H55" s="17" t="n">
        <f aca="false">E55-F55</f>
        <v>0.654216881530545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27.6470635218443</v>
      </c>
      <c r="O55" s="28" t="n">
        <f aca="false">O54+N55</f>
        <v>890.492015938169</v>
      </c>
      <c r="P55" s="27" t="n">
        <f aca="false">L55+N55</f>
        <v>27.6470635218443</v>
      </c>
      <c r="Q55" s="27" t="n">
        <f aca="false">Q54+P55</f>
        <v>890.492015938169</v>
      </c>
      <c r="R55" s="16" t="n">
        <f aca="false">R54</f>
        <v>12.5</v>
      </c>
      <c r="S55" s="16" t="n">
        <f aca="false">S54</f>
        <v>0.03</v>
      </c>
      <c r="T55" s="16" t="n">
        <v>3.5</v>
      </c>
      <c r="U55" s="17" t="n">
        <f aca="false">(-I55+(((I55^2)+(4*W55*J55))^0.5))/(2*J55)</f>
        <v>1.61348597366915</v>
      </c>
      <c r="V55" s="23" t="n">
        <f aca="false">((S55*R55)/(W55*(Y55^(2/3))))^2</f>
        <v>0.0180244703826543</v>
      </c>
      <c r="W55" s="17" t="n">
        <f aca="false">R55/T55</f>
        <v>3.57142857142857</v>
      </c>
      <c r="X55" s="17" t="n">
        <f aca="false">I55+(2*U55*((1+(J55^2))^0.5))</f>
        <v>5.16362749332334</v>
      </c>
      <c r="Y55" s="17" t="n">
        <f aca="false">W55/X55</f>
        <v>0.691651087543881</v>
      </c>
      <c r="Z55" s="11"/>
      <c r="AA55" s="17" t="n">
        <f aca="false">G55-H55</f>
        <v>0.361999999999966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19.5404</f>
        <v>720.1319</v>
      </c>
      <c r="C56" s="22" t="n">
        <v>478.307</v>
      </c>
      <c r="D56" s="23" t="n">
        <f aca="false">V56</f>
        <v>0.0292308376290455</v>
      </c>
      <c r="E56" s="24" t="n">
        <v>477.897</v>
      </c>
      <c r="F56" s="32" t="n">
        <f aca="false">(D56*(B56-B55))+F55</f>
        <v>477.278965378076</v>
      </c>
      <c r="G56" s="26" t="n">
        <f aca="false">C56-F56</f>
        <v>1.02803462192395</v>
      </c>
      <c r="H56" s="17" t="n">
        <f aca="false">E56-F56</f>
        <v>0.618034621923925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24.9613076042524</v>
      </c>
      <c r="O56" s="28" t="n">
        <f aca="false">O55+N56</f>
        <v>915.453323542422</v>
      </c>
      <c r="P56" s="27" t="n">
        <f aca="false">L56+N56</f>
        <v>24.9613076042524</v>
      </c>
      <c r="Q56" s="27" t="n">
        <f aca="false">Q55+P56</f>
        <v>915.453323542422</v>
      </c>
      <c r="R56" s="16" t="n">
        <f aca="false">R55</f>
        <v>12.5</v>
      </c>
      <c r="S56" s="16" t="n">
        <f aca="false">S55</f>
        <v>0.03</v>
      </c>
      <c r="T56" s="16" t="n">
        <v>4.2</v>
      </c>
      <c r="U56" s="17" t="n">
        <f aca="false">(-I56+(((I56^2)+(4*W56*J56))^0.5))/(2*J56)</f>
        <v>1.45105410430131</v>
      </c>
      <c r="V56" s="23" t="n">
        <f aca="false">((S56*R56)/(W56*(Y56^(2/3))))^2</f>
        <v>0.0292308376290455</v>
      </c>
      <c r="W56" s="17" t="n">
        <f aca="false">R56/T56</f>
        <v>2.97619047619048</v>
      </c>
      <c r="X56" s="17" t="n">
        <f aca="false">I56+(2*U56*((1+(J56^2))^0.5))</f>
        <v>4.70420078808012</v>
      </c>
      <c r="Y56" s="17" t="n">
        <f aca="false">W56/X56</f>
        <v>0.632666548530791</v>
      </c>
      <c r="Z56" s="11"/>
      <c r="AA56" s="17" t="n">
        <f aca="false">G56-H56</f>
        <v>0.410000000000025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31</f>
        <v>751.1319</v>
      </c>
      <c r="C57" s="22" t="n">
        <v>478.711</v>
      </c>
      <c r="D57" s="23" t="n">
        <f aca="false">V57</f>
        <v>0.0130647021978063</v>
      </c>
      <c r="E57" s="24" t="n">
        <v>478.467</v>
      </c>
      <c r="F57" s="32" t="n">
        <f aca="false">(D57*(B57-B56))+F56</f>
        <v>477.683971146208</v>
      </c>
      <c r="G57" s="26" t="n">
        <f aca="false">C57-F57</f>
        <v>1.02702885379193</v>
      </c>
      <c r="H57" s="17" t="n">
        <f aca="false">E57-F57</f>
        <v>0.783028853791905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42.4455569656229</v>
      </c>
      <c r="O57" s="28" t="n">
        <f aca="false">O56+N57</f>
        <v>957.898880508045</v>
      </c>
      <c r="P57" s="27" t="n">
        <f aca="false">L57+N57</f>
        <v>42.4455569656229</v>
      </c>
      <c r="Q57" s="27" t="n">
        <f aca="false">Q56+P57</f>
        <v>957.898880508045</v>
      </c>
      <c r="R57" s="16" t="n">
        <f aca="false">R56</f>
        <v>12.5</v>
      </c>
      <c r="S57" s="16" t="n">
        <f aca="false">S56</f>
        <v>0.03</v>
      </c>
      <c r="T57" s="16" t="n">
        <v>3.1</v>
      </c>
      <c r="U57" s="17" t="n">
        <f aca="false">(-I57+(((I57^2)+(4*W57*J57))^0.5))/(2*J57)</f>
        <v>1.73033447109488</v>
      </c>
      <c r="V57" s="23" t="n">
        <f aca="false">((S57*R57)/(W57*(Y57^(2/3))))^2</f>
        <v>0.0130647021978063</v>
      </c>
      <c r="W57" s="17" t="n">
        <f aca="false">R57/T57</f>
        <v>4.03225806451613</v>
      </c>
      <c r="X57" s="17" t="n">
        <f aca="false">I57+(2*U57*((1+(J57^2))^0.5))</f>
        <v>5.49412495292811</v>
      </c>
      <c r="Y57" s="17" t="n">
        <f aca="false">W57/X57</f>
        <v>0.733921798114024</v>
      </c>
      <c r="Z57" s="11"/>
      <c r="AA57" s="17" t="n">
        <f aca="false">G57-H57</f>
        <v>0.244000000000028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20</f>
        <v>771.1319</v>
      </c>
      <c r="C58" s="22" t="n">
        <v>479.308</v>
      </c>
      <c r="D58" s="23" t="n">
        <f aca="false">V58</f>
        <v>0.0311131004840333</v>
      </c>
      <c r="E58" s="24" t="n">
        <v>479.025</v>
      </c>
      <c r="F58" s="32" t="n">
        <f aca="false">(D58*(B58-B57))+F57</f>
        <v>478.306233155889</v>
      </c>
      <c r="G58" s="26" t="n">
        <f aca="false">C58-F58</f>
        <v>1.00176684411127</v>
      </c>
      <c r="H58" s="17" t="n">
        <f aca="false">E58-F58</f>
        <v>0.718766844111258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28.2021891065715</v>
      </c>
      <c r="O58" s="28" t="n">
        <f aca="false">O57+N58</f>
        <v>986.101069614616</v>
      </c>
      <c r="P58" s="27" t="n">
        <f aca="false">L58+N58</f>
        <v>28.2021891065715</v>
      </c>
      <c r="Q58" s="27" t="n">
        <f aca="false">Q57+P58</f>
        <v>986.101069614616</v>
      </c>
      <c r="R58" s="16" t="n">
        <f aca="false">R57</f>
        <v>12.5</v>
      </c>
      <c r="S58" s="16" t="n">
        <f aca="false">S57</f>
        <v>0.03</v>
      </c>
      <c r="T58" s="16" t="n">
        <v>4.3</v>
      </c>
      <c r="U58" s="17" t="n">
        <f aca="false">(-I58+(((I58^2)+(4*W58*J58))^0.5))/(2*J58)</f>
        <v>1.43117784880296</v>
      </c>
      <c r="V58" s="23" t="n">
        <f aca="false">((S58*R58)/(W58*(Y58^(2/3))))^2</f>
        <v>0.0311131004840333</v>
      </c>
      <c r="W58" s="17" t="n">
        <f aca="false">R58/T58</f>
        <v>2.90697674418605</v>
      </c>
      <c r="X58" s="17" t="n">
        <f aca="false">I58+(2*U58*((1+(J58^2))^0.5))</f>
        <v>4.6479822478902</v>
      </c>
      <c r="Y58" s="17" t="n">
        <f aca="false">W58/X58</f>
        <v>0.625427677893042</v>
      </c>
      <c r="Z58" s="11"/>
      <c r="AA58" s="17" t="n">
        <f aca="false">G58-H58</f>
        <v>0.283000000000015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0.3548</f>
        <v>791.4867</v>
      </c>
      <c r="C59" s="22" t="n">
        <v>479.928</v>
      </c>
      <c r="D59" s="23" t="n">
        <f aca="false">V59</f>
        <v>0.0292308376290455</v>
      </c>
      <c r="E59" s="24" t="n">
        <v>479.483</v>
      </c>
      <c r="F59" s="32" t="n">
        <f aca="false">(D59*(B59-B58))+F58</f>
        <v>478.90122100966</v>
      </c>
      <c r="G59" s="26" t="n">
        <f aca="false">C59-F59</f>
        <v>1.02677899033961</v>
      </c>
      <c r="H59" s="17" t="n">
        <f aca="false">E59-F59</f>
        <v>0.581778990339615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26.1847668774231</v>
      </c>
      <c r="O59" s="28" t="n">
        <f aca="false">O58+N59</f>
        <v>1012.28583649204</v>
      </c>
      <c r="P59" s="27" t="n">
        <f aca="false">L59+N59</f>
        <v>26.1847668774231</v>
      </c>
      <c r="Q59" s="33" t="n">
        <f aca="false">Q58+P59</f>
        <v>1012.28583649204</v>
      </c>
      <c r="R59" s="16" t="n">
        <f aca="false">R58</f>
        <v>12.5</v>
      </c>
      <c r="S59" s="16" t="n">
        <f aca="false">S58</f>
        <v>0.03</v>
      </c>
      <c r="T59" s="16" t="n">
        <v>4.2</v>
      </c>
      <c r="U59" s="17" t="n">
        <f aca="false">(-I59+(((I59^2)+(4*W59*J59))^0.5))/(2*J59)</f>
        <v>1.45105410430131</v>
      </c>
      <c r="V59" s="23" t="n">
        <f aca="false">((S59*R59)/(W59*(Y59^(2/3))))^2</f>
        <v>0.0292308376290455</v>
      </c>
      <c r="W59" s="17" t="n">
        <f aca="false">R59/T59</f>
        <v>2.97619047619048</v>
      </c>
      <c r="X59" s="17" t="n">
        <f aca="false">I59+(2*U59*((1+(J59^2))^0.5))</f>
        <v>4.70420078808012</v>
      </c>
      <c r="Y59" s="17" t="n">
        <f aca="false">W59/X59</f>
        <v>0.632666548530791</v>
      </c>
      <c r="Z59" s="11"/>
      <c r="AA59" s="17" t="n">
        <f aca="false">G59-H59</f>
        <v>0.444999999999993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30</f>
        <v>821.4867</v>
      </c>
      <c r="C60" s="22" t="n">
        <v>480.653</v>
      </c>
      <c r="D60" s="23" t="n">
        <f aca="false">V60</f>
        <v>0.0292308376290455</v>
      </c>
      <c r="E60" s="24" t="n">
        <v>479.3</v>
      </c>
      <c r="F60" s="25" t="n">
        <v>479.3</v>
      </c>
      <c r="G60" s="26" t="n">
        <f aca="false">C60-F60</f>
        <v>1.35300000000001</v>
      </c>
      <c r="H60" s="17" t="n">
        <f aca="false">E60-F60</f>
        <v>0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23.4650912345203</v>
      </c>
      <c r="O60" s="28" t="n">
        <f aca="false">O59+N60</f>
        <v>1035.75092772656</v>
      </c>
      <c r="P60" s="27" t="n">
        <f aca="false">L60+N60</f>
        <v>23.4650912345203</v>
      </c>
      <c r="Q60" s="33" t="n">
        <f aca="false">Q59+P60</f>
        <v>1035.75092772656</v>
      </c>
      <c r="R60" s="16" t="n">
        <f aca="false">R59</f>
        <v>12.5</v>
      </c>
      <c r="S60" s="16" t="n">
        <f aca="false">S59</f>
        <v>0.03</v>
      </c>
      <c r="T60" s="16" t="n">
        <f aca="false">T59</f>
        <v>4.2</v>
      </c>
      <c r="U60" s="17" t="n">
        <f aca="false">(-I60+(((I60^2)+(4*W60*J60))^0.5))/(2*J60)</f>
        <v>1.45105410430131</v>
      </c>
      <c r="V60" s="23" t="n">
        <f aca="false">((S60*R60)/(W60*(Y60^(2/3))))^2</f>
        <v>0.0292308376290455</v>
      </c>
      <c r="W60" s="17" t="n">
        <f aca="false">R60/T60</f>
        <v>2.97619047619048</v>
      </c>
      <c r="X60" s="17" t="n">
        <f aca="false">I60+(2*U60*((1+(J60^2))^0.5))</f>
        <v>4.70420078808012</v>
      </c>
      <c r="Y60" s="17" t="n">
        <f aca="false">W60/X60</f>
        <v>0.632666548530791</v>
      </c>
      <c r="Z60" s="11" t="s">
        <v>8</v>
      </c>
      <c r="AA60" s="17" t="n">
        <f aca="false">G60-H60</f>
        <v>1.35300000000001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8.6</f>
        <v>830.0867</v>
      </c>
      <c r="C61" s="22" t="n">
        <v>480.885</v>
      </c>
      <c r="D61" s="23" t="n">
        <f aca="false">V61</f>
        <v>0.0292308376290455</v>
      </c>
      <c r="E61" s="24" t="n">
        <v>479.682</v>
      </c>
      <c r="F61" s="25" t="n">
        <v>479.682</v>
      </c>
      <c r="G61" s="26" t="n">
        <f aca="false">C61-F61</f>
        <v>1.20299999999997</v>
      </c>
      <c r="H61" s="17" t="n">
        <f aca="false">E61-F61</f>
        <v>0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0</v>
      </c>
      <c r="O61" s="28" t="n">
        <f aca="false">O60+N61</f>
        <v>1035.75092772656</v>
      </c>
      <c r="P61" s="27" t="n">
        <f aca="false">L61+N61</f>
        <v>0</v>
      </c>
      <c r="Q61" s="33" t="n">
        <f aca="false">Q60+P61</f>
        <v>1035.75092772656</v>
      </c>
      <c r="R61" s="16" t="n">
        <f aca="false">R60</f>
        <v>12.5</v>
      </c>
      <c r="S61" s="16" t="n">
        <f aca="false">S60</f>
        <v>0.03</v>
      </c>
      <c r="T61" s="16" t="n">
        <f aca="false">T60</f>
        <v>4.2</v>
      </c>
      <c r="U61" s="17" t="n">
        <f aca="false">(-I61+(((I61^2)+(4*W61*J61))^0.5))/(2*J61)</f>
        <v>1.45105410430131</v>
      </c>
      <c r="V61" s="23" t="n">
        <f aca="false">((S61*R61)/(W61*(Y61^(2/3))))^2</f>
        <v>0.0292308376290455</v>
      </c>
      <c r="W61" s="17" t="n">
        <f aca="false">R61/T61</f>
        <v>2.97619047619048</v>
      </c>
      <c r="X61" s="17" t="n">
        <f aca="false">I61+(2*U61*((1+(J61^2))^0.5))</f>
        <v>4.70420078808012</v>
      </c>
      <c r="Y61" s="17" t="n">
        <f aca="false">W61/X61</f>
        <v>0.632666548530791</v>
      </c>
      <c r="Z61" s="11" t="s">
        <v>8</v>
      </c>
      <c r="AA61" s="17" t="n">
        <f aca="false">G61-H61</f>
        <v>1.20299999999997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21.6</f>
        <v>851.6867</v>
      </c>
      <c r="C62" s="22" t="n">
        <v>481.095</v>
      </c>
      <c r="D62" s="23" t="n">
        <f aca="false">V62</f>
        <v>0.0240153342554961</v>
      </c>
      <c r="E62" s="24" t="n">
        <v>480.921</v>
      </c>
      <c r="F62" s="32" t="n">
        <f aca="false">(D62*(B62-B61))+F61</f>
        <v>480.200731219919</v>
      </c>
      <c r="G62" s="26" t="n">
        <f aca="false">C62-F62</f>
        <v>0.894268780081291</v>
      </c>
      <c r="H62" s="17" t="n">
        <f aca="false">E62-F62</f>
        <v>0.720268780081256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18.1803413088056</v>
      </c>
      <c r="O62" s="28" t="n">
        <f aca="false">O61+N62</f>
        <v>1053.93126903537</v>
      </c>
      <c r="P62" s="27" t="n">
        <f aca="false">L62+N62</f>
        <v>18.1803413088056</v>
      </c>
      <c r="Q62" s="33" t="n">
        <f aca="false">Q61+P62</f>
        <v>1053.93126903537</v>
      </c>
      <c r="R62" s="16" t="n">
        <f aca="false">R61</f>
        <v>12.5</v>
      </c>
      <c r="S62" s="16" t="n">
        <f aca="false">S61</f>
        <v>0.03</v>
      </c>
      <c r="T62" s="16" t="n">
        <v>3.9</v>
      </c>
      <c r="U62" s="17" t="n">
        <f aca="false">(-I62+(((I62^2)+(4*W62*J62))^0.5))/(2*J62)</f>
        <v>1.51524879978702</v>
      </c>
      <c r="V62" s="23" t="n">
        <f aca="false">((S62*R62)/(W62*(Y62^(2/3))))^2</f>
        <v>0.0240153342554961</v>
      </c>
      <c r="W62" s="17" t="n">
        <f aca="false">R62/T62</f>
        <v>3.20512820512821</v>
      </c>
      <c r="X62" s="17" t="n">
        <f aca="false">I62+(2*U62*((1+(J62^2))^0.5))</f>
        <v>4.88577080605671</v>
      </c>
      <c r="Y62" s="17" t="n">
        <f aca="false">W62/X62</f>
        <v>0.656012803784191</v>
      </c>
      <c r="Z62" s="11"/>
      <c r="AA62" s="17" t="n">
        <f aca="false">G62-H62</f>
        <v>0.174000000000035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20.3</f>
        <v>871.9867</v>
      </c>
      <c r="C63" s="22" t="n">
        <v>481.622</v>
      </c>
      <c r="D63" s="23" t="n">
        <f aca="false">V63</f>
        <v>0.0256830997663975</v>
      </c>
      <c r="E63" s="24" t="n">
        <v>481.252</v>
      </c>
      <c r="F63" s="32" t="n">
        <f aca="false">(D63*(B63-B62))+F62</f>
        <v>480.722098145177</v>
      </c>
      <c r="G63" s="26" t="n">
        <f aca="false">C63-F63</f>
        <v>0.899901854823384</v>
      </c>
      <c r="H63" s="17" t="n">
        <f aca="false">E63-F63</f>
        <v>0.529901854823379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22.4483339223767</v>
      </c>
      <c r="O63" s="28" t="n">
        <f aca="false">O62+N63</f>
        <v>1076.37960295774</v>
      </c>
      <c r="P63" s="27" t="n">
        <f aca="false">L63+N63</f>
        <v>22.4483339223767</v>
      </c>
      <c r="Q63" s="33" t="n">
        <f aca="false">Q62+P63</f>
        <v>1076.37960295774</v>
      </c>
      <c r="R63" s="16" t="n">
        <f aca="false">R62</f>
        <v>12.5</v>
      </c>
      <c r="S63" s="16" t="n">
        <f aca="false">S62</f>
        <v>0.03</v>
      </c>
      <c r="T63" s="16" t="n">
        <v>4</v>
      </c>
      <c r="U63" s="17" t="n">
        <f aca="false">(-I63+(((I63^2)+(4*W63*J63))^0.5))/(2*J63)</f>
        <v>1.49304210770411</v>
      </c>
      <c r="V63" s="23" t="n">
        <f aca="false">((S63*R63)/(W63*(Y63^(2/3))))^2</f>
        <v>0.0256830997663975</v>
      </c>
      <c r="W63" s="17" t="n">
        <f aca="false">R63/T63</f>
        <v>3.125</v>
      </c>
      <c r="X63" s="17" t="n">
        <f aca="false">I63+(2*U63*((1+(J63^2))^0.5))</f>
        <v>4.82296079581853</v>
      </c>
      <c r="Y63" s="17" t="n">
        <f aca="false">W63/X63</f>
        <v>0.647942235547374</v>
      </c>
      <c r="Z63" s="11"/>
      <c r="AA63" s="17" t="n">
        <f aca="false">G63-H63</f>
        <v>0.370000000000005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20.6705</f>
        <v>892.6572</v>
      </c>
      <c r="C64" s="22" t="n">
        <v>482.111</v>
      </c>
      <c r="D64" s="23" t="n">
        <f aca="false">V64</f>
        <v>0.0240153342554961</v>
      </c>
      <c r="E64" s="24" t="n">
        <v>481.736</v>
      </c>
      <c r="F64" s="32" t="n">
        <f aca="false">(D64*(B64-B63))+F63</f>
        <v>481.218507111905</v>
      </c>
      <c r="G64" s="26" t="n">
        <f aca="false">C64-F64</f>
        <v>0.892492888095148</v>
      </c>
      <c r="H64" s="17" t="n">
        <f aca="false">E64-F64</f>
        <v>0.517492888095148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20.2288107196674</v>
      </c>
      <c r="O64" s="28" t="n">
        <f aca="false">O63+N64</f>
        <v>1096.60841367741</v>
      </c>
      <c r="P64" s="27" t="n">
        <f aca="false">L64+N64</f>
        <v>20.2288107196674</v>
      </c>
      <c r="Q64" s="33" t="n">
        <f aca="false">Q63+P64</f>
        <v>1096.60841367741</v>
      </c>
      <c r="R64" s="16" t="n">
        <f aca="false">R63</f>
        <v>12.5</v>
      </c>
      <c r="S64" s="16" t="n">
        <f aca="false">S63</f>
        <v>0.03</v>
      </c>
      <c r="T64" s="16" t="n">
        <v>3.9</v>
      </c>
      <c r="U64" s="17" t="n">
        <f aca="false">(-I64+(((I64^2)+(4*W64*J64))^0.5))/(2*J64)</f>
        <v>1.51524879978702</v>
      </c>
      <c r="V64" s="23" t="n">
        <f aca="false">((S64*R64)/(W64*(Y64^(2/3))))^2</f>
        <v>0.0240153342554961</v>
      </c>
      <c r="W64" s="17" t="n">
        <f aca="false">R64/T64</f>
        <v>3.20512820512821</v>
      </c>
      <c r="X64" s="17" t="n">
        <f aca="false">I64+(2*U64*((1+(J64^2))^0.5))</f>
        <v>4.88577080605671</v>
      </c>
      <c r="Y64" s="17" t="n">
        <f aca="false">W64/X64</f>
        <v>0.656012803784191</v>
      </c>
      <c r="Z64" s="11"/>
      <c r="AA64" s="17" t="n">
        <f aca="false">G64-H64</f>
        <v>0.375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19.8</f>
        <v>912.4572</v>
      </c>
      <c r="C65" s="22" t="n">
        <v>482.861</v>
      </c>
      <c r="D65" s="23" t="n">
        <f aca="false">V65</f>
        <v>0.0372070270906825</v>
      </c>
      <c r="E65" s="24" t="n">
        <v>482.599</v>
      </c>
      <c r="F65" s="32" t="n">
        <f aca="false">(D65*(B65-B64))+F64</f>
        <v>481.9552062483</v>
      </c>
      <c r="G65" s="26" t="n">
        <f aca="false">C65-F65</f>
        <v>0.905793751699662</v>
      </c>
      <c r="H65" s="17" t="n">
        <f aca="false">E65-F65</f>
        <v>0.643793751699661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20.8969685427604</v>
      </c>
      <c r="O65" s="28" t="n">
        <f aca="false">O64+N65</f>
        <v>1117.50538222017</v>
      </c>
      <c r="P65" s="27" t="n">
        <f aca="false">L65+N65</f>
        <v>20.8969685427604</v>
      </c>
      <c r="Q65" s="33" t="n">
        <f aca="false">Q64+P65</f>
        <v>1117.50538222017</v>
      </c>
      <c r="R65" s="16" t="n">
        <f aca="false">R64</f>
        <v>12.5</v>
      </c>
      <c r="S65" s="16" t="n">
        <f aca="false">S64</f>
        <v>0.03</v>
      </c>
      <c r="T65" s="16" t="n">
        <v>4.6</v>
      </c>
      <c r="U65" s="17" t="n">
        <f aca="false">(-I65+(((I65^2)+(4*W65*J65))^0.5))/(2*J65)</f>
        <v>1.37552717207088</v>
      </c>
      <c r="V65" s="23" t="n">
        <f aca="false">((S65*R65)/(W65*(Y65^(2/3))))^2</f>
        <v>0.0372070270906825</v>
      </c>
      <c r="W65" s="17" t="n">
        <f aca="false">R65/T65</f>
        <v>2.71739130434783</v>
      </c>
      <c r="X65" s="17" t="n">
        <f aca="false">I65+(2*U65*((1+(J65^2))^0.5))</f>
        <v>4.49057836431069</v>
      </c>
      <c r="Y65" s="17" t="n">
        <f aca="false">W65/X65</f>
        <v>0.605131696608295</v>
      </c>
      <c r="Z65" s="11"/>
      <c r="AA65" s="17" t="n">
        <f aca="false">G65-H65</f>
        <v>0.262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20</f>
        <v>932.4572</v>
      </c>
      <c r="C66" s="22" t="n">
        <v>483.265</v>
      </c>
      <c r="D66" s="23" t="n">
        <f aca="false">V66</f>
        <v>0.0208862149190418</v>
      </c>
      <c r="E66" s="24" t="n">
        <v>482.734</v>
      </c>
      <c r="F66" s="32" t="n">
        <f aca="false">(D66*(B66-B65))+F65</f>
        <v>482.372930546681</v>
      </c>
      <c r="G66" s="26" t="n">
        <f aca="false">C66-F66</f>
        <v>0.892069453318811</v>
      </c>
      <c r="H66" s="17" t="n">
        <f aca="false">E66-F66</f>
        <v>0.361069453318805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19.0464947499072</v>
      </c>
      <c r="O66" s="28" t="n">
        <f aca="false">O65+N66</f>
        <v>1136.55187697008</v>
      </c>
      <c r="P66" s="27" t="n">
        <f aca="false">L66+N66</f>
        <v>19.0464947499072</v>
      </c>
      <c r="Q66" s="33" t="n">
        <f aca="false">Q65+P66</f>
        <v>1136.55187697008</v>
      </c>
      <c r="R66" s="16" t="n">
        <f aca="false">R65</f>
        <v>12.5</v>
      </c>
      <c r="S66" s="16" t="n">
        <f aca="false">S65</f>
        <v>0.03</v>
      </c>
      <c r="T66" s="16" t="n">
        <v>3.7</v>
      </c>
      <c r="U66" s="17" t="n">
        <f aca="false">(-I66+(((I66^2)+(4*W66*J66))^0.5))/(2*J66)</f>
        <v>1.56235828410604</v>
      </c>
      <c r="V66" s="23" t="n">
        <f aca="false">((S66*R66)/(W66*(Y66^(2/3))))^2</f>
        <v>0.0208862149190418</v>
      </c>
      <c r="W66" s="17" t="n">
        <f aca="false">R66/T66</f>
        <v>3.37837837837838</v>
      </c>
      <c r="X66" s="17" t="n">
        <f aca="false">I66+(2*U66*((1+(J66^2))^0.5))</f>
        <v>5.01901654933743</v>
      </c>
      <c r="Y66" s="17" t="n">
        <f aca="false">W66/X66</f>
        <v>0.673115608440137</v>
      </c>
      <c r="Z66" s="11"/>
      <c r="AA66" s="17" t="n">
        <f aca="false">G66-H66</f>
        <v>0.531000000000006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20.4392</f>
        <v>952.8964</v>
      </c>
      <c r="C67" s="22" t="n">
        <v>483.696</v>
      </c>
      <c r="D67" s="23" t="n">
        <f aca="false">V67</f>
        <v>0.0224167621620638</v>
      </c>
      <c r="E67" s="24" t="n">
        <v>483.491</v>
      </c>
      <c r="F67" s="32" t="n">
        <f aca="false">(D67*(B67-B66))+F66</f>
        <v>482.831111231864</v>
      </c>
      <c r="G67" s="26" t="n">
        <f aca="false">C67-F67</f>
        <v>0.864888768135984</v>
      </c>
      <c r="H67" s="17" t="n">
        <f aca="false">E67-F67</f>
        <v>0.659888768135943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19.2657653835498</v>
      </c>
      <c r="O67" s="28" t="n">
        <f aca="false">O66+N67</f>
        <v>1155.81764235363</v>
      </c>
      <c r="P67" s="27" t="n">
        <f aca="false">L67+N67</f>
        <v>19.2657653835498</v>
      </c>
      <c r="Q67" s="33" t="n">
        <f aca="false">Q66+P67</f>
        <v>1155.81764235363</v>
      </c>
      <c r="R67" s="16" t="n">
        <f aca="false">R66</f>
        <v>12.5</v>
      </c>
      <c r="S67" s="16" t="n">
        <f aca="false">S66</f>
        <v>0.03</v>
      </c>
      <c r="T67" s="16" t="n">
        <v>3.8</v>
      </c>
      <c r="U67" s="17" t="n">
        <f aca="false">(-I67+(((I67^2)+(4*W67*J67))^0.5))/(2*J67)</f>
        <v>1.53833448648784</v>
      </c>
      <c r="V67" s="23" t="n">
        <f aca="false">((S67*R67)/(W67*(Y67^(2/3))))^2</f>
        <v>0.0224167621620638</v>
      </c>
      <c r="W67" s="17" t="n">
        <f aca="false">R67/T67</f>
        <v>3.28947368421053</v>
      </c>
      <c r="X67" s="17" t="n">
        <f aca="false">I67+(2*U67*((1+(J67^2))^0.5))</f>
        <v>4.95106698851472</v>
      </c>
      <c r="Y67" s="17" t="n">
        <f aca="false">W67/X67</f>
        <v>0.664396925317575</v>
      </c>
      <c r="Z67" s="11"/>
      <c r="AA67" s="17" t="n">
        <f aca="false">G67-H67</f>
        <v>0.205000000000041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19.0556</f>
        <v>971.952</v>
      </c>
      <c r="C68" s="22" t="n">
        <v>484.223</v>
      </c>
      <c r="D68" s="23" t="n">
        <f aca="false">V68</f>
        <v>0.0256830997663975</v>
      </c>
      <c r="E68" s="24" t="n">
        <v>484.163</v>
      </c>
      <c r="F68" s="32" t="n">
        <f aca="false">(D68*(B68-B67))+F67</f>
        <v>483.320518107773</v>
      </c>
      <c r="G68" s="26" t="n">
        <f aca="false">C68-F68</f>
        <v>0.902481892227399</v>
      </c>
      <c r="H68" s="17" t="n">
        <f aca="false">E68-F68</f>
        <v>0.842481892227397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B68-B67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23.1345409487845</v>
      </c>
      <c r="O68" s="28" t="n">
        <f aca="false">O67+N68</f>
        <v>1178.95218330241</v>
      </c>
      <c r="P68" s="27" t="n">
        <f aca="false">L68+N68</f>
        <v>23.1345409487845</v>
      </c>
      <c r="Q68" s="33" t="n">
        <f aca="false">Q67+P68</f>
        <v>1178.95218330241</v>
      </c>
      <c r="R68" s="16" t="n">
        <f aca="false">R67</f>
        <v>12.5</v>
      </c>
      <c r="S68" s="16" t="n">
        <f aca="false">S67</f>
        <v>0.03</v>
      </c>
      <c r="T68" s="16" t="n">
        <v>4</v>
      </c>
      <c r="U68" s="17" t="n">
        <f aca="false">(-I68+(((I68^2)+(4*W68*J68))^0.5))/(2*J68)</f>
        <v>1.49304210770411</v>
      </c>
      <c r="V68" s="23" t="n">
        <f aca="false">((S68*R68)/(W68*(Y68^(2/3))))^2</f>
        <v>0.0256830997663975</v>
      </c>
      <c r="W68" s="17" t="n">
        <f aca="false">R68/T68</f>
        <v>3.125</v>
      </c>
      <c r="X68" s="17" t="n">
        <f aca="false">I68+(2*U68*((1+(J68^2))^0.5))</f>
        <v>4.82296079581853</v>
      </c>
      <c r="Y68" s="17" t="n">
        <f aca="false">W68/X68</f>
        <v>0.647942235547374</v>
      </c>
      <c r="Z68" s="11"/>
      <c r="AA68" s="17" t="n">
        <f aca="false">G68-H68</f>
        <v>0.0600000000000023</v>
      </c>
    </row>
    <row r="69" customFormat="false" ht="12.75" hidden="false" customHeight="false" outlineLevel="0" collapsed="false">
      <c r="A69" s="16" t="n">
        <f aca="false">A68+1</f>
        <v>50</v>
      </c>
      <c r="B69" s="16" t="n">
        <f aca="false">B68+20</f>
        <v>991.952</v>
      </c>
      <c r="C69" s="22" t="n">
        <v>484.702</v>
      </c>
      <c r="D69" s="23" t="n">
        <f aca="false">V69</f>
        <v>0.0256830997663975</v>
      </c>
      <c r="E69" s="24" t="n">
        <v>484.668</v>
      </c>
      <c r="F69" s="32" t="n">
        <f aca="false">(D69*(B69-B68))+F68</f>
        <v>483.834180103101</v>
      </c>
      <c r="G69" s="26" t="n">
        <f aca="false">C69-F69</f>
        <v>0.867819896899448</v>
      </c>
      <c r="H69" s="17" t="n">
        <f aca="false">E69-F69</f>
        <v>0.833819896899456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7" t="n">
        <f aca="false">IF(G69&gt;4.5,((G69-4.5)*5)*(B69-B68),0)</f>
        <v>0</v>
      </c>
      <c r="M69" s="27" t="n">
        <f aca="false">M68+L69</f>
        <v>0</v>
      </c>
      <c r="N69" s="28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25.6834728576897</v>
      </c>
      <c r="O69" s="28" t="n">
        <f aca="false">O68+N69</f>
        <v>1204.6356561601</v>
      </c>
      <c r="P69" s="27" t="n">
        <f aca="false">L69+N69</f>
        <v>25.6834728576897</v>
      </c>
      <c r="Q69" s="33" t="n">
        <f aca="false">Q68+P69</f>
        <v>1204.6356561601</v>
      </c>
      <c r="R69" s="16" t="n">
        <f aca="false">R68</f>
        <v>12.5</v>
      </c>
      <c r="S69" s="16" t="n">
        <f aca="false">S68</f>
        <v>0.03</v>
      </c>
      <c r="T69" s="16" t="n">
        <f aca="false">T68</f>
        <v>4</v>
      </c>
      <c r="U69" s="17" t="n">
        <f aca="false">(-I69+(((I69^2)+(4*W69*J69))^0.5))/(2*J69)</f>
        <v>1.49304210770411</v>
      </c>
      <c r="V69" s="23" t="n">
        <f aca="false">((S69*R69)/(W69*(Y69^(2/3))))^2</f>
        <v>0.0256830997663975</v>
      </c>
      <c r="W69" s="17" t="n">
        <f aca="false">R69/T69</f>
        <v>3.125</v>
      </c>
      <c r="X69" s="17" t="n">
        <f aca="false">I69+(2*U69*((1+(J69^2))^0.5))</f>
        <v>4.82296079581853</v>
      </c>
      <c r="Y69" s="17" t="n">
        <f aca="false">W69/X69</f>
        <v>0.647942235547374</v>
      </c>
      <c r="Z69" s="11"/>
      <c r="AA69" s="17" t="n">
        <f aca="false">G69-H69</f>
        <v>0.0339999999999918</v>
      </c>
    </row>
    <row r="70" customFormat="false" ht="12.75" hidden="false" customHeight="false" outlineLevel="0" collapsed="false">
      <c r="A70" s="16" t="n">
        <f aca="false">A69+1</f>
        <v>51</v>
      </c>
      <c r="B70" s="16" t="n">
        <f aca="false">B69+20.19</f>
        <v>1012.142</v>
      </c>
      <c r="C70" s="22" t="n">
        <v>485.376</v>
      </c>
      <c r="D70" s="23" t="n">
        <f aca="false">V70</f>
        <v>0.0330691384160449</v>
      </c>
      <c r="E70" s="24" t="n">
        <v>485.196</v>
      </c>
      <c r="F70" s="32" t="n">
        <f aca="false">(D70*(B70-B69))+F69</f>
        <v>484.501846007721</v>
      </c>
      <c r="G70" s="26" t="n">
        <f aca="false">C70-F70</f>
        <v>0.874153992279503</v>
      </c>
      <c r="H70" s="17" t="n">
        <f aca="false">E70-F70</f>
        <v>0.694153992279553</v>
      </c>
      <c r="I70" s="16" t="n">
        <f aca="false">I69</f>
        <v>0.6</v>
      </c>
      <c r="J70" s="16" t="n">
        <f aca="false">J69</f>
        <v>1</v>
      </c>
      <c r="K70" s="16" t="n">
        <f aca="false">L70/100</f>
        <v>0</v>
      </c>
      <c r="L70" s="27" t="n">
        <f aca="false">IF(G70&gt;4.5,((G70-4.5)*5)*(B70-B69),0)</f>
        <v>0</v>
      </c>
      <c r="M70" s="27" t="n">
        <f aca="false">M69+L70</f>
        <v>0</v>
      </c>
      <c r="N70" s="28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24.3402851586163</v>
      </c>
      <c r="O70" s="28" t="n">
        <f aca="false">O69+N70</f>
        <v>1228.97594131872</v>
      </c>
      <c r="P70" s="27" t="n">
        <f aca="false">L70+N70</f>
        <v>24.3402851586163</v>
      </c>
      <c r="Q70" s="33" t="n">
        <f aca="false">Q69+P70</f>
        <v>1228.97594131872</v>
      </c>
      <c r="R70" s="16" t="n">
        <f aca="false">R69</f>
        <v>12.5</v>
      </c>
      <c r="S70" s="16" t="n">
        <f aca="false">S69</f>
        <v>0.03</v>
      </c>
      <c r="T70" s="16" t="n">
        <v>4.4</v>
      </c>
      <c r="U70" s="17" t="n">
        <f aca="false">(-I70+(((I70^2)+(4*W70*J70))^0.5))/(2*J70)</f>
        <v>1.41198980455758</v>
      </c>
      <c r="V70" s="23" t="n">
        <f aca="false">((S70*R70)/(W70*(Y70^(2/3))))^2</f>
        <v>0.0330691384160449</v>
      </c>
      <c r="W70" s="17" t="n">
        <f aca="false">R70/T70</f>
        <v>2.84090909090909</v>
      </c>
      <c r="X70" s="17" t="n">
        <f aca="false">I70+(2*U70*((1+(J70^2))^0.5))</f>
        <v>4.59371026307572</v>
      </c>
      <c r="Y70" s="17" t="n">
        <f aca="false">W70/X70</f>
        <v>0.618434539449373</v>
      </c>
      <c r="Z70" s="11"/>
      <c r="AA70" s="17" t="n">
        <f aca="false">G70-H70</f>
        <v>0.17999999999995</v>
      </c>
    </row>
    <row r="71" customFormat="false" ht="12.75" hidden="false" customHeight="false" outlineLevel="0" collapsed="false">
      <c r="A71" s="16" t="n">
        <f aca="false">A70+1</f>
        <v>52</v>
      </c>
      <c r="B71" s="16" t="n">
        <f aca="false">B70+19.9</f>
        <v>1032.042</v>
      </c>
      <c r="C71" s="22" t="n">
        <v>486.046</v>
      </c>
      <c r="D71" s="23" t="n">
        <f aca="false">V71</f>
        <v>0.0330691384160449</v>
      </c>
      <c r="E71" s="24" t="n">
        <v>485.939</v>
      </c>
      <c r="F71" s="32" t="n">
        <f aca="false">(D71*(B71-B70))+F70</f>
        <v>485.1599218622</v>
      </c>
      <c r="G71" s="26" t="n">
        <f aca="false">C71-F71</f>
        <v>0.886078137800212</v>
      </c>
      <c r="H71" s="17" t="n">
        <f aca="false">E71-F71</f>
        <v>0.779078137800241</v>
      </c>
      <c r="I71" s="16" t="n">
        <f aca="false">I70</f>
        <v>0.6</v>
      </c>
      <c r="J71" s="16" t="n">
        <f aca="false">J70</f>
        <v>1</v>
      </c>
      <c r="K71" s="16" t="n">
        <f aca="false">L71/100</f>
        <v>0</v>
      </c>
      <c r="L71" s="27" t="n">
        <f aca="false">IF(G71&gt;4.5,((G71-4.5)*5)*(B71-B70),0)</f>
        <v>0</v>
      </c>
      <c r="M71" s="27" t="n">
        <f aca="false">M70+L71</f>
        <v>0</v>
      </c>
      <c r="N71" s="28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23.8000353716073</v>
      </c>
      <c r="O71" s="28" t="n">
        <f aca="false">O70+N71</f>
        <v>1252.77597669032</v>
      </c>
      <c r="P71" s="27" t="n">
        <f aca="false">L71+N71</f>
        <v>23.8000353716073</v>
      </c>
      <c r="Q71" s="33" t="n">
        <f aca="false">Q70+P71</f>
        <v>1252.77597669032</v>
      </c>
      <c r="R71" s="16" t="n">
        <f aca="false">R70</f>
        <v>12.5</v>
      </c>
      <c r="S71" s="16" t="n">
        <f aca="false">S70</f>
        <v>0.03</v>
      </c>
      <c r="T71" s="16" t="n">
        <v>4.4</v>
      </c>
      <c r="U71" s="17" t="n">
        <f aca="false">(-I71+(((I71^2)+(4*W71*J71))^0.5))/(2*J71)</f>
        <v>1.41198980455758</v>
      </c>
      <c r="V71" s="23" t="n">
        <f aca="false">((S71*R71)/(W71*(Y71^(2/3))))^2</f>
        <v>0.0330691384160449</v>
      </c>
      <c r="W71" s="17" t="n">
        <f aca="false">R71/T71</f>
        <v>2.84090909090909</v>
      </c>
      <c r="X71" s="17" t="n">
        <f aca="false">I71+(2*U71*((1+(J71^2))^0.5))</f>
        <v>4.59371026307572</v>
      </c>
      <c r="Y71" s="17" t="n">
        <f aca="false">W71/X71</f>
        <v>0.618434539449373</v>
      </c>
      <c r="Z71" s="11"/>
      <c r="AA71" s="17" t="n">
        <f aca="false">G71-H71</f>
        <v>0.106999999999971</v>
      </c>
    </row>
    <row r="72" customFormat="false" ht="12.75" hidden="false" customHeight="false" outlineLevel="0" collapsed="false">
      <c r="A72" s="16" t="n">
        <f aca="false">A71+1</f>
        <v>53</v>
      </c>
      <c r="B72" s="16" t="n">
        <f aca="false">B71+20</f>
        <v>1052.042</v>
      </c>
      <c r="C72" s="22" t="n">
        <v>486.853</v>
      </c>
      <c r="D72" s="23" t="n">
        <f aca="false">V72</f>
        <v>0.039391101855734</v>
      </c>
      <c r="E72" s="24" t="n">
        <v>486.751</v>
      </c>
      <c r="F72" s="32" t="n">
        <f aca="false">(D72*(B72-B71))+F71</f>
        <v>485.947743899314</v>
      </c>
      <c r="G72" s="26" t="n">
        <f aca="false">C72-F72</f>
        <v>0.905256100685563</v>
      </c>
      <c r="H72" s="17" t="n">
        <f aca="false">E72-F72</f>
        <v>0.80325610068553</v>
      </c>
      <c r="I72" s="16" t="n">
        <f aca="false">I71</f>
        <v>0.6</v>
      </c>
      <c r="J72" s="16" t="n">
        <f aca="false">J71</f>
        <v>1</v>
      </c>
      <c r="K72" s="16" t="n">
        <f aca="false">L72/100</f>
        <v>0</v>
      </c>
      <c r="L72" s="27" t="n">
        <f aca="false">IF(G72&gt;4.5,((G72-4.5)*5)*(B72-B71),0)</f>
        <v>0</v>
      </c>
      <c r="M72" s="27" t="n">
        <f aca="false">M71+L72</f>
        <v>0</v>
      </c>
      <c r="N72" s="28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25.3199922007717</v>
      </c>
      <c r="O72" s="28" t="n">
        <f aca="false">O71+N72</f>
        <v>1278.0959688911</v>
      </c>
      <c r="P72" s="27" t="n">
        <f aca="false">L72+N72</f>
        <v>25.3199922007717</v>
      </c>
      <c r="Q72" s="34" t="n">
        <f aca="false">Q71+P72</f>
        <v>1278.0959688911</v>
      </c>
      <c r="R72" s="16" t="n">
        <f aca="false">R71</f>
        <v>12.5</v>
      </c>
      <c r="S72" s="16" t="n">
        <f aca="false">S71</f>
        <v>0.03</v>
      </c>
      <c r="T72" s="16" t="n">
        <v>4.7</v>
      </c>
      <c r="U72" s="17" t="n">
        <f aca="false">(-I72+(((I72^2)+(4*W72*J72))^0.5))/(2*J72)</f>
        <v>1.35818408751414</v>
      </c>
      <c r="V72" s="23" t="n">
        <f aca="false">((S72*R72)/(W72*(Y72^(2/3))))^2</f>
        <v>0.039391101855734</v>
      </c>
      <c r="W72" s="17" t="n">
        <f aca="false">R72/T72</f>
        <v>2.65957446808511</v>
      </c>
      <c r="X72" s="17" t="n">
        <f aca="false">I72+(2*U72*((1+(J72^2))^0.5))</f>
        <v>4.44152471352365</v>
      </c>
      <c r="Y72" s="17" t="n">
        <f aca="false">W72/X72</f>
        <v>0.598797629108575</v>
      </c>
      <c r="Z72" s="11"/>
      <c r="AA72" s="17" t="n">
        <f aca="false">G72-H72</f>
        <v>0.102000000000032</v>
      </c>
    </row>
    <row r="73" customFormat="false" ht="12.75" hidden="false" customHeight="false" outlineLevel="0" collapsed="false">
      <c r="Q73" s="2"/>
    </row>
    <row r="74" customFormat="false" ht="12.75" hidden="false" customHeight="false" outlineLevel="0" collapsed="false">
      <c r="Q74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2-17T22:05:29Z</dcterms:modified>
  <cp:revision>0</cp:revision>
  <dc:subject/>
  <dc:title/>
</cp:coreProperties>
</file>