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7.03</t>
  </si>
  <si>
    <t xml:space="preserve">COTA DRENO COLETOR  : -</t>
  </si>
  <si>
    <t xml:space="preserve">eixo manilha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[$-409]m/d/yyyy"/>
    <numFmt numFmtId="167" formatCode="0.00"/>
    <numFmt numFmtId="168" formatCode="0.00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7.03 (0 a 1,01km)</a:t>
            </a:r>
          </a:p>
        </c:rich>
      </c:tx>
      <c:layout>
        <c:manualLayout>
          <c:xMode val="edge"/>
          <c:yMode val="edge"/>
          <c:x val="0.365829586577476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469020725957"/>
          <c:y val="0.125694701741386"/>
          <c:w val="0.968253097927404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71</c:f>
              <c:numCache>
                <c:formatCode>General</c:formatCode>
                <c:ptCount val="53"/>
                <c:pt idx="0">
                  <c:v>0</c:v>
                </c:pt>
                <c:pt idx="1">
                  <c:v>7.8157</c:v>
                </c:pt>
                <c:pt idx="2">
                  <c:v>27.6444</c:v>
                </c:pt>
                <c:pt idx="3">
                  <c:v>47.8955</c:v>
                </c:pt>
                <c:pt idx="4">
                  <c:v>67.9097</c:v>
                </c:pt>
                <c:pt idx="5">
                  <c:v>88.0007</c:v>
                </c:pt>
                <c:pt idx="6">
                  <c:v>107.5535</c:v>
                </c:pt>
                <c:pt idx="7">
                  <c:v>128.8729</c:v>
                </c:pt>
                <c:pt idx="8">
                  <c:v>148.3173</c:v>
                </c:pt>
                <c:pt idx="9">
                  <c:v>168.4729</c:v>
                </c:pt>
                <c:pt idx="10">
                  <c:v>188.7857</c:v>
                </c:pt>
                <c:pt idx="11">
                  <c:v>208.7602</c:v>
                </c:pt>
                <c:pt idx="12">
                  <c:v>228.8235</c:v>
                </c:pt>
                <c:pt idx="13">
                  <c:v>248.4549</c:v>
                </c:pt>
                <c:pt idx="14">
                  <c:v>268.9134</c:v>
                </c:pt>
                <c:pt idx="15">
                  <c:v>287.3673</c:v>
                </c:pt>
                <c:pt idx="16">
                  <c:v>308.692</c:v>
                </c:pt>
                <c:pt idx="17">
                  <c:v>328.7769</c:v>
                </c:pt>
                <c:pt idx="18">
                  <c:v>348.5584</c:v>
                </c:pt>
                <c:pt idx="19">
                  <c:v>368.4606</c:v>
                </c:pt>
                <c:pt idx="20">
                  <c:v>388.5872</c:v>
                </c:pt>
                <c:pt idx="21">
                  <c:v>408.7729</c:v>
                </c:pt>
                <c:pt idx="22">
                  <c:v>428.5392</c:v>
                </c:pt>
                <c:pt idx="23">
                  <c:v>448.9951</c:v>
                </c:pt>
                <c:pt idx="24">
                  <c:v>468.9625</c:v>
                </c:pt>
                <c:pt idx="25">
                  <c:v>489.0854</c:v>
                </c:pt>
                <c:pt idx="26">
                  <c:v>508.6769</c:v>
                </c:pt>
                <c:pt idx="27">
                  <c:v>529.1215</c:v>
                </c:pt>
                <c:pt idx="28">
                  <c:v>548.8577</c:v>
                </c:pt>
                <c:pt idx="29">
                  <c:v>568.709</c:v>
                </c:pt>
                <c:pt idx="30">
                  <c:v>588.8155</c:v>
                </c:pt>
                <c:pt idx="31">
                  <c:v>608.1906</c:v>
                </c:pt>
                <c:pt idx="32">
                  <c:v>628.9758</c:v>
                </c:pt>
                <c:pt idx="33">
                  <c:v>649.1426</c:v>
                </c:pt>
                <c:pt idx="34">
                  <c:v>669.3685</c:v>
                </c:pt>
                <c:pt idx="35">
                  <c:v>689.2704</c:v>
                </c:pt>
                <c:pt idx="36">
                  <c:v>709.298</c:v>
                </c:pt>
                <c:pt idx="37">
                  <c:v>729.2774</c:v>
                </c:pt>
                <c:pt idx="38">
                  <c:v>740.6557</c:v>
                </c:pt>
                <c:pt idx="39">
                  <c:v>747.4057</c:v>
                </c:pt>
                <c:pt idx="40">
                  <c:v>767.3163</c:v>
                </c:pt>
                <c:pt idx="41">
                  <c:v>787.7001</c:v>
                </c:pt>
                <c:pt idx="42">
                  <c:v>808.0997</c:v>
                </c:pt>
                <c:pt idx="43">
                  <c:v>828.1881</c:v>
                </c:pt>
                <c:pt idx="44">
                  <c:v>848.0231</c:v>
                </c:pt>
                <c:pt idx="45">
                  <c:v>868.3427</c:v>
                </c:pt>
                <c:pt idx="46">
                  <c:v>888.5081</c:v>
                </c:pt>
                <c:pt idx="47">
                  <c:v>908.6742</c:v>
                </c:pt>
                <c:pt idx="48">
                  <c:v>928.8723</c:v>
                </c:pt>
                <c:pt idx="49">
                  <c:v>949.2361</c:v>
                </c:pt>
                <c:pt idx="50">
                  <c:v>969.3238</c:v>
                </c:pt>
                <c:pt idx="51">
                  <c:v>989.6239</c:v>
                </c:pt>
                <c:pt idx="52">
                  <c:v>1009.7826</c:v>
                </c:pt>
              </c:numCache>
            </c:numRef>
          </c:xVal>
          <c:yVal>
            <c:numRef>
              <c:f>Plan1!$C$19:$C$71</c:f>
              <c:numCache>
                <c:formatCode>General</c:formatCode>
                <c:ptCount val="53"/>
                <c:pt idx="0">
                  <c:v>486.747</c:v>
                </c:pt>
                <c:pt idx="1">
                  <c:v>487.757</c:v>
                </c:pt>
                <c:pt idx="2">
                  <c:v>487.636</c:v>
                </c:pt>
                <c:pt idx="3">
                  <c:v>487.765</c:v>
                </c:pt>
                <c:pt idx="4">
                  <c:v>487.802</c:v>
                </c:pt>
                <c:pt idx="5">
                  <c:v>488.097</c:v>
                </c:pt>
                <c:pt idx="6">
                  <c:v>488.417</c:v>
                </c:pt>
                <c:pt idx="7">
                  <c:v>488.745</c:v>
                </c:pt>
                <c:pt idx="8">
                  <c:v>489.089</c:v>
                </c:pt>
                <c:pt idx="9">
                  <c:v>489.266</c:v>
                </c:pt>
                <c:pt idx="10">
                  <c:v>489.235</c:v>
                </c:pt>
                <c:pt idx="11">
                  <c:v>489.813</c:v>
                </c:pt>
                <c:pt idx="12">
                  <c:v>489.865</c:v>
                </c:pt>
                <c:pt idx="13">
                  <c:v>489.749</c:v>
                </c:pt>
                <c:pt idx="14">
                  <c:v>490.275</c:v>
                </c:pt>
                <c:pt idx="15">
                  <c:v>490.675</c:v>
                </c:pt>
                <c:pt idx="16">
                  <c:v>490.797</c:v>
                </c:pt>
                <c:pt idx="17">
                  <c:v>490.844</c:v>
                </c:pt>
                <c:pt idx="18">
                  <c:v>490.534</c:v>
                </c:pt>
                <c:pt idx="19">
                  <c:v>490.067</c:v>
                </c:pt>
                <c:pt idx="20">
                  <c:v>490.15</c:v>
                </c:pt>
                <c:pt idx="21">
                  <c:v>490.436</c:v>
                </c:pt>
                <c:pt idx="22">
                  <c:v>490.565</c:v>
                </c:pt>
                <c:pt idx="23">
                  <c:v>490.696</c:v>
                </c:pt>
                <c:pt idx="24">
                  <c:v>491.579</c:v>
                </c:pt>
                <c:pt idx="25">
                  <c:v>491.91</c:v>
                </c:pt>
                <c:pt idx="26">
                  <c:v>492.127</c:v>
                </c:pt>
                <c:pt idx="27">
                  <c:v>491.906</c:v>
                </c:pt>
                <c:pt idx="28">
                  <c:v>492.204</c:v>
                </c:pt>
                <c:pt idx="29">
                  <c:v>492.465</c:v>
                </c:pt>
                <c:pt idx="30">
                  <c:v>492.696</c:v>
                </c:pt>
                <c:pt idx="31">
                  <c:v>492.878</c:v>
                </c:pt>
                <c:pt idx="32">
                  <c:v>493.124</c:v>
                </c:pt>
                <c:pt idx="33">
                  <c:v>493.276</c:v>
                </c:pt>
                <c:pt idx="34">
                  <c:v>493.519</c:v>
                </c:pt>
                <c:pt idx="35">
                  <c:v>493.718</c:v>
                </c:pt>
                <c:pt idx="36">
                  <c:v>493.603</c:v>
                </c:pt>
                <c:pt idx="37">
                  <c:v>493.519</c:v>
                </c:pt>
                <c:pt idx="38">
                  <c:v>493.438</c:v>
                </c:pt>
                <c:pt idx="39">
                  <c:v>493.416</c:v>
                </c:pt>
                <c:pt idx="40">
                  <c:v>493.775</c:v>
                </c:pt>
                <c:pt idx="41">
                  <c:v>494.776</c:v>
                </c:pt>
                <c:pt idx="42">
                  <c:v>495.4</c:v>
                </c:pt>
                <c:pt idx="43">
                  <c:v>496.006</c:v>
                </c:pt>
                <c:pt idx="44">
                  <c:v>496.405</c:v>
                </c:pt>
                <c:pt idx="45">
                  <c:v>496.849</c:v>
                </c:pt>
                <c:pt idx="46">
                  <c:v>497.289</c:v>
                </c:pt>
                <c:pt idx="47">
                  <c:v>497.822</c:v>
                </c:pt>
                <c:pt idx="48">
                  <c:v>498.631</c:v>
                </c:pt>
                <c:pt idx="49">
                  <c:v>499.267</c:v>
                </c:pt>
                <c:pt idx="50">
                  <c:v>499.959</c:v>
                </c:pt>
                <c:pt idx="51">
                  <c:v>500.5</c:v>
                </c:pt>
                <c:pt idx="52">
                  <c:v>501.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71</c:f>
              <c:numCache>
                <c:formatCode>General</c:formatCode>
                <c:ptCount val="53"/>
                <c:pt idx="0">
                  <c:v>0</c:v>
                </c:pt>
                <c:pt idx="1">
                  <c:v>7.8157</c:v>
                </c:pt>
                <c:pt idx="2">
                  <c:v>27.6444</c:v>
                </c:pt>
                <c:pt idx="3">
                  <c:v>47.8955</c:v>
                </c:pt>
                <c:pt idx="4">
                  <c:v>67.9097</c:v>
                </c:pt>
                <c:pt idx="5">
                  <c:v>88.0007</c:v>
                </c:pt>
                <c:pt idx="6">
                  <c:v>107.5535</c:v>
                </c:pt>
                <c:pt idx="7">
                  <c:v>128.8729</c:v>
                </c:pt>
                <c:pt idx="8">
                  <c:v>148.3173</c:v>
                </c:pt>
                <c:pt idx="9">
                  <c:v>168.4729</c:v>
                </c:pt>
                <c:pt idx="10">
                  <c:v>188.7857</c:v>
                </c:pt>
                <c:pt idx="11">
                  <c:v>208.7602</c:v>
                </c:pt>
                <c:pt idx="12">
                  <c:v>228.8235</c:v>
                </c:pt>
                <c:pt idx="13">
                  <c:v>248.4549</c:v>
                </c:pt>
                <c:pt idx="14">
                  <c:v>268.9134</c:v>
                </c:pt>
                <c:pt idx="15">
                  <c:v>287.3673</c:v>
                </c:pt>
                <c:pt idx="16">
                  <c:v>308.692</c:v>
                </c:pt>
                <c:pt idx="17">
                  <c:v>328.7769</c:v>
                </c:pt>
                <c:pt idx="18">
                  <c:v>348.5584</c:v>
                </c:pt>
                <c:pt idx="19">
                  <c:v>368.4606</c:v>
                </c:pt>
                <c:pt idx="20">
                  <c:v>388.5872</c:v>
                </c:pt>
                <c:pt idx="21">
                  <c:v>408.7729</c:v>
                </c:pt>
                <c:pt idx="22">
                  <c:v>428.5392</c:v>
                </c:pt>
                <c:pt idx="23">
                  <c:v>448.9951</c:v>
                </c:pt>
                <c:pt idx="24">
                  <c:v>468.9625</c:v>
                </c:pt>
                <c:pt idx="25">
                  <c:v>489.0854</c:v>
                </c:pt>
                <c:pt idx="26">
                  <c:v>508.6769</c:v>
                </c:pt>
                <c:pt idx="27">
                  <c:v>529.1215</c:v>
                </c:pt>
                <c:pt idx="28">
                  <c:v>548.8577</c:v>
                </c:pt>
                <c:pt idx="29">
                  <c:v>568.709</c:v>
                </c:pt>
                <c:pt idx="30">
                  <c:v>588.8155</c:v>
                </c:pt>
                <c:pt idx="31">
                  <c:v>608.1906</c:v>
                </c:pt>
                <c:pt idx="32">
                  <c:v>628.9758</c:v>
                </c:pt>
                <c:pt idx="33">
                  <c:v>649.1426</c:v>
                </c:pt>
                <c:pt idx="34">
                  <c:v>669.3685</c:v>
                </c:pt>
                <c:pt idx="35">
                  <c:v>689.2704</c:v>
                </c:pt>
                <c:pt idx="36">
                  <c:v>709.298</c:v>
                </c:pt>
                <c:pt idx="37">
                  <c:v>729.2774</c:v>
                </c:pt>
                <c:pt idx="38">
                  <c:v>740.6557</c:v>
                </c:pt>
                <c:pt idx="39">
                  <c:v>747.4057</c:v>
                </c:pt>
                <c:pt idx="40">
                  <c:v>767.3163</c:v>
                </c:pt>
                <c:pt idx="41">
                  <c:v>787.7001</c:v>
                </c:pt>
                <c:pt idx="42">
                  <c:v>808.0997</c:v>
                </c:pt>
                <c:pt idx="43">
                  <c:v>828.1881</c:v>
                </c:pt>
                <c:pt idx="44">
                  <c:v>848.0231</c:v>
                </c:pt>
                <c:pt idx="45">
                  <c:v>868.3427</c:v>
                </c:pt>
                <c:pt idx="46">
                  <c:v>888.5081</c:v>
                </c:pt>
                <c:pt idx="47">
                  <c:v>908.6742</c:v>
                </c:pt>
                <c:pt idx="48">
                  <c:v>928.8723</c:v>
                </c:pt>
                <c:pt idx="49">
                  <c:v>949.2361</c:v>
                </c:pt>
                <c:pt idx="50">
                  <c:v>969.3238</c:v>
                </c:pt>
                <c:pt idx="51">
                  <c:v>989.6239</c:v>
                </c:pt>
                <c:pt idx="52">
                  <c:v>1009.7826</c:v>
                </c:pt>
              </c:numCache>
            </c:numRef>
          </c:xVal>
          <c:yVal>
            <c:numRef>
              <c:f>Plan1!$E$19:$E$71</c:f>
              <c:numCache>
                <c:formatCode>General</c:formatCode>
                <c:ptCount val="53"/>
                <c:pt idx="0">
                  <c:v>486.136</c:v>
                </c:pt>
                <c:pt idx="1">
                  <c:v>487.557</c:v>
                </c:pt>
                <c:pt idx="2">
                  <c:v>487.321</c:v>
                </c:pt>
                <c:pt idx="3">
                  <c:v>487.312</c:v>
                </c:pt>
                <c:pt idx="4">
                  <c:v>487.661</c:v>
                </c:pt>
                <c:pt idx="5">
                  <c:v>488.039</c:v>
                </c:pt>
                <c:pt idx="6">
                  <c:v>488.327</c:v>
                </c:pt>
                <c:pt idx="7">
                  <c:v>488.638</c:v>
                </c:pt>
                <c:pt idx="8">
                  <c:v>489.014</c:v>
                </c:pt>
                <c:pt idx="9">
                  <c:v>489.178</c:v>
                </c:pt>
                <c:pt idx="10">
                  <c:v>489.232</c:v>
                </c:pt>
                <c:pt idx="11">
                  <c:v>489.446</c:v>
                </c:pt>
                <c:pt idx="12">
                  <c:v>489.553</c:v>
                </c:pt>
                <c:pt idx="13">
                  <c:v>489.684</c:v>
                </c:pt>
                <c:pt idx="14">
                  <c:v>490.033</c:v>
                </c:pt>
                <c:pt idx="15">
                  <c:v>490.431</c:v>
                </c:pt>
                <c:pt idx="16">
                  <c:v>490.447</c:v>
                </c:pt>
                <c:pt idx="17">
                  <c:v>490.296</c:v>
                </c:pt>
                <c:pt idx="18">
                  <c:v>490.174</c:v>
                </c:pt>
                <c:pt idx="19">
                  <c:v>489.761</c:v>
                </c:pt>
                <c:pt idx="20">
                  <c:v>489.866</c:v>
                </c:pt>
                <c:pt idx="21">
                  <c:v>490.129</c:v>
                </c:pt>
                <c:pt idx="22">
                  <c:v>490.236</c:v>
                </c:pt>
                <c:pt idx="23">
                  <c:v>490.423</c:v>
                </c:pt>
                <c:pt idx="24">
                  <c:v>491.49</c:v>
                </c:pt>
                <c:pt idx="25">
                  <c:v>491.649</c:v>
                </c:pt>
                <c:pt idx="26">
                  <c:v>491.883</c:v>
                </c:pt>
                <c:pt idx="27">
                  <c:v>491.888</c:v>
                </c:pt>
                <c:pt idx="28">
                  <c:v>491.991</c:v>
                </c:pt>
                <c:pt idx="29">
                  <c:v>492.106</c:v>
                </c:pt>
                <c:pt idx="30">
                  <c:v>492.286</c:v>
                </c:pt>
                <c:pt idx="31">
                  <c:v>492.503</c:v>
                </c:pt>
                <c:pt idx="32">
                  <c:v>492.776</c:v>
                </c:pt>
                <c:pt idx="33">
                  <c:v>492.957</c:v>
                </c:pt>
                <c:pt idx="34">
                  <c:v>493.322</c:v>
                </c:pt>
                <c:pt idx="35">
                  <c:v>493.416</c:v>
                </c:pt>
                <c:pt idx="36">
                  <c:v>493.244</c:v>
                </c:pt>
                <c:pt idx="37">
                  <c:v>493.153</c:v>
                </c:pt>
                <c:pt idx="38">
                  <c:v>493.341</c:v>
                </c:pt>
                <c:pt idx="39">
                  <c:v>493.398</c:v>
                </c:pt>
                <c:pt idx="40">
                  <c:v>493.577</c:v>
                </c:pt>
                <c:pt idx="41">
                  <c:v>494.527</c:v>
                </c:pt>
                <c:pt idx="42">
                  <c:v>495.237</c:v>
                </c:pt>
                <c:pt idx="43">
                  <c:v>495.712</c:v>
                </c:pt>
                <c:pt idx="44">
                  <c:v>496.169</c:v>
                </c:pt>
                <c:pt idx="45">
                  <c:v>496.642</c:v>
                </c:pt>
                <c:pt idx="46">
                  <c:v>497.075</c:v>
                </c:pt>
                <c:pt idx="47">
                  <c:v>497.623</c:v>
                </c:pt>
                <c:pt idx="48">
                  <c:v>498.347</c:v>
                </c:pt>
                <c:pt idx="49">
                  <c:v>498.967</c:v>
                </c:pt>
                <c:pt idx="50">
                  <c:v>499.694</c:v>
                </c:pt>
                <c:pt idx="51">
                  <c:v>500.31</c:v>
                </c:pt>
                <c:pt idx="52">
                  <c:v>500.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71</c:f>
              <c:numCache>
                <c:formatCode>General</c:formatCode>
                <c:ptCount val="53"/>
                <c:pt idx="0">
                  <c:v>0</c:v>
                </c:pt>
                <c:pt idx="1">
                  <c:v>7.8157</c:v>
                </c:pt>
                <c:pt idx="2">
                  <c:v>27.6444</c:v>
                </c:pt>
                <c:pt idx="3">
                  <c:v>47.8955</c:v>
                </c:pt>
                <c:pt idx="4">
                  <c:v>67.9097</c:v>
                </c:pt>
                <c:pt idx="5">
                  <c:v>88.0007</c:v>
                </c:pt>
                <c:pt idx="6">
                  <c:v>107.5535</c:v>
                </c:pt>
                <c:pt idx="7">
                  <c:v>128.8729</c:v>
                </c:pt>
                <c:pt idx="8">
                  <c:v>148.3173</c:v>
                </c:pt>
                <c:pt idx="9">
                  <c:v>168.4729</c:v>
                </c:pt>
                <c:pt idx="10">
                  <c:v>188.7857</c:v>
                </c:pt>
                <c:pt idx="11">
                  <c:v>208.7602</c:v>
                </c:pt>
                <c:pt idx="12">
                  <c:v>228.8235</c:v>
                </c:pt>
                <c:pt idx="13">
                  <c:v>248.4549</c:v>
                </c:pt>
                <c:pt idx="14">
                  <c:v>268.9134</c:v>
                </c:pt>
                <c:pt idx="15">
                  <c:v>287.3673</c:v>
                </c:pt>
                <c:pt idx="16">
                  <c:v>308.692</c:v>
                </c:pt>
                <c:pt idx="17">
                  <c:v>328.7769</c:v>
                </c:pt>
                <c:pt idx="18">
                  <c:v>348.5584</c:v>
                </c:pt>
                <c:pt idx="19">
                  <c:v>368.4606</c:v>
                </c:pt>
                <c:pt idx="20">
                  <c:v>388.5872</c:v>
                </c:pt>
                <c:pt idx="21">
                  <c:v>408.7729</c:v>
                </c:pt>
                <c:pt idx="22">
                  <c:v>428.5392</c:v>
                </c:pt>
                <c:pt idx="23">
                  <c:v>448.9951</c:v>
                </c:pt>
                <c:pt idx="24">
                  <c:v>468.9625</c:v>
                </c:pt>
                <c:pt idx="25">
                  <c:v>489.0854</c:v>
                </c:pt>
                <c:pt idx="26">
                  <c:v>508.6769</c:v>
                </c:pt>
                <c:pt idx="27">
                  <c:v>529.1215</c:v>
                </c:pt>
                <c:pt idx="28">
                  <c:v>548.8577</c:v>
                </c:pt>
                <c:pt idx="29">
                  <c:v>568.709</c:v>
                </c:pt>
                <c:pt idx="30">
                  <c:v>588.8155</c:v>
                </c:pt>
                <c:pt idx="31">
                  <c:v>608.1906</c:v>
                </c:pt>
                <c:pt idx="32">
                  <c:v>628.9758</c:v>
                </c:pt>
                <c:pt idx="33">
                  <c:v>649.1426</c:v>
                </c:pt>
                <c:pt idx="34">
                  <c:v>669.3685</c:v>
                </c:pt>
                <c:pt idx="35">
                  <c:v>689.2704</c:v>
                </c:pt>
                <c:pt idx="36">
                  <c:v>709.298</c:v>
                </c:pt>
                <c:pt idx="37">
                  <c:v>729.2774</c:v>
                </c:pt>
                <c:pt idx="38">
                  <c:v>740.6557</c:v>
                </c:pt>
                <c:pt idx="39">
                  <c:v>747.4057</c:v>
                </c:pt>
                <c:pt idx="40">
                  <c:v>767.3163</c:v>
                </c:pt>
                <c:pt idx="41">
                  <c:v>787.7001</c:v>
                </c:pt>
                <c:pt idx="42">
                  <c:v>808.0997</c:v>
                </c:pt>
                <c:pt idx="43">
                  <c:v>828.1881</c:v>
                </c:pt>
                <c:pt idx="44">
                  <c:v>848.0231</c:v>
                </c:pt>
                <c:pt idx="45">
                  <c:v>868.3427</c:v>
                </c:pt>
                <c:pt idx="46">
                  <c:v>888.5081</c:v>
                </c:pt>
                <c:pt idx="47">
                  <c:v>908.6742</c:v>
                </c:pt>
                <c:pt idx="48">
                  <c:v>928.8723</c:v>
                </c:pt>
                <c:pt idx="49">
                  <c:v>949.2361</c:v>
                </c:pt>
                <c:pt idx="50">
                  <c:v>969.3238</c:v>
                </c:pt>
                <c:pt idx="51">
                  <c:v>989.6239</c:v>
                </c:pt>
                <c:pt idx="52">
                  <c:v>1009.7826</c:v>
                </c:pt>
              </c:numCache>
            </c:numRef>
          </c:xVal>
          <c:yVal>
            <c:numRef>
              <c:f>Plan1!$F$19:$F$71</c:f>
              <c:numCache>
                <c:formatCode>General</c:formatCode>
                <c:ptCount val="53"/>
                <c:pt idx="0">
                  <c:v>486.045</c:v>
                </c:pt>
                <c:pt idx="1">
                  <c:v>486.512150165551</c:v>
                </c:pt>
                <c:pt idx="2">
                  <c:v>486.629538355273</c:v>
                </c:pt>
                <c:pt idx="3">
                  <c:v>486.749427201686</c:v>
                </c:pt>
                <c:pt idx="4">
                  <c:v>486.787555917551</c:v>
                </c:pt>
                <c:pt idx="5">
                  <c:v>487.073093815389</c:v>
                </c:pt>
                <c:pt idx="6">
                  <c:v>487.374608646566</c:v>
                </c:pt>
                <c:pt idx="7">
                  <c:v>487.730448287142</c:v>
                </c:pt>
                <c:pt idx="8">
                  <c:v>488.08092329905</c:v>
                </c:pt>
                <c:pt idx="9">
                  <c:v>488.214504162134</c:v>
                </c:pt>
                <c:pt idx="10">
                  <c:v>488.227697534902</c:v>
                </c:pt>
                <c:pt idx="11">
                  <c:v>488.707391828988</c:v>
                </c:pt>
                <c:pt idx="12">
                  <c:v>488.739220209651</c:v>
                </c:pt>
                <c:pt idx="13">
                  <c:v>488.751971006102</c:v>
                </c:pt>
                <c:pt idx="14">
                  <c:v>488.903061822045</c:v>
                </c:pt>
                <c:pt idx="15">
                  <c:v>488.978472896437</c:v>
                </c:pt>
                <c:pt idx="16">
                  <c:v>488.992323508675</c:v>
                </c:pt>
                <c:pt idx="17">
                  <c:v>489.005368858045</c:v>
                </c:pt>
                <c:pt idx="18">
                  <c:v>489.018217145992</c:v>
                </c:pt>
                <c:pt idx="19">
                  <c:v>489.031143829831</c:v>
                </c:pt>
                <c:pt idx="20">
                  <c:v>489.113390321352</c:v>
                </c:pt>
                <c:pt idx="21">
                  <c:v>489.35514871403</c:v>
                </c:pt>
                <c:pt idx="22">
                  <c:v>489.552303824353</c:v>
                </c:pt>
                <c:pt idx="23">
                  <c:v>489.687874920086</c:v>
                </c:pt>
                <c:pt idx="24">
                  <c:v>490.348179634494</c:v>
                </c:pt>
                <c:pt idx="25">
                  <c:v>490.864998082784</c:v>
                </c:pt>
                <c:pt idx="26">
                  <c:v>490.877722963774</c:v>
                </c:pt>
                <c:pt idx="27">
                  <c:v>490.891001941998</c:v>
                </c:pt>
                <c:pt idx="28">
                  <c:v>491.171497340898</c:v>
                </c:pt>
                <c:pt idx="29">
                  <c:v>491.453628567385</c:v>
                </c:pt>
                <c:pt idx="30">
                  <c:v>491.69443840417</c:v>
                </c:pt>
                <c:pt idx="31">
                  <c:v>491.853212161852</c:v>
                </c:pt>
                <c:pt idx="32">
                  <c:v>492.102150595669</c:v>
                </c:pt>
                <c:pt idx="33">
                  <c:v>492.251087138765</c:v>
                </c:pt>
                <c:pt idx="34">
                  <c:v>492.333739415496</c:v>
                </c:pt>
                <c:pt idx="35">
                  <c:v>492.346665904482</c:v>
                </c:pt>
                <c:pt idx="36">
                  <c:v>492.359674036913</c:v>
                </c:pt>
                <c:pt idx="37">
                  <c:v>492.372650862947</c:v>
                </c:pt>
                <c:pt idx="38">
                  <c:v>492.380041185963</c:v>
                </c:pt>
                <c:pt idx="39">
                  <c:v>492.38442538047</c:v>
                </c:pt>
                <c:pt idx="40">
                  <c:v>492.771139287188</c:v>
                </c:pt>
                <c:pt idx="41">
                  <c:v>493.717294837066</c:v>
                </c:pt>
                <c:pt idx="42">
                  <c:v>494.391892033098</c:v>
                </c:pt>
                <c:pt idx="43">
                  <c:v>494.979092791725</c:v>
                </c:pt>
                <c:pt idx="44">
                  <c:v>495.393370864644</c:v>
                </c:pt>
                <c:pt idx="45">
                  <c:v>495.848870505072</c:v>
                </c:pt>
                <c:pt idx="46">
                  <c:v>496.270049383401</c:v>
                </c:pt>
                <c:pt idx="47">
                  <c:v>496.823028400745</c:v>
                </c:pt>
                <c:pt idx="48">
                  <c:v>497.618653815137</c:v>
                </c:pt>
                <c:pt idx="49">
                  <c:v>498.252234770774</c:v>
                </c:pt>
                <c:pt idx="50">
                  <c:v>498.957314553851</c:v>
                </c:pt>
                <c:pt idx="51">
                  <c:v>499.478684047419</c:v>
                </c:pt>
                <c:pt idx="52">
                  <c:v>500.031460147752</c:v>
                </c:pt>
              </c:numCache>
            </c:numRef>
          </c:yVal>
          <c:smooth val="0"/>
        </c:ser>
        <c:axId val="63832348"/>
        <c:axId val="50923443"/>
      </c:scatterChart>
      <c:valAx>
        <c:axId val="63832348"/>
        <c:scaling>
          <c:orientation val="minMax"/>
          <c:max val="10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79794933655006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443"/>
        <c:crossesAt val="0"/>
        <c:crossBetween val="midCat"/>
        <c:majorUnit val="20"/>
      </c:valAx>
      <c:valAx>
        <c:axId val="5092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688123697773879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348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5568593047483"/>
          <c:y val="0.0114857354575769"/>
          <c:w val="0.192455313082575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73</xdr:row>
      <xdr:rowOff>66600</xdr:rowOff>
    </xdr:from>
    <xdr:to>
      <xdr:col>26</xdr:col>
      <xdr:colOff>272520</xdr:colOff>
      <xdr:row>97</xdr:row>
      <xdr:rowOff>66600</xdr:rowOff>
    </xdr:to>
    <xdr:graphicFrame>
      <xdr:nvGraphicFramePr>
        <xdr:cNvPr id="0" name="Chart 1"/>
        <xdr:cNvGraphicFramePr/>
      </xdr:nvGraphicFramePr>
      <xdr:xfrm>
        <a:off x="321120" y="11896560"/>
        <a:ext cx="13131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85"/>
    <col collapsed="false" customWidth="true" hidden="false" outlineLevel="0" max="3" min="3" style="1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8.28"/>
    <col collapsed="false" customWidth="true" hidden="false" outlineLevel="0" max="17" min="17" style="0" width="9.56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2"/>
      <c r="C1" s="3"/>
      <c r="D1" s="4"/>
      <c r="E1" s="4"/>
      <c r="F1" s="4"/>
      <c r="G1" s="5"/>
      <c r="H1" s="4"/>
    </row>
    <row r="2" customFormat="false" ht="12.75" hidden="false" customHeight="false" outlineLevel="0" collapsed="false">
      <c r="B2" s="2"/>
      <c r="C2" s="3"/>
      <c r="D2" s="4"/>
      <c r="E2" s="4"/>
      <c r="F2" s="4"/>
      <c r="G2" s="5"/>
      <c r="H2" s="4"/>
    </row>
    <row r="3" customFormat="false" ht="12.75" hidden="false" customHeight="false" outlineLevel="0" collapsed="false">
      <c r="B3" s="2"/>
      <c r="C3" s="3"/>
      <c r="D3" s="4"/>
      <c r="E3" s="4"/>
      <c r="F3" s="4"/>
      <c r="G3" s="5"/>
      <c r="H3" s="4"/>
    </row>
    <row r="4" customFormat="false" ht="12.75" hidden="false" customHeight="false" outlineLevel="0" collapsed="false">
      <c r="B4" s="2"/>
      <c r="C4" s="3"/>
      <c r="D4" s="4"/>
      <c r="E4" s="4"/>
      <c r="F4" s="4"/>
      <c r="G4" s="5"/>
      <c r="H4" s="4"/>
    </row>
    <row r="5" customFormat="false" ht="12.75" hidden="false" customHeight="false" outlineLevel="0" collapsed="false">
      <c r="A5" s="6" t="s">
        <v>1</v>
      </c>
      <c r="B5" s="5"/>
      <c r="C5" s="3"/>
      <c r="D5" s="4"/>
      <c r="E5" s="4"/>
      <c r="F5" s="4"/>
      <c r="G5" s="5"/>
      <c r="H5" s="4"/>
      <c r="L5" s="6" t="s">
        <v>2</v>
      </c>
      <c r="M5" s="7" t="n">
        <v>41348</v>
      </c>
      <c r="N5" s="8"/>
      <c r="O5" s="7"/>
    </row>
    <row r="6" customFormat="false" ht="12.75" hidden="false" customHeight="false" outlineLevel="0" collapsed="false">
      <c r="A6" s="0" t="s">
        <v>3</v>
      </c>
      <c r="B6" s="2"/>
      <c r="C6" s="3"/>
      <c r="D6" s="4"/>
      <c r="E6" s="4"/>
      <c r="F6" s="4"/>
      <c r="G6" s="5"/>
      <c r="H6" s="9" t="s">
        <v>4</v>
      </c>
    </row>
    <row r="7" customFormat="false" ht="12.75" hidden="false" customHeight="false" outlineLevel="0" collapsed="false">
      <c r="A7" s="0" t="s">
        <v>5</v>
      </c>
      <c r="B7" s="2"/>
      <c r="C7" s="3"/>
      <c r="D7" s="4"/>
      <c r="E7" s="4"/>
      <c r="F7" s="4"/>
      <c r="G7" s="5"/>
      <c r="H7" s="10" t="s">
        <v>6</v>
      </c>
    </row>
    <row r="8" customFormat="false" ht="12.75" hidden="false" customHeight="false" outlineLevel="0" collapsed="false">
      <c r="A8" s="0" t="s">
        <v>7</v>
      </c>
      <c r="E8" s="11" t="n">
        <v>486.045</v>
      </c>
      <c r="F8" s="6" t="s">
        <v>8</v>
      </c>
    </row>
    <row r="9" customFormat="false" ht="12.75" hidden="false" customHeight="false" outlineLevel="0" collapsed="false">
      <c r="A9" s="6" t="s">
        <v>9</v>
      </c>
      <c r="H9" s="12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3" t="s">
        <v>15</v>
      </c>
      <c r="P10" s="13"/>
      <c r="Q10" s="13"/>
      <c r="R10" s="13"/>
      <c r="S10" s="13"/>
    </row>
    <row r="11" customFormat="false" ht="12.75" hidden="false" customHeight="false" outlineLevel="0" collapsed="false">
      <c r="A11" s="13" t="s">
        <v>16</v>
      </c>
      <c r="B11" s="13" t="s">
        <v>17</v>
      </c>
      <c r="C11" s="14" t="s">
        <v>18</v>
      </c>
      <c r="D11" s="13" t="s">
        <v>19</v>
      </c>
      <c r="E11" s="13"/>
      <c r="F11" s="13" t="s">
        <v>20</v>
      </c>
      <c r="G11" s="13"/>
      <c r="H11" s="13" t="s">
        <v>21</v>
      </c>
      <c r="I11" s="13" t="s">
        <v>22</v>
      </c>
      <c r="J11" s="13" t="s">
        <v>23</v>
      </c>
      <c r="K11" s="13"/>
      <c r="O11" s="13" t="s">
        <v>24</v>
      </c>
      <c r="P11" s="13" t="s">
        <v>25</v>
      </c>
      <c r="Q11" s="13" t="s">
        <v>26</v>
      </c>
      <c r="R11" s="15" t="s">
        <v>27</v>
      </c>
      <c r="S11" s="16" t="s">
        <v>27</v>
      </c>
      <c r="U11" s="13" t="s">
        <v>27</v>
      </c>
      <c r="V11" s="17" t="s">
        <v>27</v>
      </c>
      <c r="W11" s="13" t="s">
        <v>25</v>
      </c>
      <c r="X11" s="13" t="s">
        <v>25</v>
      </c>
    </row>
    <row r="12" customFormat="false" ht="12.75" hidden="false" customHeight="false" outlineLevel="0" collapsed="false">
      <c r="A12" s="13" t="s">
        <v>28</v>
      </c>
      <c r="B12" s="13" t="s">
        <v>29</v>
      </c>
      <c r="C12" s="14" t="s">
        <v>29</v>
      </c>
      <c r="D12" s="13" t="s">
        <v>30</v>
      </c>
      <c r="E12" s="13"/>
      <c r="F12" s="13"/>
      <c r="G12" s="13"/>
      <c r="H12" s="13" t="s">
        <v>31</v>
      </c>
      <c r="I12" s="13" t="s">
        <v>32</v>
      </c>
      <c r="J12" s="13" t="s">
        <v>33</v>
      </c>
      <c r="K12" s="13"/>
      <c r="O12" s="13" t="s">
        <v>34</v>
      </c>
      <c r="P12" s="13" t="s">
        <v>35</v>
      </c>
      <c r="Q12" s="13" t="s">
        <v>36</v>
      </c>
      <c r="R12" s="13" t="s">
        <v>37</v>
      </c>
      <c r="S12" s="18" t="s">
        <v>37</v>
      </c>
      <c r="U12" s="13" t="s">
        <v>38</v>
      </c>
      <c r="V12" s="17" t="s">
        <v>38</v>
      </c>
      <c r="W12" s="13" t="s">
        <v>39</v>
      </c>
      <c r="X12" s="13" t="s">
        <v>39</v>
      </c>
    </row>
    <row r="13" customFormat="false" ht="12.75" hidden="false" customHeight="false" outlineLevel="0" collapsed="false">
      <c r="A13" s="13" t="s">
        <v>40</v>
      </c>
      <c r="B13" s="13" t="s">
        <v>41</v>
      </c>
      <c r="C13" s="14" t="s">
        <v>42</v>
      </c>
      <c r="D13" s="13" t="s">
        <v>43</v>
      </c>
      <c r="E13" s="13"/>
      <c r="F13" s="13" t="s">
        <v>44</v>
      </c>
      <c r="G13" s="13"/>
      <c r="H13" s="13" t="s">
        <v>45</v>
      </c>
      <c r="I13" s="13" t="s">
        <v>27</v>
      </c>
      <c r="J13" s="13" t="s">
        <v>46</v>
      </c>
      <c r="K13" s="13"/>
      <c r="O13" s="13" t="s">
        <v>47</v>
      </c>
      <c r="P13" s="13" t="s">
        <v>48</v>
      </c>
      <c r="Q13" s="13" t="s">
        <v>49</v>
      </c>
      <c r="R13" s="13" t="s">
        <v>50</v>
      </c>
      <c r="S13" s="18" t="s">
        <v>51</v>
      </c>
      <c r="U13" s="13" t="s">
        <v>50</v>
      </c>
      <c r="V13" s="17" t="s">
        <v>52</v>
      </c>
      <c r="W13" s="13" t="s">
        <v>50</v>
      </c>
      <c r="X13" s="13" t="s">
        <v>51</v>
      </c>
    </row>
    <row r="14" customFormat="false" ht="12.75" hidden="false" customHeight="false" outlineLevel="0" collapsed="false">
      <c r="A14" s="13" t="s">
        <v>53</v>
      </c>
      <c r="B14" s="19" t="n">
        <v>2500</v>
      </c>
      <c r="C14" s="20" t="n">
        <v>30</v>
      </c>
      <c r="D14" s="21" t="n">
        <f aca="false">0.0195*((((B14^3)/C14)^0.5)^0.77)</f>
        <v>44.2551317812222</v>
      </c>
      <c r="E14" s="19"/>
      <c r="F14" s="19" t="n">
        <v>100</v>
      </c>
      <c r="G14" s="19"/>
      <c r="H14" s="19" t="n">
        <v>0.6</v>
      </c>
      <c r="I14" s="19" t="n">
        <v>68</v>
      </c>
      <c r="J14" s="19" t="n">
        <v>1</v>
      </c>
      <c r="K14" s="19"/>
      <c r="O14" s="19" t="n">
        <v>75</v>
      </c>
      <c r="P14" s="19" t="n">
        <f aca="false">(H14*(F14)*O14)/360</f>
        <v>12.5</v>
      </c>
      <c r="Q14" s="19" t="n">
        <f aca="false">(H14*(F14/J14)*O14)/360</f>
        <v>12.5</v>
      </c>
      <c r="R14" s="21" t="n">
        <f aca="false">(((2.78*(((F14-0.2*(((2540/I14)-25.4)*10))^2)/(F14+0.8*(((2540/I14)-25.4)*10)))))/(D14/60))*O14/1000</f>
        <v>8.36709600777479</v>
      </c>
      <c r="S14" s="22" t="n">
        <f aca="false">(((2.78*(((F14-0.2*(((2540/I14)-25.4)*10))^2)/(F14+0.8*(((2540/I14)-25.4)*10)))))/J14)*O14/1000</f>
        <v>6.17144894083686</v>
      </c>
      <c r="U14" s="21" t="n">
        <f aca="false">((4.573+0.162*(((((F14-0.2*(((2540/I14)-25.4)*10))^2)/(F14+0.8*(((2540/I14)-25.4)*10)))*24)/(D14/60)))*(O14^(5/6)))/1000</f>
        <v>5.86532284179279</v>
      </c>
      <c r="V14" s="23" t="n">
        <f aca="false">((4.573+0.162*(((((F14-0.2*(((2540/I14)-25.4)*10))^2)/(F14+0.8*(((2540/I14)-25.4)*10)))*24)/J14))*(O14^(5/6)))/1000</f>
        <v>4.37000408249015</v>
      </c>
      <c r="W14" s="21" t="n">
        <f aca="false">0.0091*H14*F14*(O14^(4/5))*((C14/B14)^(1/5))</f>
        <v>7.12980911339526</v>
      </c>
      <c r="X14" s="21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3" t="s">
        <v>54</v>
      </c>
      <c r="B16" s="13" t="s">
        <v>55</v>
      </c>
      <c r="C16" s="14" t="s">
        <v>56</v>
      </c>
      <c r="D16" s="13" t="s">
        <v>57</v>
      </c>
      <c r="E16" s="13" t="s">
        <v>56</v>
      </c>
      <c r="F16" s="13" t="s">
        <v>58</v>
      </c>
      <c r="G16" s="13" t="s">
        <v>59</v>
      </c>
      <c r="H16" s="13" t="s">
        <v>60</v>
      </c>
      <c r="I16" s="13" t="s">
        <v>61</v>
      </c>
      <c r="J16" s="13" t="s">
        <v>62</v>
      </c>
      <c r="K16" s="13" t="s">
        <v>63</v>
      </c>
      <c r="L16" s="24" t="s">
        <v>64</v>
      </c>
      <c r="M16" s="24" t="s">
        <v>64</v>
      </c>
      <c r="N16" s="25" t="s">
        <v>65</v>
      </c>
      <c r="O16" s="25" t="s">
        <v>66</v>
      </c>
      <c r="P16" s="24" t="s">
        <v>67</v>
      </c>
      <c r="Q16" s="24" t="s">
        <v>67</v>
      </c>
      <c r="R16" s="13" t="s">
        <v>68</v>
      </c>
      <c r="S16" s="13" t="s">
        <v>69</v>
      </c>
      <c r="T16" s="13" t="s">
        <v>70</v>
      </c>
      <c r="U16" s="13" t="s">
        <v>71</v>
      </c>
      <c r="V16" s="13" t="s">
        <v>57</v>
      </c>
      <c r="W16" s="13" t="s">
        <v>72</v>
      </c>
      <c r="X16" s="13" t="s">
        <v>73</v>
      </c>
      <c r="Y16" s="13" t="s">
        <v>74</v>
      </c>
      <c r="Z16" s="13" t="s">
        <v>75</v>
      </c>
      <c r="AA16" s="19" t="s">
        <v>76</v>
      </c>
    </row>
    <row r="17" customFormat="false" ht="12.75" hidden="false" customHeight="false" outlineLevel="0" collapsed="false">
      <c r="A17" s="13" t="s">
        <v>40</v>
      </c>
      <c r="B17" s="13" t="s">
        <v>77</v>
      </c>
      <c r="C17" s="14" t="s">
        <v>78</v>
      </c>
      <c r="D17" s="13" t="s">
        <v>79</v>
      </c>
      <c r="E17" s="13" t="s">
        <v>80</v>
      </c>
      <c r="F17" s="13" t="s">
        <v>79</v>
      </c>
      <c r="G17" s="13" t="s">
        <v>81</v>
      </c>
      <c r="H17" s="13" t="s">
        <v>82</v>
      </c>
      <c r="I17" s="13" t="s">
        <v>81</v>
      </c>
      <c r="J17" s="13" t="s">
        <v>81</v>
      </c>
      <c r="K17" s="13" t="s">
        <v>83</v>
      </c>
      <c r="L17" s="24" t="s">
        <v>84</v>
      </c>
      <c r="M17" s="24" t="s">
        <v>85</v>
      </c>
      <c r="N17" s="25" t="s">
        <v>86</v>
      </c>
      <c r="O17" s="25" t="s">
        <v>87</v>
      </c>
      <c r="P17" s="24" t="s">
        <v>84</v>
      </c>
      <c r="Q17" s="24" t="s">
        <v>88</v>
      </c>
      <c r="R17" s="13" t="s">
        <v>81</v>
      </c>
      <c r="S17" s="13" t="s">
        <v>89</v>
      </c>
      <c r="T17" s="13" t="s">
        <v>90</v>
      </c>
      <c r="U17" s="13" t="s">
        <v>91</v>
      </c>
      <c r="V17" s="13" t="s">
        <v>92</v>
      </c>
      <c r="W17" s="13" t="s">
        <v>93</v>
      </c>
      <c r="X17" s="13" t="s">
        <v>93</v>
      </c>
      <c r="Y17" s="13" t="s">
        <v>94</v>
      </c>
      <c r="Z17" s="13"/>
      <c r="AA17" s="19" t="s">
        <v>95</v>
      </c>
    </row>
    <row r="18" customFormat="false" ht="12.75" hidden="false" customHeight="false" outlineLevel="0" collapsed="false">
      <c r="A18" s="13"/>
      <c r="B18" s="13" t="s">
        <v>96</v>
      </c>
      <c r="C18" s="14" t="s">
        <v>96</v>
      </c>
      <c r="D18" s="13" t="s">
        <v>97</v>
      </c>
      <c r="E18" s="13" t="s">
        <v>98</v>
      </c>
      <c r="F18" s="13" t="s">
        <v>96</v>
      </c>
      <c r="G18" s="13" t="s">
        <v>96</v>
      </c>
      <c r="H18" s="13" t="s">
        <v>96</v>
      </c>
      <c r="I18" s="13" t="s">
        <v>99</v>
      </c>
      <c r="J18" s="13" t="s">
        <v>100</v>
      </c>
      <c r="K18" s="19" t="s">
        <v>96</v>
      </c>
      <c r="L18" s="24" t="s">
        <v>101</v>
      </c>
      <c r="M18" s="24" t="s">
        <v>101</v>
      </c>
      <c r="N18" s="25" t="s">
        <v>101</v>
      </c>
      <c r="O18" s="25" t="s">
        <v>101</v>
      </c>
      <c r="P18" s="24" t="s">
        <v>101</v>
      </c>
      <c r="Q18" s="24" t="s">
        <v>101</v>
      </c>
      <c r="R18" s="13" t="s">
        <v>102</v>
      </c>
      <c r="S18" s="13" t="s">
        <v>103</v>
      </c>
      <c r="T18" s="19" t="s">
        <v>104</v>
      </c>
      <c r="U18" s="13" t="s">
        <v>105</v>
      </c>
      <c r="V18" s="13" t="s">
        <v>106</v>
      </c>
      <c r="W18" s="13" t="s">
        <v>107</v>
      </c>
      <c r="X18" s="13" t="s">
        <v>108</v>
      </c>
      <c r="Y18" s="13" t="s">
        <v>109</v>
      </c>
      <c r="Z18" s="13"/>
      <c r="AA18" s="19" t="s">
        <v>96</v>
      </c>
    </row>
    <row r="19" customFormat="false" ht="12.75" hidden="false" customHeight="false" outlineLevel="0" collapsed="false">
      <c r="A19" s="19" t="n">
        <v>0</v>
      </c>
      <c r="B19" s="19" t="n">
        <v>0</v>
      </c>
      <c r="C19" s="26" t="n">
        <v>486.747</v>
      </c>
      <c r="D19" s="27" t="n">
        <f aca="false">V19</f>
        <v>0.000359158346787576</v>
      </c>
      <c r="E19" s="28" t="n">
        <v>486.136</v>
      </c>
      <c r="F19" s="20" t="n">
        <f aca="false">E8</f>
        <v>486.045</v>
      </c>
      <c r="G19" s="29" t="n">
        <f aca="false">C19-F19</f>
        <v>0.701999999999998</v>
      </c>
      <c r="H19" s="21" t="n">
        <f aca="false">E19-F19</f>
        <v>0.0910000000000082</v>
      </c>
      <c r="I19" s="19" t="n">
        <v>0.6</v>
      </c>
      <c r="J19" s="19" t="n">
        <v>1</v>
      </c>
      <c r="K19" s="19" t="n">
        <f aca="false">L19/100</f>
        <v>0</v>
      </c>
      <c r="L19" s="30"/>
      <c r="M19" s="30" t="n">
        <v>0</v>
      </c>
      <c r="N19" s="31" t="n">
        <v>0</v>
      </c>
      <c r="O19" s="31" t="n">
        <v>0</v>
      </c>
      <c r="P19" s="30"/>
      <c r="Q19" s="30" t="n">
        <v>0</v>
      </c>
      <c r="R19" s="19" t="n">
        <v>12.5</v>
      </c>
      <c r="S19" s="19" t="n">
        <v>0.03</v>
      </c>
      <c r="T19" s="19" t="n">
        <v>0.8</v>
      </c>
      <c r="U19" s="21" t="n">
        <f aca="false">(-I19+(((I19^2)+(4*W19*J19))^0.5))/(2*J19)</f>
        <v>3.66421492858296</v>
      </c>
      <c r="V19" s="27" t="n">
        <f aca="false">((S19*R19)/(W19*(Y19^(2/3))))^2</f>
        <v>0.000359158346787576</v>
      </c>
      <c r="W19" s="21" t="n">
        <f aca="false">R19/T19</f>
        <v>15.625</v>
      </c>
      <c r="X19" s="21" t="n">
        <f aca="false">I19+(2*U19*((1+(J19^2))^0.5))</f>
        <v>10.963964894904</v>
      </c>
      <c r="Y19" s="21" t="n">
        <f aca="false">W19/X19</f>
        <v>1.42512313289716</v>
      </c>
      <c r="Z19" s="13"/>
      <c r="AA19" s="21" t="n">
        <f aca="false">G19-H19</f>
        <v>0.61099999999999</v>
      </c>
    </row>
    <row r="20" customFormat="false" ht="13.5" hidden="false" customHeight="true" outlineLevel="0" collapsed="false">
      <c r="A20" s="19" t="n">
        <f aca="false">A19+1</f>
        <v>1</v>
      </c>
      <c r="B20" s="19" t="n">
        <v>7.8157</v>
      </c>
      <c r="C20" s="26" t="n">
        <v>487.757</v>
      </c>
      <c r="D20" s="27" t="n">
        <f aca="false">V20</f>
        <v>0.0597707390957877</v>
      </c>
      <c r="E20" s="32" t="n">
        <v>487.557</v>
      </c>
      <c r="F20" s="20" t="n">
        <f aca="false">(D20*(B20-B19))+F19</f>
        <v>486.512150165551</v>
      </c>
      <c r="G20" s="29" t="n">
        <f aca="false">C20-F20</f>
        <v>1.24484983444904</v>
      </c>
      <c r="H20" s="21" t="n">
        <f aca="false">E20-F20</f>
        <v>1.04484983444905</v>
      </c>
      <c r="I20" s="33" t="n">
        <f aca="false">I19</f>
        <v>0.6</v>
      </c>
      <c r="J20" s="19" t="n">
        <f aca="false">J19</f>
        <v>1</v>
      </c>
      <c r="K20" s="19" t="n">
        <f aca="false">L20/100</f>
        <v>0</v>
      </c>
      <c r="L20" s="30" t="n">
        <f aca="false">IF(G20&gt;4.5,((G20-4.5)*5)*(B20-B19),0)</f>
        <v>0</v>
      </c>
      <c r="M20" s="30" t="n">
        <f aca="false">M19+L20</f>
        <v>0</v>
      </c>
      <c r="N20" s="31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8.78391493259066</v>
      </c>
      <c r="O20" s="31" t="n">
        <f aca="false">O19+N20</f>
        <v>8.78391493259066</v>
      </c>
      <c r="P20" s="30" t="n">
        <f aca="false">L20+N20</f>
        <v>8.78391493259066</v>
      </c>
      <c r="Q20" s="30" t="n">
        <f aca="false">Q19+P20</f>
        <v>8.78391493259066</v>
      </c>
      <c r="R20" s="19" t="n">
        <f aca="false">R19</f>
        <v>12.5</v>
      </c>
      <c r="S20" s="19" t="n">
        <f aca="false">S19</f>
        <v>0.03</v>
      </c>
      <c r="T20" s="19" t="n">
        <v>5.5</v>
      </c>
      <c r="U20" s="21" t="n">
        <f aca="false">(-I20+(((I20^2)+(4*W20*J20))^0.5))/(2*J20)</f>
        <v>1.23711654493967</v>
      </c>
      <c r="V20" s="27" t="n">
        <f aca="false">((S20*R20)/(W20*(Y20^(2/3))))^2</f>
        <v>0.0597707390957877</v>
      </c>
      <c r="W20" s="21" t="n">
        <f aca="false">R20/T20</f>
        <v>2.27272727272727</v>
      </c>
      <c r="X20" s="21" t="n">
        <f aca="false">I20+(2*U20*((1+(J20^2))^0.5))</f>
        <v>4.09909399217966</v>
      </c>
      <c r="Y20" s="21" t="n">
        <f aca="false">W20/X20</f>
        <v>0.554446245210096</v>
      </c>
      <c r="Z20" s="13"/>
      <c r="AA20" s="21" t="n">
        <f aca="false">G20-H20</f>
        <v>0.199999999999989</v>
      </c>
    </row>
    <row r="21" customFormat="false" ht="12.75" hidden="false" customHeight="false" outlineLevel="0" collapsed="false">
      <c r="A21" s="19" t="n">
        <f aca="false">A20+1</f>
        <v>2</v>
      </c>
      <c r="B21" s="19" t="n">
        <f aca="false">B20+19.8287</f>
        <v>27.6444</v>
      </c>
      <c r="C21" s="26" t="n">
        <v>487.636</v>
      </c>
      <c r="D21" s="27" t="n">
        <f aca="false">V21</f>
        <v>0.00592011527340723</v>
      </c>
      <c r="E21" s="28" t="n">
        <v>487.321</v>
      </c>
      <c r="F21" s="20" t="n">
        <f aca="false">(D21*(B21-B20))+F20</f>
        <v>486.629538355273</v>
      </c>
      <c r="G21" s="29" t="n">
        <f aca="false">C21-F21</f>
        <v>1.00646164472727</v>
      </c>
      <c r="H21" s="21" t="n">
        <f aca="false">E21-F21</f>
        <v>0.691461644727269</v>
      </c>
      <c r="I21" s="19" t="n">
        <f aca="false">I20</f>
        <v>0.6</v>
      </c>
      <c r="J21" s="19" t="n">
        <f aca="false">J20</f>
        <v>1</v>
      </c>
      <c r="K21" s="19" t="n">
        <f aca="false">L21/100</f>
        <v>0</v>
      </c>
      <c r="L21" s="30" t="n">
        <f aca="false">IF(G21&gt;4.5,((G21-4.5)*5)*(B21-B20),0)</f>
        <v>0</v>
      </c>
      <c r="M21" s="30" t="n">
        <f aca="false">M20+L21</f>
        <v>0</v>
      </c>
      <c r="N21" s="31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4.1388355955344</v>
      </c>
      <c r="O21" s="31" t="n">
        <f aca="false">O20+N21</f>
        <v>42.9227505281251</v>
      </c>
      <c r="P21" s="30" t="n">
        <f aca="false">L21+N21</f>
        <v>34.1388355955344</v>
      </c>
      <c r="Q21" s="30" t="n">
        <f aca="false">Q20+P21</f>
        <v>42.9227505281251</v>
      </c>
      <c r="R21" s="19" t="n">
        <f aca="false">R20</f>
        <v>12.5</v>
      </c>
      <c r="S21" s="19" t="n">
        <f aca="false">S20</f>
        <v>0.03</v>
      </c>
      <c r="T21" s="19" t="n">
        <v>2.3</v>
      </c>
      <c r="U21" s="21" t="n">
        <f aca="false">(-I21+(((I21^2)+(4*W21*J21))^0.5))/(2*J21)</f>
        <v>2.0504856112505</v>
      </c>
      <c r="V21" s="27" t="n">
        <f aca="false">((S21*R21)/(W21*(Y21^(2/3))))^2</f>
        <v>0.00592011527340723</v>
      </c>
      <c r="W21" s="21" t="n">
        <f aca="false">R21/T21</f>
        <v>5.43478260869565</v>
      </c>
      <c r="X21" s="21" t="n">
        <f aca="false">I21+(2*U21*((1+(J21^2))^0.5))</f>
        <v>6.3996491217627</v>
      </c>
      <c r="Y21" s="21" t="n">
        <f aca="false">W21/X21</f>
        <v>0.849231341483096</v>
      </c>
      <c r="Z21" s="13"/>
      <c r="AA21" s="21" t="n">
        <f aca="false">G21-H21</f>
        <v>0.314999999999998</v>
      </c>
    </row>
    <row r="22" customFormat="false" ht="12.75" hidden="false" customHeight="false" outlineLevel="0" collapsed="false">
      <c r="A22" s="19" t="n">
        <f aca="false">A21+1</f>
        <v>3</v>
      </c>
      <c r="B22" s="19" t="n">
        <f aca="false">B21+20.2511</f>
        <v>47.8955</v>
      </c>
      <c r="C22" s="26" t="n">
        <v>487.765</v>
      </c>
      <c r="D22" s="27" t="n">
        <f aca="false">V22</f>
        <v>0.00592011527340723</v>
      </c>
      <c r="E22" s="28" t="n">
        <v>487.312</v>
      </c>
      <c r="F22" s="20" t="n">
        <f aca="false">(D22*(B22-B21))+F21</f>
        <v>486.749427201686</v>
      </c>
      <c r="G22" s="29" t="n">
        <f aca="false">C22-F22</f>
        <v>1.01557279831394</v>
      </c>
      <c r="H22" s="21" t="n">
        <f aca="false">E22-F22</f>
        <v>0.562572798313965</v>
      </c>
      <c r="I22" s="19" t="n">
        <f aca="false">I21</f>
        <v>0.6</v>
      </c>
      <c r="J22" s="19" t="n">
        <f aca="false">J21</f>
        <v>1</v>
      </c>
      <c r="K22" s="19" t="n">
        <f aca="false">L22/100</f>
        <v>0</v>
      </c>
      <c r="L22" s="30" t="n">
        <f aca="false">IF(G22&gt;4.5,((G22-4.5)*5)*(B22-B21),0)</f>
        <v>0</v>
      </c>
      <c r="M22" s="30" t="n">
        <f aca="false">M21+L22</f>
        <v>0</v>
      </c>
      <c r="N22" s="31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5.332306642424</v>
      </c>
      <c r="O22" s="31" t="n">
        <f aca="false">O21+N22</f>
        <v>68.2550571705491</v>
      </c>
      <c r="P22" s="30" t="n">
        <f aca="false">L22+N22</f>
        <v>25.332306642424</v>
      </c>
      <c r="Q22" s="30" t="n">
        <f aca="false">Q21+P22</f>
        <v>68.2550571705491</v>
      </c>
      <c r="R22" s="19" t="n">
        <f aca="false">R21</f>
        <v>12.5</v>
      </c>
      <c r="S22" s="19" t="n">
        <f aca="false">S21</f>
        <v>0.03</v>
      </c>
      <c r="T22" s="19" t="n">
        <f aca="false">T21</f>
        <v>2.3</v>
      </c>
      <c r="U22" s="21" t="n">
        <f aca="false">(-I22+(((I22^2)+(4*W22*J22))^0.5))/(2*J22)</f>
        <v>2.0504856112505</v>
      </c>
      <c r="V22" s="27" t="n">
        <f aca="false">((S22*R22)/(W22*(Y22^(2/3))))^2</f>
        <v>0.00592011527340723</v>
      </c>
      <c r="W22" s="21" t="n">
        <f aca="false">R22/T22</f>
        <v>5.43478260869565</v>
      </c>
      <c r="X22" s="21" t="n">
        <f aca="false">I22+(2*U22*((1+(J22^2))^0.5))</f>
        <v>6.3996491217627</v>
      </c>
      <c r="Y22" s="21" t="n">
        <f aca="false">W22/X22</f>
        <v>0.849231341483096</v>
      </c>
      <c r="Z22" s="13"/>
      <c r="AA22" s="21" t="n">
        <f aca="false">G22-H22</f>
        <v>0.452999999999975</v>
      </c>
    </row>
    <row r="23" customFormat="false" ht="12.75" hidden="false" customHeight="false" outlineLevel="0" collapsed="false">
      <c r="A23" s="19" t="n">
        <f aca="false">A22+1</f>
        <v>4</v>
      </c>
      <c r="B23" s="19" t="n">
        <f aca="false">B22+20.0142</f>
        <v>67.9097</v>
      </c>
      <c r="C23" s="26" t="n">
        <v>487.802</v>
      </c>
      <c r="D23" s="27" t="n">
        <f aca="false">V23</f>
        <v>0.00190508318420579</v>
      </c>
      <c r="E23" s="28" t="n">
        <v>487.661</v>
      </c>
      <c r="F23" s="20" t="n">
        <f aca="false">(D23*(B23-B22))+F22</f>
        <v>486.787555917551</v>
      </c>
      <c r="G23" s="29" t="n">
        <f aca="false">C23-F23</f>
        <v>1.01444408244862</v>
      </c>
      <c r="H23" s="21" t="n">
        <f aca="false">E23-F23</f>
        <v>0.8734440824486</v>
      </c>
      <c r="I23" s="19" t="n">
        <f aca="false">I22</f>
        <v>0.6</v>
      </c>
      <c r="J23" s="19" t="n">
        <f aca="false">J22</f>
        <v>1</v>
      </c>
      <c r="K23" s="19" t="n">
        <f aca="false">L23/100</f>
        <v>0</v>
      </c>
      <c r="L23" s="30" t="n">
        <f aca="false">IF(G23&gt;4.5,((G23-4.5)*5)*(B23-B22),0)</f>
        <v>0</v>
      </c>
      <c r="M23" s="30" t="n">
        <f aca="false">M22+L23</f>
        <v>0</v>
      </c>
      <c r="N23" s="31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7.4762582678957</v>
      </c>
      <c r="O23" s="31" t="n">
        <f aca="false">O22+N23</f>
        <v>95.7313154384448</v>
      </c>
      <c r="P23" s="30" t="n">
        <f aca="false">L23+N23</f>
        <v>27.4762582678957</v>
      </c>
      <c r="Q23" s="30" t="n">
        <f aca="false">Q22+P23</f>
        <v>95.7313154384448</v>
      </c>
      <c r="R23" s="19" t="n">
        <f aca="false">R22</f>
        <v>12.5</v>
      </c>
      <c r="S23" s="19" t="n">
        <f aca="false">S22</f>
        <v>0.03</v>
      </c>
      <c r="T23" s="19" t="n">
        <v>1.5</v>
      </c>
      <c r="U23" s="21" t="n">
        <f aca="false">(-I23+(((I23^2)+(4*W23*J23))^0.5))/(2*J23)</f>
        <v>2.6022979401387</v>
      </c>
      <c r="V23" s="27" t="n">
        <f aca="false">((S23*R23)/(W23*(Y23^(2/3))))^2</f>
        <v>0.00190508318420579</v>
      </c>
      <c r="W23" s="21" t="n">
        <f aca="false">R23/T23</f>
        <v>8.33333333333333</v>
      </c>
      <c r="X23" s="21" t="n">
        <f aca="false">I23+(2*U23*((1+(J23^2))^0.5))</f>
        <v>7.96041008055943</v>
      </c>
      <c r="Y23" s="21" t="n">
        <f aca="false">W23/X23</f>
        <v>1.04684724141092</v>
      </c>
      <c r="Z23" s="13"/>
      <c r="AA23" s="21" t="n">
        <f aca="false">G23-H23</f>
        <v>0.14100000000002</v>
      </c>
    </row>
    <row r="24" customFormat="false" ht="12.75" hidden="false" customHeight="false" outlineLevel="0" collapsed="false">
      <c r="A24" s="19" t="n">
        <f aca="false">A23+1</f>
        <v>5</v>
      </c>
      <c r="B24" s="19" t="n">
        <f aca="false">B23+20.091</f>
        <v>88.0007</v>
      </c>
      <c r="C24" s="26" t="n">
        <v>488.097</v>
      </c>
      <c r="D24" s="27" t="n">
        <f aca="false">V24</f>
        <v>0.0142122292487929</v>
      </c>
      <c r="E24" s="28" t="n">
        <v>488.039</v>
      </c>
      <c r="F24" s="20" t="n">
        <f aca="false">(D24*(B24-B23))+F23</f>
        <v>487.073093815389</v>
      </c>
      <c r="G24" s="29" t="n">
        <f aca="false">C24-F24</f>
        <v>1.02390618461106</v>
      </c>
      <c r="H24" s="21" t="n">
        <f aca="false">E24-F24</f>
        <v>0.965906184611072</v>
      </c>
      <c r="I24" s="19" t="n">
        <f aca="false">I23</f>
        <v>0.6</v>
      </c>
      <c r="J24" s="19" t="n">
        <f aca="false">J23</f>
        <v>1</v>
      </c>
      <c r="K24" s="19" t="n">
        <f aca="false">L24/100</f>
        <v>0</v>
      </c>
      <c r="L24" s="30" t="n">
        <f aca="false">IF(G24&gt;4.5,((G24-4.5)*5)*(B24-B23),0)</f>
        <v>0</v>
      </c>
      <c r="M24" s="30" t="n">
        <f aca="false">M23+L24</f>
        <v>0</v>
      </c>
      <c r="N24" s="31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1.7562923317155</v>
      </c>
      <c r="O24" s="31" t="n">
        <f aca="false">O23+N24</f>
        <v>127.48760777016</v>
      </c>
      <c r="P24" s="30" t="n">
        <f aca="false">L24+N24</f>
        <v>31.7562923317155</v>
      </c>
      <c r="Q24" s="30" t="n">
        <f aca="false">Q23+P24</f>
        <v>127.48760777016</v>
      </c>
      <c r="R24" s="19" t="n">
        <f aca="false">R23</f>
        <v>12.5</v>
      </c>
      <c r="S24" s="19" t="n">
        <f aca="false">S23</f>
        <v>0.03</v>
      </c>
      <c r="T24" s="19" t="n">
        <v>3.2</v>
      </c>
      <c r="U24" s="21" t="n">
        <f aca="false">(-I24+(((I24^2)+(4*W24*J24))^0.5))/(2*J24)</f>
        <v>1.69906228017038</v>
      </c>
      <c r="V24" s="27" t="n">
        <f aca="false">((S24*R24)/(W24*(Y24^(2/3))))^2</f>
        <v>0.0142122292487929</v>
      </c>
      <c r="W24" s="21" t="n">
        <f aca="false">R24/T24</f>
        <v>3.90625</v>
      </c>
      <c r="X24" s="21" t="n">
        <f aca="false">I24+(2*U24*((1+(J24^2))^0.5))</f>
        <v>5.40567383986701</v>
      </c>
      <c r="Y24" s="21" t="n">
        <f aca="false">W24/X24</f>
        <v>0.722620364401434</v>
      </c>
      <c r="Z24" s="13"/>
      <c r="AA24" s="21" t="n">
        <f aca="false">G24-H24</f>
        <v>0.0579999999999927</v>
      </c>
    </row>
    <row r="25" customFormat="false" ht="12.75" hidden="false" customHeight="false" outlineLevel="0" collapsed="false">
      <c r="A25" s="19" t="n">
        <f aca="false">A24+1</f>
        <v>6</v>
      </c>
      <c r="B25" s="19" t="n">
        <f aca="false">B24+19.5528</f>
        <v>107.5535</v>
      </c>
      <c r="C25" s="26" t="n">
        <v>488.417</v>
      </c>
      <c r="D25" s="27" t="n">
        <f aca="false">V25</f>
        <v>0.0154205449438173</v>
      </c>
      <c r="E25" s="28" t="n">
        <v>488.327</v>
      </c>
      <c r="F25" s="20" t="n">
        <f aca="false">(D25*(B25-B24))+F24</f>
        <v>487.374608646566</v>
      </c>
      <c r="G25" s="29" t="n">
        <f aca="false">C25-F25</f>
        <v>1.04239135343357</v>
      </c>
      <c r="H25" s="21" t="n">
        <f aca="false">E25-F25</f>
        <v>0.952391353433598</v>
      </c>
      <c r="I25" s="19" t="n">
        <f aca="false">I24</f>
        <v>0.6</v>
      </c>
      <c r="J25" s="19" t="n">
        <f aca="false">J24</f>
        <v>1</v>
      </c>
      <c r="K25" s="19" t="n">
        <f aca="false">L25/100</f>
        <v>0</v>
      </c>
      <c r="L25" s="30" t="n">
        <f aca="false">IF(G25&gt;4.5,((G25-4.5)*5)*(B25-B24),0)</f>
        <v>0</v>
      </c>
      <c r="M25" s="30" t="n">
        <f aca="false">M24+L25</f>
        <v>0</v>
      </c>
      <c r="N25" s="31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2.0159432157521</v>
      </c>
      <c r="O25" s="31" t="n">
        <f aca="false">O24+N25</f>
        <v>159.503550985912</v>
      </c>
      <c r="P25" s="30" t="n">
        <f aca="false">L25+N25</f>
        <v>32.0159432157521</v>
      </c>
      <c r="Q25" s="30" t="n">
        <f aca="false">Q24+P25</f>
        <v>159.503550985912</v>
      </c>
      <c r="R25" s="19" t="n">
        <f aca="false">R24</f>
        <v>12.5</v>
      </c>
      <c r="S25" s="19" t="n">
        <f aca="false">S24</f>
        <v>0.03</v>
      </c>
      <c r="T25" s="19" t="n">
        <v>3.3</v>
      </c>
      <c r="U25" s="21" t="n">
        <f aca="false">(-I25+(((I25^2)+(4*W25*J25))^0.5))/(2*J25)</f>
        <v>1.66923304559892</v>
      </c>
      <c r="V25" s="27" t="n">
        <f aca="false">((S25*R25)/(W25*(Y25^(2/3))))^2</f>
        <v>0.0154205449438173</v>
      </c>
      <c r="W25" s="21" t="n">
        <f aca="false">R25/T25</f>
        <v>3.78787878787879</v>
      </c>
      <c r="X25" s="21" t="n">
        <f aca="false">I25+(2*U25*((1+(J25^2))^0.5))</f>
        <v>5.32130402369467</v>
      </c>
      <c r="Y25" s="21" t="n">
        <f aca="false">W25/X25</f>
        <v>0.711832808464268</v>
      </c>
      <c r="Z25" s="13"/>
      <c r="AA25" s="21" t="n">
        <f aca="false">G25-H25</f>
        <v>0.089999999999975</v>
      </c>
    </row>
    <row r="26" customFormat="false" ht="12.75" hidden="false" customHeight="false" outlineLevel="0" collapsed="false">
      <c r="A26" s="19" t="n">
        <f aca="false">A25+1</f>
        <v>7</v>
      </c>
      <c r="B26" s="19" t="n">
        <f aca="false">B25+21.3194</f>
        <v>128.8729</v>
      </c>
      <c r="C26" s="26" t="n">
        <v>488.745</v>
      </c>
      <c r="D26" s="27" t="n">
        <f aca="false">V26</f>
        <v>0.0166908843858255</v>
      </c>
      <c r="E26" s="28" t="n">
        <v>488.638</v>
      </c>
      <c r="F26" s="20" t="n">
        <f aca="false">(D26*(B26-B25))+F25</f>
        <v>487.730448287142</v>
      </c>
      <c r="G26" s="29" t="n">
        <f aca="false">C26-F26</f>
        <v>1.01455171285846</v>
      </c>
      <c r="H26" s="21" t="n">
        <f aca="false">E26-F26</f>
        <v>0.907551712858435</v>
      </c>
      <c r="I26" s="19" t="n">
        <f aca="false">I24</f>
        <v>0.6</v>
      </c>
      <c r="J26" s="19" t="n">
        <f aca="false">J24</f>
        <v>1</v>
      </c>
      <c r="K26" s="19" t="n">
        <f aca="false">L26/100</f>
        <v>0</v>
      </c>
      <c r="L26" s="30" t="n">
        <f aca="false">IF(G26&gt;4.5,((G26-4.5)*5)*(B26-B25),0)</f>
        <v>0</v>
      </c>
      <c r="M26" s="30" t="n">
        <f aca="false">M25+L26</f>
        <v>0</v>
      </c>
      <c r="N26" s="31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4.2396890279487</v>
      </c>
      <c r="O26" s="31" t="n">
        <f aca="false">O25+N26</f>
        <v>193.743240013861</v>
      </c>
      <c r="P26" s="30" t="n">
        <f aca="false">L26+N26</f>
        <v>34.2396890279487</v>
      </c>
      <c r="Q26" s="30" t="n">
        <f aca="false">Q25+P26</f>
        <v>193.743240013861</v>
      </c>
      <c r="R26" s="19" t="n">
        <f aca="false">R24</f>
        <v>12.5</v>
      </c>
      <c r="S26" s="19" t="n">
        <f aca="false">S24</f>
        <v>0.03</v>
      </c>
      <c r="T26" s="19" t="n">
        <v>3.4</v>
      </c>
      <c r="U26" s="21" t="n">
        <f aca="false">(-I26+(((I26^2)+(4*W26*J26))^0.5))/(2*J26)</f>
        <v>1.64073970130857</v>
      </c>
      <c r="V26" s="27" t="n">
        <f aca="false">((S26*R26)/(W26*(Y26^(2/3))))^2</f>
        <v>0.0166908843858255</v>
      </c>
      <c r="W26" s="21" t="n">
        <f aca="false">R26/T26</f>
        <v>3.67647058823529</v>
      </c>
      <c r="X26" s="21" t="n">
        <f aca="false">I26+(2*U26*((1+(J26^2))^0.5))</f>
        <v>5.24071267582913</v>
      </c>
      <c r="Y26" s="21" t="n">
        <f aca="false">W26/X26</f>
        <v>0.701521112804308</v>
      </c>
      <c r="Z26" s="13"/>
      <c r="AA26" s="21" t="n">
        <f aca="false">G26-H26</f>
        <v>0.107000000000028</v>
      </c>
    </row>
    <row r="27" customFormat="false" ht="12.75" hidden="false" customHeight="false" outlineLevel="0" collapsed="false">
      <c r="A27" s="19" t="n">
        <f aca="false">A26+1</f>
        <v>8</v>
      </c>
      <c r="B27" s="19" t="n">
        <f aca="false">B26+19.4444</f>
        <v>148.3173</v>
      </c>
      <c r="C27" s="26" t="n">
        <v>489.089</v>
      </c>
      <c r="D27" s="27" t="n">
        <f aca="false">V27</f>
        <v>0.0180244703826543</v>
      </c>
      <c r="E27" s="28" t="n">
        <v>489.014</v>
      </c>
      <c r="F27" s="20" t="n">
        <f aca="false">(D27*(B27-B26))+F26</f>
        <v>488.08092329905</v>
      </c>
      <c r="G27" s="29" t="n">
        <f aca="false">C27-F27</f>
        <v>1.00807670094997</v>
      </c>
      <c r="H27" s="21" t="n">
        <f aca="false">E27-F27</f>
        <v>0.933076700949982</v>
      </c>
      <c r="I27" s="19" t="n">
        <f aca="false">I24</f>
        <v>0.6</v>
      </c>
      <c r="J27" s="19" t="n">
        <f aca="false">J24</f>
        <v>1</v>
      </c>
      <c r="K27" s="19" t="n">
        <f aca="false">L27/100</f>
        <v>0</v>
      </c>
      <c r="L27" s="30" t="n">
        <f aca="false">IF(G27&gt;4.5,((G27-4.5)*5)*(B27-B26),0)</f>
        <v>0</v>
      </c>
      <c r="M27" s="30" t="n">
        <f aca="false">M26+L27</f>
        <v>0</v>
      </c>
      <c r="N27" s="31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0.462840494385</v>
      </c>
      <c r="O27" s="31" t="n">
        <f aca="false">O26+N27</f>
        <v>224.206080508246</v>
      </c>
      <c r="P27" s="30" t="n">
        <f aca="false">L27+N27</f>
        <v>30.462840494385</v>
      </c>
      <c r="Q27" s="30" t="n">
        <f aca="false">Q26+P27</f>
        <v>224.206080508246</v>
      </c>
      <c r="R27" s="19" t="n">
        <f aca="false">R24</f>
        <v>12.5</v>
      </c>
      <c r="S27" s="19" t="n">
        <f aca="false">S24</f>
        <v>0.03</v>
      </c>
      <c r="T27" s="19" t="n">
        <v>3.5</v>
      </c>
      <c r="U27" s="21" t="n">
        <f aca="false">(-I27+(((I27^2)+(4*W27*J27))^0.5))/(2*J27)</f>
        <v>1.61348597366915</v>
      </c>
      <c r="V27" s="27" t="n">
        <f aca="false">((S27*R27)/(W27*(Y27^(2/3))))^2</f>
        <v>0.0180244703826543</v>
      </c>
      <c r="W27" s="21" t="n">
        <f aca="false">R27/T27</f>
        <v>3.57142857142857</v>
      </c>
      <c r="X27" s="21" t="n">
        <f aca="false">I27+(2*U27*((1+(J27^2))^0.5))</f>
        <v>5.16362749332334</v>
      </c>
      <c r="Y27" s="21" t="n">
        <f aca="false">W27/X27</f>
        <v>0.691651087543881</v>
      </c>
      <c r="Z27" s="13"/>
      <c r="AA27" s="21" t="n">
        <f aca="false">G27-H27</f>
        <v>0.0749999999999886</v>
      </c>
    </row>
    <row r="28" customFormat="false" ht="12.75" hidden="false" customHeight="false" outlineLevel="0" collapsed="false">
      <c r="A28" s="19" t="n">
        <f aca="false">A27+1</f>
        <v>9</v>
      </c>
      <c r="B28" s="19" t="n">
        <f aca="false">B27+20.1556</f>
        <v>168.4729</v>
      </c>
      <c r="C28" s="26" t="n">
        <v>489.266</v>
      </c>
      <c r="D28" s="27" t="n">
        <f aca="false">V28</f>
        <v>0.00662748134930627</v>
      </c>
      <c r="E28" s="28" t="n">
        <v>489.178</v>
      </c>
      <c r="F28" s="20" t="n">
        <f aca="false">(D28*(B28-B27))+F27</f>
        <v>488.214504162134</v>
      </c>
      <c r="G28" s="29" t="n">
        <f aca="false">C28-F28</f>
        <v>1.0514958378659</v>
      </c>
      <c r="H28" s="21" t="n">
        <f aca="false">E28-F28</f>
        <v>0.963495837865878</v>
      </c>
      <c r="I28" s="19" t="n">
        <f aca="false">I26</f>
        <v>0.6</v>
      </c>
      <c r="J28" s="19" t="n">
        <f aca="false">J26</f>
        <v>1</v>
      </c>
      <c r="K28" s="19" t="n">
        <f aca="false">L28/100</f>
        <v>0</v>
      </c>
      <c r="L28" s="30" t="n">
        <f aca="false">IF(G28&gt;4.5,((G28-4.5)*5)*(B28-B27),0)</f>
        <v>0</v>
      </c>
      <c r="M28" s="30" t="n">
        <f aca="false">M27+L28</f>
        <v>0</v>
      </c>
      <c r="N28" s="31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2.7082914568882</v>
      </c>
      <c r="O28" s="31" t="n">
        <f aca="false">O27+N28</f>
        <v>256.914371965134</v>
      </c>
      <c r="P28" s="30" t="n">
        <f aca="false">L28+N28</f>
        <v>32.7082914568882</v>
      </c>
      <c r="Q28" s="30" t="n">
        <f aca="false">Q27+P28</f>
        <v>256.914371965134</v>
      </c>
      <c r="R28" s="19" t="n">
        <f aca="false">R26</f>
        <v>12.5</v>
      </c>
      <c r="S28" s="19" t="n">
        <f aca="false">S26</f>
        <v>0.03</v>
      </c>
      <c r="T28" s="19" t="n">
        <v>2.4</v>
      </c>
      <c r="U28" s="21" t="n">
        <f aca="false">(-I28+(((I28^2)+(4*W28*J28))^0.5))/(2*J28)</f>
        <v>2.00181088131352</v>
      </c>
      <c r="V28" s="27" t="n">
        <f aca="false">((S28*R28)/(W28*(Y28^(2/3))))^2</f>
        <v>0.00662748134930627</v>
      </c>
      <c r="W28" s="21" t="n">
        <f aca="false">R28/T28</f>
        <v>5.20833333333333</v>
      </c>
      <c r="X28" s="21" t="n">
        <f aca="false">I28+(2*U28*((1+(J28^2))^0.5))</f>
        <v>6.26197619531924</v>
      </c>
      <c r="Y28" s="21" t="n">
        <f aca="false">W28/X28</f>
        <v>0.831739561262865</v>
      </c>
      <c r="Z28" s="13"/>
      <c r="AA28" s="21" t="n">
        <f aca="false">G28-H28</f>
        <v>0.0880000000000223</v>
      </c>
    </row>
    <row r="29" customFormat="false" ht="12.75" hidden="false" customHeight="false" outlineLevel="0" collapsed="false">
      <c r="A29" s="19" t="n">
        <f aca="false">A28+1</f>
        <v>10</v>
      </c>
      <c r="B29" s="19" t="n">
        <f aca="false">B28+20.3128</f>
        <v>188.7857</v>
      </c>
      <c r="C29" s="26" t="n">
        <v>489.235</v>
      </c>
      <c r="D29" s="27" t="n">
        <f aca="false">V29</f>
        <v>0.000649510297323546</v>
      </c>
      <c r="E29" s="28" t="n">
        <v>489.232</v>
      </c>
      <c r="F29" s="20" t="n">
        <f aca="false">(D29*(B29-B28))+F28</f>
        <v>488.227697534902</v>
      </c>
      <c r="G29" s="29" t="n">
        <f aca="false">C29-F29</f>
        <v>1.00730246509841</v>
      </c>
      <c r="H29" s="21" t="n">
        <f aca="false">E29-F29</f>
        <v>1.00430246509842</v>
      </c>
      <c r="I29" s="19" t="n">
        <f aca="false">I27</f>
        <v>0.6</v>
      </c>
      <c r="J29" s="19" t="n">
        <f aca="false">J27</f>
        <v>1</v>
      </c>
      <c r="K29" s="19" t="n">
        <f aca="false">L29/100</f>
        <v>0</v>
      </c>
      <c r="L29" s="30" t="n">
        <f aca="false">IF(G29&gt;4.5,((G29-4.5)*5)*(B29-B28),0)</f>
        <v>0</v>
      </c>
      <c r="M29" s="30" t="n">
        <f aca="false">M28+L29</f>
        <v>0</v>
      </c>
      <c r="N29" s="31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3.4741101631485</v>
      </c>
      <c r="O29" s="31" t="n">
        <f aca="false">O28+N29</f>
        <v>290.388482128283</v>
      </c>
      <c r="P29" s="30" t="n">
        <f aca="false">L29+N29</f>
        <v>33.4741101631485</v>
      </c>
      <c r="Q29" s="30" t="n">
        <f aca="false">Q28+P29</f>
        <v>290.388482128283</v>
      </c>
      <c r="R29" s="19" t="n">
        <f aca="false">R27</f>
        <v>12.5</v>
      </c>
      <c r="S29" s="19" t="n">
        <f aca="false">S27</f>
        <v>0.03</v>
      </c>
      <c r="T29" s="19" t="n">
        <v>1</v>
      </c>
      <c r="U29" s="21" t="n">
        <f aca="false">(-I29+(((I29^2)+(4*W29*J29))^0.5))/(2*J29)</f>
        <v>3.24823899984203</v>
      </c>
      <c r="V29" s="27" t="n">
        <f aca="false">((S29*R29)/(W29*(Y29^(2/3))))^2</f>
        <v>0.000649510297323546</v>
      </c>
      <c r="W29" s="21" t="n">
        <f aca="false">R29/T29</f>
        <v>12.5</v>
      </c>
      <c r="X29" s="21" t="n">
        <f aca="false">I29+(2*U29*((1+(J29^2))^0.5))</f>
        <v>9.78740729481165</v>
      </c>
      <c r="Y29" s="21" t="n">
        <f aca="false">W29/X29</f>
        <v>1.27715130508836</v>
      </c>
      <c r="Z29" s="13"/>
      <c r="AA29" s="21" t="n">
        <f aca="false">G29-H29</f>
        <v>0.0029999999999859</v>
      </c>
    </row>
    <row r="30" customFormat="false" ht="12.75" hidden="false" customHeight="false" outlineLevel="0" collapsed="false">
      <c r="A30" s="19" t="n">
        <f aca="false">A29+1</f>
        <v>11</v>
      </c>
      <c r="B30" s="19" t="n">
        <f aca="false">B29+19.9745</f>
        <v>208.7602</v>
      </c>
      <c r="C30" s="26" t="n">
        <v>489.813</v>
      </c>
      <c r="D30" s="27" t="n">
        <f aca="false">V30</f>
        <v>0.0240153342554961</v>
      </c>
      <c r="E30" s="28" t="n">
        <v>489.446</v>
      </c>
      <c r="F30" s="20" t="n">
        <f aca="false">(D30*(B30-B29))+F29</f>
        <v>488.707391828988</v>
      </c>
      <c r="G30" s="29" t="n">
        <f aca="false">C30-F30</f>
        <v>1.10560817101197</v>
      </c>
      <c r="H30" s="21" t="n">
        <f aca="false">E30-F30</f>
        <v>0.738608171012004</v>
      </c>
      <c r="I30" s="19" t="n">
        <f aca="false">I29</f>
        <v>0.6</v>
      </c>
      <c r="J30" s="19" t="n">
        <f aca="false">J29</f>
        <v>1</v>
      </c>
      <c r="K30" s="19" t="n">
        <f aca="false">L30/100</f>
        <v>0</v>
      </c>
      <c r="L30" s="30" t="n">
        <f aca="false">IF(G30&gt;4.5,((G30-4.5)*5)*(B30-B29),0)</f>
        <v>0</v>
      </c>
      <c r="M30" s="30" t="n">
        <f aca="false">M29+L30</f>
        <v>0</v>
      </c>
      <c r="N30" s="31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2.0539995738425</v>
      </c>
      <c r="O30" s="31" t="n">
        <f aca="false">O29+N30</f>
        <v>322.442481702125</v>
      </c>
      <c r="P30" s="30" t="n">
        <f aca="false">L30+N30</f>
        <v>32.0539995738425</v>
      </c>
      <c r="Q30" s="30" t="n">
        <f aca="false">Q29+P30</f>
        <v>322.442481702125</v>
      </c>
      <c r="R30" s="19" t="n">
        <f aca="false">R29</f>
        <v>12.5</v>
      </c>
      <c r="S30" s="19" t="n">
        <f aca="false">S29</f>
        <v>0.03</v>
      </c>
      <c r="T30" s="19" t="n">
        <v>3.9</v>
      </c>
      <c r="U30" s="21" t="n">
        <f aca="false">(-I30+(((I30^2)+(4*W30*J30))^0.5))/(2*J30)</f>
        <v>1.51524879978702</v>
      </c>
      <c r="V30" s="27" t="n">
        <f aca="false">((S30*R30)/(W30*(Y30^(2/3))))^2</f>
        <v>0.0240153342554961</v>
      </c>
      <c r="W30" s="21" t="n">
        <f aca="false">R30/T30</f>
        <v>3.20512820512821</v>
      </c>
      <c r="X30" s="21" t="n">
        <f aca="false">I30+(2*U30*((1+(J30^2))^0.5))</f>
        <v>4.88577080605671</v>
      </c>
      <c r="Y30" s="21" t="n">
        <f aca="false">W30/X30</f>
        <v>0.656012803784191</v>
      </c>
      <c r="Z30" s="13"/>
      <c r="AA30" s="21" t="n">
        <f aca="false">G30-H30</f>
        <v>0.366999999999962</v>
      </c>
    </row>
    <row r="31" customFormat="false" ht="12.75" hidden="false" customHeight="false" outlineLevel="0" collapsed="false">
      <c r="A31" s="19" t="n">
        <f aca="false">A30+1</f>
        <v>12</v>
      </c>
      <c r="B31" s="19" t="n">
        <f aca="false">B30+20.0633</f>
        <v>228.8235</v>
      </c>
      <c r="C31" s="26" t="n">
        <v>489.865</v>
      </c>
      <c r="D31" s="27" t="n">
        <f aca="false">V31</f>
        <v>0.00158639808322678</v>
      </c>
      <c r="E31" s="28" t="n">
        <v>489.553</v>
      </c>
      <c r="F31" s="20" t="n">
        <f aca="false">(D31*(B31-B30))+F30</f>
        <v>488.739220209651</v>
      </c>
      <c r="G31" s="29" t="n">
        <f aca="false">C31-F31</f>
        <v>1.12577979034876</v>
      </c>
      <c r="H31" s="21" t="n">
        <f aca="false">E31-F31</f>
        <v>0.813779790348747</v>
      </c>
      <c r="I31" s="19" t="n">
        <f aca="false">I30</f>
        <v>0.6</v>
      </c>
      <c r="J31" s="19" t="n">
        <f aca="false">J30</f>
        <v>1</v>
      </c>
      <c r="K31" s="19" t="n">
        <f aca="false">L31/100</f>
        <v>0</v>
      </c>
      <c r="L31" s="30" t="n">
        <f aca="false">IF(G31&gt;4.5,((G31-4.5)*5)*(B31-B30),0)</f>
        <v>0</v>
      </c>
      <c r="M31" s="30" t="n">
        <f aca="false">M30+L31</f>
        <v>0</v>
      </c>
      <c r="N31" s="31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2.0055619468585</v>
      </c>
      <c r="O31" s="31" t="n">
        <f aca="false">O30+N31</f>
        <v>354.448043648984</v>
      </c>
      <c r="P31" s="30" t="n">
        <f aca="false">L31+N31</f>
        <v>32.0055619468585</v>
      </c>
      <c r="Q31" s="30" t="n">
        <f aca="false">Q30+P31</f>
        <v>354.448043648984</v>
      </c>
      <c r="R31" s="19" t="n">
        <f aca="false">R30</f>
        <v>12.5</v>
      </c>
      <c r="S31" s="19" t="n">
        <f aca="false">S30</f>
        <v>0.03</v>
      </c>
      <c r="T31" s="19" t="n">
        <v>1.4</v>
      </c>
      <c r="U31" s="21" t="n">
        <f aca="false">(-I31+(((I31^2)+(4*W31*J31))^0.5))/(2*J31)</f>
        <v>2.70309364299075</v>
      </c>
      <c r="V31" s="27" t="n">
        <f aca="false">((S31*R31)/(W31*(Y31^(2/3))))^2</f>
        <v>0.00158639808322678</v>
      </c>
      <c r="W31" s="21" t="n">
        <f aca="false">R31/T31</f>
        <v>8.92857142857143</v>
      </c>
      <c r="X31" s="21" t="n">
        <f aca="false">I31+(2*U31*((1+(J31^2))^0.5))</f>
        <v>8.24550338056402</v>
      </c>
      <c r="Y31" s="21" t="n">
        <f aca="false">W31/X31</f>
        <v>1.08284127923803</v>
      </c>
      <c r="Z31" s="13"/>
      <c r="AA31" s="21" t="n">
        <f aca="false">G31-H31</f>
        <v>0.312000000000012</v>
      </c>
    </row>
    <row r="32" customFormat="false" ht="12.75" hidden="false" customHeight="false" outlineLevel="0" collapsed="false">
      <c r="A32" s="19" t="n">
        <f aca="false">A31+1</f>
        <v>13</v>
      </c>
      <c r="B32" s="19" t="n">
        <f aca="false">B31+19.6314</f>
        <v>248.4549</v>
      </c>
      <c r="C32" s="26" t="n">
        <v>489.749</v>
      </c>
      <c r="D32" s="27" t="n">
        <f aca="false">V32</f>
        <v>0.000649510297323546</v>
      </c>
      <c r="E32" s="28" t="n">
        <v>489.684</v>
      </c>
      <c r="F32" s="20" t="n">
        <f aca="false">(D32*(B32-B31))+F31</f>
        <v>488.751971006102</v>
      </c>
      <c r="G32" s="29" t="n">
        <f aca="false">C32-F32</f>
        <v>0.997028993897914</v>
      </c>
      <c r="H32" s="21" t="n">
        <f aca="false">E32-F32</f>
        <v>0.932028993897916</v>
      </c>
      <c r="I32" s="19" t="n">
        <f aca="false">I30</f>
        <v>0.6</v>
      </c>
      <c r="J32" s="19" t="n">
        <f aca="false">J30</f>
        <v>1</v>
      </c>
      <c r="K32" s="19" t="n">
        <f aca="false">L32/100</f>
        <v>0</v>
      </c>
      <c r="L32" s="30" t="n">
        <f aca="false">IF(G32&gt;4.5,((G32-4.5)*5)*(B32-B31),0)</f>
        <v>0</v>
      </c>
      <c r="M32" s="30" t="n">
        <f aca="false">M31+L32</f>
        <v>0</v>
      </c>
      <c r="N32" s="31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1.7005819059002</v>
      </c>
      <c r="O32" s="31" t="n">
        <f aca="false">O31+N32</f>
        <v>386.148625554884</v>
      </c>
      <c r="P32" s="30" t="n">
        <f aca="false">L32+N32</f>
        <v>31.7005819059002</v>
      </c>
      <c r="Q32" s="30" t="n">
        <f aca="false">Q31+P32</f>
        <v>386.148625554884</v>
      </c>
      <c r="R32" s="19" t="n">
        <f aca="false">R30</f>
        <v>12.5</v>
      </c>
      <c r="S32" s="19" t="n">
        <f aca="false">S30</f>
        <v>0.03</v>
      </c>
      <c r="T32" s="19" t="n">
        <v>1</v>
      </c>
      <c r="U32" s="21" t="n">
        <f aca="false">(-I32+(((I32^2)+(4*W32*J32))^0.5))/(2*J32)</f>
        <v>3.24823899984203</v>
      </c>
      <c r="V32" s="27" t="n">
        <f aca="false">((S32*R32)/(W32*(Y32^(2/3))))^2</f>
        <v>0.000649510297323546</v>
      </c>
      <c r="W32" s="21" t="n">
        <f aca="false">R32/T32</f>
        <v>12.5</v>
      </c>
      <c r="X32" s="21" t="n">
        <f aca="false">I32+(2*U32*((1+(J32^2))^0.5))</f>
        <v>9.78740729481165</v>
      </c>
      <c r="Y32" s="21" t="n">
        <f aca="false">W32/X32</f>
        <v>1.27715130508836</v>
      </c>
      <c r="Z32" s="13"/>
      <c r="AA32" s="21" t="n">
        <f aca="false">G32-H32</f>
        <v>0.0649999999999977</v>
      </c>
    </row>
    <row r="33" customFormat="false" ht="12.75" hidden="false" customHeight="false" outlineLevel="0" collapsed="false">
      <c r="A33" s="19" t="n">
        <f aca="false">A32+1</f>
        <v>14</v>
      </c>
      <c r="B33" s="19" t="n">
        <f aca="false">B32+20.4585</f>
        <v>268.9134</v>
      </c>
      <c r="C33" s="26" t="n">
        <v>490.275</v>
      </c>
      <c r="D33" s="27" t="n">
        <f aca="false">V33</f>
        <v>0.00738523430077271</v>
      </c>
      <c r="E33" s="28" t="n">
        <v>490.033</v>
      </c>
      <c r="F33" s="20" t="n">
        <f aca="false">(D33*(B33-B32))+F32</f>
        <v>488.903061822045</v>
      </c>
      <c r="G33" s="29" t="n">
        <f aca="false">C33-F33</f>
        <v>1.37193817795549</v>
      </c>
      <c r="H33" s="21" t="n">
        <f aca="false">E33-F33</f>
        <v>1.12993817795552</v>
      </c>
      <c r="I33" s="19" t="n">
        <f aca="false">I30</f>
        <v>0.6</v>
      </c>
      <c r="J33" s="19" t="n">
        <f aca="false">J30</f>
        <v>1</v>
      </c>
      <c r="K33" s="19" t="n">
        <f aca="false">L33/100</f>
        <v>0</v>
      </c>
      <c r="L33" s="30" t="n">
        <f aca="false">IF(G33&gt;4.5,((G33-4.5)*5)*(B33-B32),0)</f>
        <v>0</v>
      </c>
      <c r="M33" s="30" t="n">
        <f aca="false">M32+L33</f>
        <v>0</v>
      </c>
      <c r="N33" s="31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40.8766817565834</v>
      </c>
      <c r="O33" s="31" t="n">
        <f aca="false">O32+N33</f>
        <v>427.025307311467</v>
      </c>
      <c r="P33" s="30" t="n">
        <f aca="false">L33+N33</f>
        <v>40.8766817565834</v>
      </c>
      <c r="Q33" s="30" t="n">
        <f aca="false">Q32+P33</f>
        <v>427.025307311467</v>
      </c>
      <c r="R33" s="19" t="n">
        <f aca="false">R30</f>
        <v>12.5</v>
      </c>
      <c r="S33" s="19" t="n">
        <f aca="false">S30</f>
        <v>0.03</v>
      </c>
      <c r="T33" s="19" t="n">
        <v>2.5</v>
      </c>
      <c r="U33" s="21" t="n">
        <f aca="false">(-I33+(((I33^2)+(4*W33*J33))^0.5))/(2*J33)</f>
        <v>1.9561028345357</v>
      </c>
      <c r="V33" s="27" t="n">
        <f aca="false">((S33*R33)/(W33*(Y33^(2/3))))^2</f>
        <v>0.00738523430077271</v>
      </c>
      <c r="W33" s="21" t="n">
        <f aca="false">R33/T33</f>
        <v>5</v>
      </c>
      <c r="X33" s="21" t="n">
        <f aca="false">I33+(2*U33*((1+(J33^2))^0.5))</f>
        <v>6.13269431599367</v>
      </c>
      <c r="Y33" s="21" t="n">
        <f aca="false">W33/X33</f>
        <v>0.815302335705911</v>
      </c>
      <c r="Z33" s="13"/>
      <c r="AA33" s="21" t="n">
        <f aca="false">G33-H33</f>
        <v>0.241999999999962</v>
      </c>
    </row>
    <row r="34" customFormat="false" ht="12.75" hidden="false" customHeight="false" outlineLevel="0" collapsed="false">
      <c r="A34" s="19" t="n">
        <f aca="false">A33+1</f>
        <v>15</v>
      </c>
      <c r="B34" s="19" t="n">
        <f aca="false">B33+18.4539</f>
        <v>287.3673</v>
      </c>
      <c r="C34" s="26" t="n">
        <v>490.675</v>
      </c>
      <c r="D34" s="27" t="n">
        <f aca="false">V34</f>
        <v>0.00408645730131361</v>
      </c>
      <c r="E34" s="28" t="n">
        <v>490.431</v>
      </c>
      <c r="F34" s="20" t="n">
        <f aca="false">(D34*(B34-B33))+F33</f>
        <v>488.978472896437</v>
      </c>
      <c r="G34" s="29" t="n">
        <f aca="false">C34-F34</f>
        <v>1.6965271035628</v>
      </c>
      <c r="H34" s="21" t="n">
        <f aca="false">E34-F34</f>
        <v>1.45252710356277</v>
      </c>
      <c r="I34" s="19" t="n">
        <f aca="false">I30</f>
        <v>0.6</v>
      </c>
      <c r="J34" s="19" t="n">
        <f aca="false">J30</f>
        <v>1</v>
      </c>
      <c r="K34" s="19" t="n">
        <f aca="false">L34/100</f>
        <v>0</v>
      </c>
      <c r="L34" s="30" t="n">
        <f aca="false">IF(G34&gt;4.5,((G34-4.5)*5)*(B34-B33),0)</f>
        <v>0</v>
      </c>
      <c r="M34" s="30" t="n">
        <f aca="false">M33+L34</f>
        <v>0</v>
      </c>
      <c r="N34" s="31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56.6453603043482</v>
      </c>
      <c r="O34" s="31" t="n">
        <f aca="false">O33+N34</f>
        <v>483.670667615815</v>
      </c>
      <c r="P34" s="30" t="n">
        <f aca="false">L34+N34</f>
        <v>56.6453603043482</v>
      </c>
      <c r="Q34" s="30" t="n">
        <f aca="false">Q33+P34</f>
        <v>483.670667615815</v>
      </c>
      <c r="R34" s="19" t="n">
        <f aca="false">R30</f>
        <v>12.5</v>
      </c>
      <c r="S34" s="19" t="n">
        <f aca="false">S30</f>
        <v>0.03</v>
      </c>
      <c r="T34" s="19" t="n">
        <v>2</v>
      </c>
      <c r="U34" s="21" t="n">
        <f aca="false">(-I34+(((I34^2)+(4*W34*J34))^0.5))/(2*J34)</f>
        <v>2.21793566240283</v>
      </c>
      <c r="V34" s="27" t="n">
        <f aca="false">((S34*R34)/(W34*(Y34^(2/3))))^2</f>
        <v>0.00408645730131361</v>
      </c>
      <c r="W34" s="21" t="n">
        <f aca="false">R34/T34</f>
        <v>6.25</v>
      </c>
      <c r="X34" s="21" t="n">
        <f aca="false">I34+(2*U34*((1+(J34^2))^0.5))</f>
        <v>6.87326938848209</v>
      </c>
      <c r="Y34" s="21" t="n">
        <f aca="false">W34/X34</f>
        <v>0.909319807902985</v>
      </c>
      <c r="Z34" s="13"/>
      <c r="AA34" s="21" t="n">
        <f aca="false">G34-H34</f>
        <v>0.244000000000028</v>
      </c>
    </row>
    <row r="35" customFormat="false" ht="12.75" hidden="false" customHeight="false" outlineLevel="0" collapsed="false">
      <c r="A35" s="19" t="n">
        <f aca="false">A34+1</f>
        <v>16</v>
      </c>
      <c r="B35" s="19" t="n">
        <f aca="false">B34+21.3247</f>
        <v>308.692</v>
      </c>
      <c r="C35" s="26" t="n">
        <v>490.797</v>
      </c>
      <c r="D35" s="27" t="n">
        <f aca="false">V35</f>
        <v>0.000649510297323546</v>
      </c>
      <c r="E35" s="28" t="n">
        <v>490.447</v>
      </c>
      <c r="F35" s="20" t="n">
        <f aca="false">(D35*(B35-B34))+F34</f>
        <v>488.992323508675</v>
      </c>
      <c r="G35" s="29" t="n">
        <f aca="false">C35-F35</f>
        <v>1.80467649132549</v>
      </c>
      <c r="H35" s="21" t="n">
        <f aca="false">E35-F35</f>
        <v>1.45467649132547</v>
      </c>
      <c r="I35" s="19" t="n">
        <f aca="false">I34</f>
        <v>0.6</v>
      </c>
      <c r="J35" s="19" t="n">
        <f aca="false">J34</f>
        <v>1</v>
      </c>
      <c r="K35" s="19" t="n">
        <f aca="false">L35/100</f>
        <v>0</v>
      </c>
      <c r="L35" s="30" t="n">
        <f aca="false">IF(G35&gt;4.5,((G35-4.5)*5)*(B35-B34),0)</f>
        <v>0</v>
      </c>
      <c r="M35" s="30" t="n">
        <f aca="false">M34+L35</f>
        <v>0</v>
      </c>
      <c r="N35" s="31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82.0693603854808</v>
      </c>
      <c r="O35" s="31" t="n">
        <f aca="false">O34+N35</f>
        <v>565.740028001296</v>
      </c>
      <c r="P35" s="30" t="n">
        <f aca="false">L35+N35</f>
        <v>82.0693603854808</v>
      </c>
      <c r="Q35" s="30" t="n">
        <f aca="false">Q34+P35</f>
        <v>565.740028001296</v>
      </c>
      <c r="R35" s="19" t="n">
        <f aca="false">R34</f>
        <v>12.5</v>
      </c>
      <c r="S35" s="19" t="n">
        <f aca="false">S34</f>
        <v>0.03</v>
      </c>
      <c r="T35" s="19" t="n">
        <v>1</v>
      </c>
      <c r="U35" s="21" t="n">
        <f aca="false">(-I35+(((I35^2)+(4*W35*J35))^0.5))/(2*J35)</f>
        <v>3.24823899984203</v>
      </c>
      <c r="V35" s="27" t="n">
        <f aca="false">((S35*R35)/(W35*(Y35^(2/3))))^2</f>
        <v>0.000649510297323546</v>
      </c>
      <c r="W35" s="21" t="n">
        <f aca="false">R35/T35</f>
        <v>12.5</v>
      </c>
      <c r="X35" s="21" t="n">
        <f aca="false">I35+(2*U35*((1+(J35^2))^0.5))</f>
        <v>9.78740729481165</v>
      </c>
      <c r="Y35" s="21" t="n">
        <f aca="false">W35/X35</f>
        <v>1.27715130508836</v>
      </c>
      <c r="Z35" s="13"/>
      <c r="AA35" s="21" t="n">
        <f aca="false">G35-H35</f>
        <v>0.350000000000023</v>
      </c>
    </row>
    <row r="36" customFormat="false" ht="12.75" hidden="false" customHeight="false" outlineLevel="0" collapsed="false">
      <c r="A36" s="19" t="n">
        <f aca="false">A35+1</f>
        <v>17</v>
      </c>
      <c r="B36" s="19" t="n">
        <f aca="false">B35+20.0849</f>
        <v>328.7769</v>
      </c>
      <c r="C36" s="26" t="n">
        <v>490.844</v>
      </c>
      <c r="D36" s="27" t="n">
        <f aca="false">V36</f>
        <v>0.000649510297323546</v>
      </c>
      <c r="E36" s="28" t="n">
        <v>490.296</v>
      </c>
      <c r="F36" s="20" t="n">
        <f aca="false">(D36*(B36-B35))+F35</f>
        <v>489.005368858045</v>
      </c>
      <c r="G36" s="29" t="n">
        <f aca="false">C36-F36</f>
        <v>1.83863114195475</v>
      </c>
      <c r="H36" s="21" t="n">
        <f aca="false">E36-F36</f>
        <v>1.29063114195475</v>
      </c>
      <c r="I36" s="19" t="n">
        <f aca="false">I35</f>
        <v>0.6</v>
      </c>
      <c r="J36" s="19" t="n">
        <f aca="false">J35</f>
        <v>1</v>
      </c>
      <c r="K36" s="19" t="n">
        <f aca="false">L36/100</f>
        <v>0</v>
      </c>
      <c r="L36" s="30" t="n">
        <f aca="false">IF(G36&gt;4.5,((G36-4.5)*5)*(B36-B35),0)</f>
        <v>0</v>
      </c>
      <c r="M36" s="30" t="n">
        <f aca="false">M35+L36</f>
        <v>0</v>
      </c>
      <c r="N36" s="31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79.1428194948812</v>
      </c>
      <c r="O36" s="31" t="n">
        <f aca="false">O35+N36</f>
        <v>644.882847496177</v>
      </c>
      <c r="P36" s="30" t="n">
        <f aca="false">L36+N36</f>
        <v>79.1428194948812</v>
      </c>
      <c r="Q36" s="30" t="n">
        <f aca="false">Q35+P36</f>
        <v>644.882847496177</v>
      </c>
      <c r="R36" s="19" t="n">
        <f aca="false">R35</f>
        <v>12.5</v>
      </c>
      <c r="S36" s="19" t="n">
        <f aca="false">S35</f>
        <v>0.03</v>
      </c>
      <c r="T36" s="19" t="n">
        <v>1</v>
      </c>
      <c r="U36" s="21" t="n">
        <f aca="false">(-I36+(((I36^2)+(4*W36*J36))^0.5))/(2*J36)</f>
        <v>3.24823899984203</v>
      </c>
      <c r="V36" s="27" t="n">
        <f aca="false">((S36*R36)/(W36*(Y36^(2/3))))^2</f>
        <v>0.000649510297323546</v>
      </c>
      <c r="W36" s="21" t="n">
        <f aca="false">R36/T36</f>
        <v>12.5</v>
      </c>
      <c r="X36" s="21" t="n">
        <f aca="false">I36+(2*U36*((1+(J36^2))^0.5))</f>
        <v>9.78740729481165</v>
      </c>
      <c r="Y36" s="21" t="n">
        <f aca="false">W36/X36</f>
        <v>1.27715130508836</v>
      </c>
      <c r="Z36" s="13"/>
      <c r="AA36" s="21" t="n">
        <f aca="false">G36-H36</f>
        <v>0.548000000000002</v>
      </c>
    </row>
    <row r="37" customFormat="false" ht="12.75" hidden="false" customHeight="false" outlineLevel="0" collapsed="false">
      <c r="A37" s="19" t="n">
        <f aca="false">A36+1</f>
        <v>18</v>
      </c>
      <c r="B37" s="19" t="n">
        <f aca="false">B36+19.7815</f>
        <v>348.5584</v>
      </c>
      <c r="C37" s="26" t="n">
        <v>490.534</v>
      </c>
      <c r="D37" s="27" t="n">
        <f aca="false">V37</f>
        <v>0.000649510297323546</v>
      </c>
      <c r="E37" s="28" t="n">
        <v>490.174</v>
      </c>
      <c r="F37" s="20" t="n">
        <f aca="false">(D37*(B37-B36))+F36</f>
        <v>489.018217145992</v>
      </c>
      <c r="G37" s="29" t="n">
        <f aca="false">C37-F37</f>
        <v>1.51578285400825</v>
      </c>
      <c r="H37" s="21" t="n">
        <f aca="false">E37-F37</f>
        <v>1.15578285400824</v>
      </c>
      <c r="I37" s="19" t="n">
        <f aca="false">I36</f>
        <v>0.6</v>
      </c>
      <c r="J37" s="19" t="n">
        <f aca="false">J36</f>
        <v>1</v>
      </c>
      <c r="K37" s="19" t="n">
        <f aca="false">L37/100</f>
        <v>0</v>
      </c>
      <c r="L37" s="30" t="n">
        <f aca="false">IF(G37&gt;4.5,((G37-4.5)*5)*(B37-B36),0)</f>
        <v>0</v>
      </c>
      <c r="M37" s="30" t="n">
        <f aca="false">M36+L37</f>
        <v>0</v>
      </c>
      <c r="N37" s="31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66.0866585717786</v>
      </c>
      <c r="O37" s="31" t="n">
        <f aca="false">O36+N37</f>
        <v>710.969506067956</v>
      </c>
      <c r="P37" s="30" t="n">
        <f aca="false">L37+N37</f>
        <v>66.0866585717786</v>
      </c>
      <c r="Q37" s="30" t="n">
        <f aca="false">Q36+P37</f>
        <v>710.969506067956</v>
      </c>
      <c r="R37" s="19" t="n">
        <f aca="false">R36</f>
        <v>12.5</v>
      </c>
      <c r="S37" s="19" t="n">
        <f aca="false">S36</f>
        <v>0.03</v>
      </c>
      <c r="T37" s="19" t="n">
        <f aca="false">T36</f>
        <v>1</v>
      </c>
      <c r="U37" s="21" t="n">
        <f aca="false">(-I37+(((I37^2)+(4*W37*J37))^0.5))/(2*J37)</f>
        <v>3.24823899984203</v>
      </c>
      <c r="V37" s="27" t="n">
        <f aca="false">((S37*R37)/(W37*(Y37^(2/3))))^2</f>
        <v>0.000649510297323546</v>
      </c>
      <c r="W37" s="21" t="n">
        <f aca="false">R37/T37</f>
        <v>12.5</v>
      </c>
      <c r="X37" s="21" t="n">
        <f aca="false">I37+(2*U37*((1+(J37^2))^0.5))</f>
        <v>9.78740729481165</v>
      </c>
      <c r="Y37" s="21" t="n">
        <f aca="false">W37/X37</f>
        <v>1.27715130508836</v>
      </c>
      <c r="Z37" s="13"/>
      <c r="AA37" s="21" t="n">
        <f aca="false">G37-H37</f>
        <v>0.360000000000014</v>
      </c>
    </row>
    <row r="38" customFormat="false" ht="12.75" hidden="false" customHeight="false" outlineLevel="0" collapsed="false">
      <c r="A38" s="19" t="n">
        <f aca="false">A37+1</f>
        <v>19</v>
      </c>
      <c r="B38" s="19" t="n">
        <f aca="false">B37+19.9022</f>
        <v>368.4606</v>
      </c>
      <c r="C38" s="26" t="n">
        <v>490.067</v>
      </c>
      <c r="D38" s="27" t="n">
        <f aca="false">V38</f>
        <v>0.000649510297323546</v>
      </c>
      <c r="E38" s="28" t="n">
        <v>489.761</v>
      </c>
      <c r="F38" s="20" t="n">
        <f aca="false">(D38*(B38-B37))+F37</f>
        <v>489.031143829831</v>
      </c>
      <c r="G38" s="29" t="n">
        <f aca="false">C38-F38</f>
        <v>1.03585617016887</v>
      </c>
      <c r="H38" s="21" t="n">
        <f aca="false">E38-F38</f>
        <v>0.729856170168887</v>
      </c>
      <c r="I38" s="19" t="n">
        <f aca="false">I37</f>
        <v>0.6</v>
      </c>
      <c r="J38" s="19" t="n">
        <f aca="false">J37</f>
        <v>1</v>
      </c>
      <c r="K38" s="19" t="n">
        <f aca="false">L38/100</f>
        <v>0</v>
      </c>
      <c r="L38" s="30" t="n">
        <f aca="false">IF(G38&gt;4.5,((G38-4.5)*5)*(B38-B37),0)</f>
        <v>0</v>
      </c>
      <c r="M38" s="30" t="n">
        <f aca="false">M37+L38</f>
        <v>0</v>
      </c>
      <c r="N38" s="31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41.446692420009</v>
      </c>
      <c r="O38" s="31" t="n">
        <f aca="false">O37+N38</f>
        <v>752.416198487965</v>
      </c>
      <c r="P38" s="30" t="n">
        <f aca="false">L38+N38</f>
        <v>41.446692420009</v>
      </c>
      <c r="Q38" s="30" t="n">
        <f aca="false">Q37+P38</f>
        <v>752.416198487965</v>
      </c>
      <c r="R38" s="19" t="n">
        <f aca="false">R37</f>
        <v>12.5</v>
      </c>
      <c r="S38" s="19" t="n">
        <f aca="false">S37</f>
        <v>0.03</v>
      </c>
      <c r="T38" s="19" t="n">
        <f aca="false">T37</f>
        <v>1</v>
      </c>
      <c r="U38" s="21" t="n">
        <f aca="false">(-I38+(((I38^2)+(4*W38*J38))^0.5))/(2*J38)</f>
        <v>3.24823899984203</v>
      </c>
      <c r="V38" s="27" t="n">
        <f aca="false">((S38*R38)/(W38*(Y38^(2/3))))^2</f>
        <v>0.000649510297323546</v>
      </c>
      <c r="W38" s="21" t="n">
        <f aca="false">R38/T38</f>
        <v>12.5</v>
      </c>
      <c r="X38" s="21" t="n">
        <f aca="false">I38+(2*U38*((1+(J38^2))^0.5))</f>
        <v>9.78740729481165</v>
      </c>
      <c r="Y38" s="21" t="n">
        <f aca="false">W38/X38</f>
        <v>1.27715130508836</v>
      </c>
      <c r="Z38" s="13"/>
      <c r="AA38" s="21" t="n">
        <f aca="false">G38-H38</f>
        <v>0.305999999999983</v>
      </c>
    </row>
    <row r="39" customFormat="false" ht="12.75" hidden="false" customHeight="false" outlineLevel="0" collapsed="false">
      <c r="A39" s="19" t="n">
        <f aca="false">A38+1</f>
        <v>20</v>
      </c>
      <c r="B39" s="19" t="n">
        <f aca="false">B38+20.1266</f>
        <v>388.5872</v>
      </c>
      <c r="C39" s="26" t="n">
        <v>490.15</v>
      </c>
      <c r="D39" s="27" t="n">
        <f aca="false">V39</f>
        <v>0.00408645730131361</v>
      </c>
      <c r="E39" s="28" t="n">
        <v>489.866</v>
      </c>
      <c r="F39" s="20" t="n">
        <f aca="false">(D39*(B39-B38))+F38</f>
        <v>489.113390321352</v>
      </c>
      <c r="G39" s="29" t="n">
        <f aca="false">C39-F39</f>
        <v>1.03660967864823</v>
      </c>
      <c r="H39" s="21" t="n">
        <f aca="false">E39-F39</f>
        <v>0.752609678648241</v>
      </c>
      <c r="I39" s="19" t="n">
        <f aca="false">I38</f>
        <v>0.6</v>
      </c>
      <c r="J39" s="19" t="n">
        <f aca="false">J38</f>
        <v>1</v>
      </c>
      <c r="K39" s="19" t="n">
        <f aca="false">L39/100</f>
        <v>0</v>
      </c>
      <c r="L39" s="30" t="n">
        <f aca="false">IF(G39&gt;4.5,((G39-4.5)*5)*(B39-B38),0)</f>
        <v>0</v>
      </c>
      <c r="M39" s="30" t="n">
        <f aca="false">M38+L39</f>
        <v>0</v>
      </c>
      <c r="N39" s="31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8.8110956334883</v>
      </c>
      <c r="O39" s="31" t="n">
        <f aca="false">O38+N39</f>
        <v>781.227294121453</v>
      </c>
      <c r="P39" s="30" t="n">
        <f aca="false">L39+N39</f>
        <v>28.8110956334883</v>
      </c>
      <c r="Q39" s="30" t="n">
        <f aca="false">Q38+P39</f>
        <v>781.227294121453</v>
      </c>
      <c r="R39" s="19" t="n">
        <f aca="false">R38</f>
        <v>12.5</v>
      </c>
      <c r="S39" s="19" t="n">
        <f aca="false">S38</f>
        <v>0.03</v>
      </c>
      <c r="T39" s="19" t="n">
        <v>2</v>
      </c>
      <c r="U39" s="21" t="n">
        <f aca="false">(-I39+(((I39^2)+(4*W39*J39))^0.5))/(2*J39)</f>
        <v>2.21793566240283</v>
      </c>
      <c r="V39" s="27" t="n">
        <f aca="false">((S39*R39)/(W39*(Y39^(2/3))))^2</f>
        <v>0.00408645730131361</v>
      </c>
      <c r="W39" s="21" t="n">
        <f aca="false">R39/T39</f>
        <v>6.25</v>
      </c>
      <c r="X39" s="21" t="n">
        <f aca="false">I39+(2*U39*((1+(J39^2))^0.5))</f>
        <v>6.87326938848209</v>
      </c>
      <c r="Y39" s="21" t="n">
        <f aca="false">W39/X39</f>
        <v>0.909319807902985</v>
      </c>
      <c r="Z39" s="13"/>
      <c r="AA39" s="21" t="n">
        <f aca="false">G39-H39</f>
        <v>0.283999999999992</v>
      </c>
    </row>
    <row r="40" customFormat="false" ht="12.75" hidden="false" customHeight="false" outlineLevel="0" collapsed="false">
      <c r="A40" s="19" t="n">
        <f aca="false">A39+1</f>
        <v>21</v>
      </c>
      <c r="B40" s="19" t="n">
        <f aca="false">B39+20.1857</f>
        <v>408.7729</v>
      </c>
      <c r="C40" s="26" t="n">
        <v>490.436</v>
      </c>
      <c r="D40" s="27" t="n">
        <f aca="false">V40</f>
        <v>0.0119767158274691</v>
      </c>
      <c r="E40" s="28" t="n">
        <v>490.129</v>
      </c>
      <c r="F40" s="20" t="n">
        <f aca="false">(D40*(B40-B39))+F39</f>
        <v>489.35514871403</v>
      </c>
      <c r="G40" s="29" t="n">
        <f aca="false">C40-F40</f>
        <v>1.08085128596969</v>
      </c>
      <c r="H40" s="21" t="n">
        <f aca="false">E40-F40</f>
        <v>0.773851285969727</v>
      </c>
      <c r="I40" s="19" t="n">
        <f aca="false">I39</f>
        <v>0.6</v>
      </c>
      <c r="J40" s="19" t="n">
        <f aca="false">J39</f>
        <v>1</v>
      </c>
      <c r="K40" s="19" t="n">
        <f aca="false">L40/100</f>
        <v>0</v>
      </c>
      <c r="L40" s="30" t="n">
        <f aca="false">IF(G40&gt;4.5,((G40-4.5)*5)*(B40-B39),0)</f>
        <v>0</v>
      </c>
      <c r="M40" s="30" t="n">
        <f aca="false">M39+L40</f>
        <v>0</v>
      </c>
      <c r="N40" s="31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0.1075422715106</v>
      </c>
      <c r="O40" s="31" t="n">
        <f aca="false">O39+N40</f>
        <v>811.334836392964</v>
      </c>
      <c r="P40" s="30" t="n">
        <f aca="false">L40+N40</f>
        <v>30.1075422715106</v>
      </c>
      <c r="Q40" s="30" t="n">
        <f aca="false">Q39+P40</f>
        <v>811.334836392964</v>
      </c>
      <c r="R40" s="19" t="n">
        <f aca="false">R39</f>
        <v>12.5</v>
      </c>
      <c r="S40" s="19" t="n">
        <f aca="false">S39</f>
        <v>0.03</v>
      </c>
      <c r="T40" s="19" t="n">
        <v>3</v>
      </c>
      <c r="U40" s="21" t="n">
        <f aca="false">(-I40+(((I40^2)+(4*W40*J40))^0.5))/(2*J40)</f>
        <v>1.7631690833925</v>
      </c>
      <c r="V40" s="27" t="n">
        <f aca="false">((S40*R40)/(W40*(Y40^(2/3))))^2</f>
        <v>0.0119767158274691</v>
      </c>
      <c r="W40" s="21" t="n">
        <f aca="false">R40/T40</f>
        <v>4.16666666666667</v>
      </c>
      <c r="X40" s="21" t="n">
        <f aca="false">I40+(2*U40*((1+(J40^2))^0.5))</f>
        <v>5.58699526098124</v>
      </c>
      <c r="Y40" s="21" t="n">
        <f aca="false">W40/X40</f>
        <v>0.745779524061182</v>
      </c>
      <c r="Z40" s="13"/>
      <c r="AA40" s="21" t="n">
        <f aca="false">G40-H40</f>
        <v>0.30699999999996</v>
      </c>
    </row>
    <row r="41" customFormat="false" ht="12.75" hidden="false" customHeight="false" outlineLevel="0" collapsed="false">
      <c r="A41" s="19" t="n">
        <f aca="false">A40+1</f>
        <v>22</v>
      </c>
      <c r="B41" s="19" t="n">
        <f aca="false">B40+19.7663</f>
        <v>428.5392</v>
      </c>
      <c r="C41" s="26" t="n">
        <v>490.565</v>
      </c>
      <c r="D41" s="27" t="n">
        <f aca="false">V41</f>
        <v>0.00997430527323022</v>
      </c>
      <c r="E41" s="28" t="n">
        <v>490.236</v>
      </c>
      <c r="F41" s="20" t="n">
        <f aca="false">(D41*(B41-B40))+F40</f>
        <v>489.552303824353</v>
      </c>
      <c r="G41" s="29" t="n">
        <f aca="false">C41-F41</f>
        <v>1.01269617564748</v>
      </c>
      <c r="H41" s="21" t="n">
        <f aca="false">E41-F41</f>
        <v>0.683696175647469</v>
      </c>
      <c r="I41" s="19" t="n">
        <f aca="false">I40</f>
        <v>0.6</v>
      </c>
      <c r="J41" s="19" t="n">
        <f aca="false">J40</f>
        <v>1</v>
      </c>
      <c r="K41" s="19" t="n">
        <f aca="false">L41/100</f>
        <v>0</v>
      </c>
      <c r="L41" s="30" t="n">
        <f aca="false">IF(G41&gt;4.5,((G41-4.5)*5)*(B41-B40),0)</f>
        <v>0</v>
      </c>
      <c r="M41" s="30" t="n">
        <f aca="false">M40+L41</f>
        <v>0</v>
      </c>
      <c r="N41" s="31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8.3028803397792</v>
      </c>
      <c r="O41" s="31" t="n">
        <f aca="false">O40+N41</f>
        <v>839.637716732743</v>
      </c>
      <c r="P41" s="30" t="n">
        <f aca="false">L41+N41</f>
        <v>28.3028803397792</v>
      </c>
      <c r="Q41" s="30" t="n">
        <f aca="false">Q40+P41</f>
        <v>839.637716732743</v>
      </c>
      <c r="R41" s="19" t="n">
        <f aca="false">R40</f>
        <v>12.5</v>
      </c>
      <c r="S41" s="19" t="n">
        <f aca="false">S40</f>
        <v>0.03</v>
      </c>
      <c r="T41" s="19" t="n">
        <v>2.8</v>
      </c>
      <c r="U41" s="21" t="n">
        <f aca="false">(-I41+(((I41^2)+(4*W41*J41))^0.5))/(2*J41)</f>
        <v>1.83407725124601</v>
      </c>
      <c r="V41" s="27" t="n">
        <f aca="false">((S41*R41)/(W41*(Y41^(2/3))))^2</f>
        <v>0.00997430527323022</v>
      </c>
      <c r="W41" s="21" t="n">
        <f aca="false">R41/T41</f>
        <v>4.46428571428571</v>
      </c>
      <c r="X41" s="21" t="n">
        <f aca="false">I41+(2*U41*((1+(J41^2))^0.5))</f>
        <v>5.78755384630414</v>
      </c>
      <c r="Y41" s="21" t="n">
        <f aca="false">W41/X41</f>
        <v>0.771359685428508</v>
      </c>
      <c r="Z41" s="13"/>
      <c r="AA41" s="21" t="n">
        <f aca="false">G41-H41</f>
        <v>0.329000000000008</v>
      </c>
    </row>
    <row r="42" customFormat="false" ht="12.75" hidden="false" customHeight="false" outlineLevel="0" collapsed="false">
      <c r="A42" s="19" t="n">
        <f aca="false">A41+1</f>
        <v>23</v>
      </c>
      <c r="B42" s="19" t="n">
        <f aca="false">B41+20.4559</f>
        <v>448.9951</v>
      </c>
      <c r="C42" s="26" t="n">
        <v>490.696</v>
      </c>
      <c r="D42" s="27" t="n">
        <f aca="false">V42</f>
        <v>0.00662748134930627</v>
      </c>
      <c r="E42" s="28" t="n">
        <v>490.423</v>
      </c>
      <c r="F42" s="20" t="n">
        <f aca="false">(D42*(B42-B41))+F41</f>
        <v>489.687874920086</v>
      </c>
      <c r="G42" s="29" t="n">
        <f aca="false">C42-F42</f>
        <v>1.00812507991424</v>
      </c>
      <c r="H42" s="21" t="n">
        <f aca="false">E42-F42</f>
        <v>0.735125079914212</v>
      </c>
      <c r="I42" s="19" t="n">
        <f aca="false">I41</f>
        <v>0.6</v>
      </c>
      <c r="J42" s="19" t="n">
        <f aca="false">J41</f>
        <v>1</v>
      </c>
      <c r="K42" s="19" t="n">
        <f aca="false">L42/100</f>
        <v>0</v>
      </c>
      <c r="L42" s="30" t="n">
        <f aca="false">IF(G42&gt;4.5,((G42-4.5)*5)*(B42-B41),0)</f>
        <v>0</v>
      </c>
      <c r="M42" s="30" t="n">
        <f aca="false">M41+L42</f>
        <v>0</v>
      </c>
      <c r="N42" s="31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7.7376892766295</v>
      </c>
      <c r="O42" s="31" t="n">
        <f aca="false">O41+N42</f>
        <v>867.375406009373</v>
      </c>
      <c r="P42" s="30" t="n">
        <f aca="false">L42+N42</f>
        <v>27.7376892766295</v>
      </c>
      <c r="Q42" s="30" t="n">
        <f aca="false">Q41+P42</f>
        <v>867.375406009373</v>
      </c>
      <c r="R42" s="19" t="n">
        <f aca="false">R41</f>
        <v>12.5</v>
      </c>
      <c r="S42" s="19" t="n">
        <f aca="false">S41</f>
        <v>0.03</v>
      </c>
      <c r="T42" s="19" t="n">
        <v>2.4</v>
      </c>
      <c r="U42" s="21" t="n">
        <f aca="false">(-I42+(((I42^2)+(4*W42*J42))^0.5))/(2*J42)</f>
        <v>2.00181088131352</v>
      </c>
      <c r="V42" s="27" t="n">
        <f aca="false">((S42*R42)/(W42*(Y42^(2/3))))^2</f>
        <v>0.00662748134930627</v>
      </c>
      <c r="W42" s="21" t="n">
        <f aca="false">R42/T42</f>
        <v>5.20833333333333</v>
      </c>
      <c r="X42" s="21" t="n">
        <f aca="false">I42+(2*U42*((1+(J42^2))^0.5))</f>
        <v>6.26197619531924</v>
      </c>
      <c r="Y42" s="21" t="n">
        <f aca="false">W42/X42</f>
        <v>0.831739561262865</v>
      </c>
      <c r="Z42" s="13"/>
      <c r="AA42" s="21" t="n">
        <f aca="false">G42-H42</f>
        <v>0.273000000000025</v>
      </c>
    </row>
    <row r="43" customFormat="false" ht="12.75" hidden="false" customHeight="false" outlineLevel="0" collapsed="false">
      <c r="A43" s="19" t="n">
        <f aca="false">A42+1</f>
        <v>24</v>
      </c>
      <c r="B43" s="19" t="n">
        <f aca="false">B42+19.9674</f>
        <v>468.9625</v>
      </c>
      <c r="C43" s="26" t="n">
        <v>491.579</v>
      </c>
      <c r="D43" s="27" t="n">
        <f aca="false">V43</f>
        <v>0.0330691384160449</v>
      </c>
      <c r="E43" s="28" t="n">
        <v>491.49</v>
      </c>
      <c r="F43" s="20" t="n">
        <f aca="false">(D43*(B43-B42))+F42</f>
        <v>490.348179634494</v>
      </c>
      <c r="G43" s="29" t="n">
        <f aca="false">C43-F43</f>
        <v>1.23082036550568</v>
      </c>
      <c r="H43" s="21" t="n">
        <f aca="false">E43-F43</f>
        <v>1.14182036550568</v>
      </c>
      <c r="I43" s="19" t="n">
        <f aca="false">I42</f>
        <v>0.6</v>
      </c>
      <c r="J43" s="19" t="n">
        <f aca="false">J42</f>
        <v>1</v>
      </c>
      <c r="K43" s="19" t="n">
        <f aca="false">L43/100</f>
        <v>0</v>
      </c>
      <c r="L43" s="30" t="n">
        <f aca="false">IF(G43&gt;4.5,((G43-4.5)*5)*(B43-B42),0)</f>
        <v>0</v>
      </c>
      <c r="M43" s="30" t="n">
        <f aca="false">M42+L43</f>
        <v>0</v>
      </c>
      <c r="N43" s="31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5.6126927473293</v>
      </c>
      <c r="O43" s="31" t="n">
        <f aca="false">O42+N43</f>
        <v>902.988098756702</v>
      </c>
      <c r="P43" s="30" t="n">
        <f aca="false">L43+N43</f>
        <v>35.6126927473293</v>
      </c>
      <c r="Q43" s="30" t="n">
        <f aca="false">Q42+P43</f>
        <v>902.988098756702</v>
      </c>
      <c r="R43" s="19" t="n">
        <f aca="false">R42</f>
        <v>12.5</v>
      </c>
      <c r="S43" s="19" t="n">
        <f aca="false">S42</f>
        <v>0.03</v>
      </c>
      <c r="T43" s="19" t="n">
        <v>4.4</v>
      </c>
      <c r="U43" s="21" t="n">
        <f aca="false">(-I43+(((I43^2)+(4*W43*J43))^0.5))/(2*J43)</f>
        <v>1.41198980455758</v>
      </c>
      <c r="V43" s="27" t="n">
        <f aca="false">((S43*R43)/(W43*(Y43^(2/3))))^2</f>
        <v>0.0330691384160449</v>
      </c>
      <c r="W43" s="21" t="n">
        <f aca="false">R43/T43</f>
        <v>2.84090909090909</v>
      </c>
      <c r="X43" s="21" t="n">
        <f aca="false">I43+(2*U43*((1+(J43^2))^0.5))</f>
        <v>4.59371026307572</v>
      </c>
      <c r="Y43" s="21" t="n">
        <f aca="false">W43/X43</f>
        <v>0.618434539449373</v>
      </c>
      <c r="Z43" s="13"/>
      <c r="AA43" s="21" t="n">
        <f aca="false">G43-H43</f>
        <v>0.0889999999999986</v>
      </c>
    </row>
    <row r="44" customFormat="false" ht="12.75" hidden="false" customHeight="false" outlineLevel="0" collapsed="false">
      <c r="A44" s="19" t="n">
        <f aca="false">A43+1</f>
        <v>25</v>
      </c>
      <c r="B44" s="19" t="n">
        <f aca="false">B43+20.1229</f>
        <v>489.0854</v>
      </c>
      <c r="C44" s="26" t="n">
        <v>491.91</v>
      </c>
      <c r="D44" s="27" t="n">
        <f aca="false">V44</f>
        <v>0.0256830997663975</v>
      </c>
      <c r="E44" s="28" t="n">
        <v>491.649</v>
      </c>
      <c r="F44" s="20" t="n">
        <f aca="false">(D44*(B44-B43))+F43</f>
        <v>490.864998082784</v>
      </c>
      <c r="G44" s="29" t="n">
        <f aca="false">C44-F44</f>
        <v>1.04500191721644</v>
      </c>
      <c r="H44" s="21" t="n">
        <f aca="false">E44-F44</f>
        <v>0.784001917216415</v>
      </c>
      <c r="I44" s="19" t="n">
        <f aca="false">I43</f>
        <v>0.6</v>
      </c>
      <c r="J44" s="19" t="n">
        <f aca="false">J43</f>
        <v>1</v>
      </c>
      <c r="K44" s="19" t="n">
        <f aca="false">L44/100</f>
        <v>0</v>
      </c>
      <c r="L44" s="30" t="n">
        <f aca="false">IF(G44&gt;4.5,((G44-4.5)*5)*(B44-B43),0)</f>
        <v>0</v>
      </c>
      <c r="M44" s="30" t="n">
        <f aca="false">M43+L44</f>
        <v>0</v>
      </c>
      <c r="N44" s="31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7.0656463170654</v>
      </c>
      <c r="O44" s="31" t="n">
        <f aca="false">O43+N44</f>
        <v>940.053745073767</v>
      </c>
      <c r="P44" s="30" t="n">
        <f aca="false">L44+N44</f>
        <v>37.0656463170654</v>
      </c>
      <c r="Q44" s="30" t="n">
        <f aca="false">Q43+P44</f>
        <v>940.053745073767</v>
      </c>
      <c r="R44" s="19" t="n">
        <f aca="false">R43</f>
        <v>12.5</v>
      </c>
      <c r="S44" s="19" t="n">
        <f aca="false">S43</f>
        <v>0.03</v>
      </c>
      <c r="T44" s="19" t="n">
        <v>4</v>
      </c>
      <c r="U44" s="21" t="n">
        <f aca="false">(-I44+(((I44^2)+(4*W44*J44))^0.5))/(2*J44)</f>
        <v>1.49304210770411</v>
      </c>
      <c r="V44" s="27" t="n">
        <f aca="false">((S44*R44)/(W44*(Y44^(2/3))))^2</f>
        <v>0.0256830997663975</v>
      </c>
      <c r="W44" s="21" t="n">
        <f aca="false">R44/T44</f>
        <v>3.125</v>
      </c>
      <c r="X44" s="21" t="n">
        <f aca="false">I44+(2*U44*((1+(J44^2))^0.5))</f>
        <v>4.82296079581853</v>
      </c>
      <c r="Y44" s="21" t="n">
        <f aca="false">W44/X44</f>
        <v>0.647942235547374</v>
      </c>
      <c r="Z44" s="13"/>
      <c r="AA44" s="21" t="n">
        <f aca="false">G44-H44</f>
        <v>0.261000000000024</v>
      </c>
    </row>
    <row r="45" customFormat="false" ht="12.75" hidden="false" customHeight="false" outlineLevel="0" collapsed="false">
      <c r="A45" s="19" t="n">
        <f aca="false">A44+1</f>
        <v>26</v>
      </c>
      <c r="B45" s="19" t="n">
        <f aca="false">B44+19.5915</f>
        <v>508.6769</v>
      </c>
      <c r="C45" s="26" t="n">
        <v>492.127</v>
      </c>
      <c r="D45" s="27" t="n">
        <f aca="false">V45</f>
        <v>0.000649510297323546</v>
      </c>
      <c r="E45" s="28" t="n">
        <v>491.883</v>
      </c>
      <c r="F45" s="20" t="n">
        <f aca="false">(D45*(B45-B44))+F44</f>
        <v>490.877722963774</v>
      </c>
      <c r="G45" s="29" t="n">
        <f aca="false">C45-F45</f>
        <v>1.24927703622643</v>
      </c>
      <c r="H45" s="21" t="n">
        <f aca="false">E45-F45</f>
        <v>1.0052770362264</v>
      </c>
      <c r="I45" s="19" t="n">
        <f aca="false">I44</f>
        <v>0.6</v>
      </c>
      <c r="J45" s="19" t="n">
        <f aca="false">J44</f>
        <v>1</v>
      </c>
      <c r="K45" s="19" t="n">
        <f aca="false">L45/100</f>
        <v>0</v>
      </c>
      <c r="L45" s="30" t="n">
        <f aca="false">IF(G45&gt;4.5,((G45-4.5)*5)*(B45-B44),0)</f>
        <v>0</v>
      </c>
      <c r="M45" s="30" t="n">
        <f aca="false">M44+L45</f>
        <v>0</v>
      </c>
      <c r="N45" s="31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5.0483396061487</v>
      </c>
      <c r="O45" s="31" t="n">
        <f aca="false">O44+N45</f>
        <v>975.102084679916</v>
      </c>
      <c r="P45" s="30" t="n">
        <f aca="false">L45+N45</f>
        <v>35.0483396061487</v>
      </c>
      <c r="Q45" s="30" t="n">
        <f aca="false">Q44+P45</f>
        <v>975.102084679916</v>
      </c>
      <c r="R45" s="19" t="n">
        <f aca="false">R44</f>
        <v>12.5</v>
      </c>
      <c r="S45" s="19" t="n">
        <f aca="false">S44</f>
        <v>0.03</v>
      </c>
      <c r="T45" s="19" t="n">
        <v>1</v>
      </c>
      <c r="U45" s="21" t="n">
        <f aca="false">(-I45+(((I45^2)+(4*W45*J45))^0.5))/(2*J45)</f>
        <v>3.24823899984203</v>
      </c>
      <c r="V45" s="27" t="n">
        <f aca="false">((S45*R45)/(W45*(Y45^(2/3))))^2</f>
        <v>0.000649510297323546</v>
      </c>
      <c r="W45" s="21" t="n">
        <f aca="false">R45/T45</f>
        <v>12.5</v>
      </c>
      <c r="X45" s="21" t="n">
        <f aca="false">I45+(2*U45*((1+(J45^2))^0.5))</f>
        <v>9.78740729481165</v>
      </c>
      <c r="Y45" s="21" t="n">
        <f aca="false">W45/X45</f>
        <v>1.27715130508836</v>
      </c>
      <c r="Z45" s="13"/>
      <c r="AA45" s="21" t="n">
        <f aca="false">G45-H45</f>
        <v>0.244000000000028</v>
      </c>
    </row>
    <row r="46" customFormat="false" ht="12.75" hidden="false" customHeight="false" outlineLevel="0" collapsed="false">
      <c r="A46" s="19" t="n">
        <f aca="false">A45+1</f>
        <v>27</v>
      </c>
      <c r="B46" s="19" t="n">
        <f aca="false">B45+20.4446</f>
        <v>529.1215</v>
      </c>
      <c r="C46" s="26" t="n">
        <v>491.906</v>
      </c>
      <c r="D46" s="27" t="n">
        <f aca="false">V46</f>
        <v>0.000649510297323546</v>
      </c>
      <c r="E46" s="28" t="n">
        <v>491.888</v>
      </c>
      <c r="F46" s="20" t="n">
        <f aca="false">(D46*(B46-B45))+F45</f>
        <v>490.891001941998</v>
      </c>
      <c r="G46" s="29" t="n">
        <f aca="false">C46-F46</f>
        <v>1.01499805800177</v>
      </c>
      <c r="H46" s="21" t="n">
        <f aca="false">E46-F46</f>
        <v>0.996998058001736</v>
      </c>
      <c r="I46" s="19" t="n">
        <f aca="false">I45</f>
        <v>0.6</v>
      </c>
      <c r="J46" s="19" t="n">
        <f aca="false">J45</f>
        <v>1</v>
      </c>
      <c r="K46" s="19" t="n">
        <f aca="false">L46/100</f>
        <v>0</v>
      </c>
      <c r="L46" s="30" t="n">
        <f aca="false">IF(G46&gt;4.5,((G46-4.5)*5)*(B46-B45),0)</f>
        <v>0</v>
      </c>
      <c r="M46" s="30" t="n">
        <f aca="false">M45+L46</f>
        <v>0</v>
      </c>
      <c r="N46" s="31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8.1344323187627</v>
      </c>
      <c r="O46" s="31" t="n">
        <f aca="false">O45+N46</f>
        <v>1013.23651699868</v>
      </c>
      <c r="P46" s="30" t="n">
        <f aca="false">L46+N46</f>
        <v>38.1344323187627</v>
      </c>
      <c r="Q46" s="30" t="n">
        <f aca="false">Q45+P46</f>
        <v>1013.23651699868</v>
      </c>
      <c r="R46" s="19" t="n">
        <f aca="false">R45</f>
        <v>12.5</v>
      </c>
      <c r="S46" s="19" t="n">
        <f aca="false">S45</f>
        <v>0.03</v>
      </c>
      <c r="T46" s="19" t="n">
        <f aca="false">T45</f>
        <v>1</v>
      </c>
      <c r="U46" s="21" t="n">
        <f aca="false">(-I46+(((I46^2)+(4*W46*J46))^0.5))/(2*J46)</f>
        <v>3.24823899984203</v>
      </c>
      <c r="V46" s="27" t="n">
        <f aca="false">((S46*R46)/(W46*(Y46^(2/3))))^2</f>
        <v>0.000649510297323546</v>
      </c>
      <c r="W46" s="21" t="n">
        <f aca="false">R46/T46</f>
        <v>12.5</v>
      </c>
      <c r="X46" s="21" t="n">
        <f aca="false">I46+(2*U46*((1+(J46^2))^0.5))</f>
        <v>9.78740729481165</v>
      </c>
      <c r="Y46" s="21" t="n">
        <f aca="false">W46/X46</f>
        <v>1.27715130508836</v>
      </c>
      <c r="Z46" s="13"/>
      <c r="AA46" s="21" t="n">
        <f aca="false">G46-H46</f>
        <v>0.0180000000000291</v>
      </c>
    </row>
    <row r="47" customFormat="false" ht="12.75" hidden="false" customHeight="false" outlineLevel="0" collapsed="false">
      <c r="A47" s="19" t="n">
        <f aca="false">A46+1</f>
        <v>28</v>
      </c>
      <c r="B47" s="19" t="n">
        <f aca="false">B46+19.7362</f>
        <v>548.8577</v>
      </c>
      <c r="C47" s="26" t="n">
        <v>492.204</v>
      </c>
      <c r="D47" s="27" t="n">
        <f aca="false">V47</f>
        <v>0.0142122292487929</v>
      </c>
      <c r="E47" s="28" t="n">
        <v>491.991</v>
      </c>
      <c r="F47" s="20" t="n">
        <f aca="false">(D47*(B47-B46))+F46</f>
        <v>491.171497340898</v>
      </c>
      <c r="G47" s="29" t="n">
        <f aca="false">C47-F47</f>
        <v>1.03250265910174</v>
      </c>
      <c r="H47" s="21" t="n">
        <f aca="false">E47-F47</f>
        <v>0.819502659101715</v>
      </c>
      <c r="I47" s="19" t="n">
        <f aca="false">I46</f>
        <v>0.6</v>
      </c>
      <c r="J47" s="19" t="n">
        <f aca="false">J46</f>
        <v>1</v>
      </c>
      <c r="K47" s="19" t="n">
        <f aca="false">L47/100</f>
        <v>0</v>
      </c>
      <c r="L47" s="30" t="n">
        <f aca="false">IF(G47&gt;4.5,((G47-4.5)*5)*(B47-B46),0)</f>
        <v>0</v>
      </c>
      <c r="M47" s="30" t="n">
        <f aca="false">M46+L47</f>
        <v>0</v>
      </c>
      <c r="N47" s="31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1.1767770331636</v>
      </c>
      <c r="O47" s="31" t="n">
        <f aca="false">O46+N47</f>
        <v>1044.41329403184</v>
      </c>
      <c r="P47" s="30" t="n">
        <f aca="false">L47+N47</f>
        <v>31.1767770331636</v>
      </c>
      <c r="Q47" s="30" t="n">
        <f aca="false">Q46+P47</f>
        <v>1044.41329403184</v>
      </c>
      <c r="R47" s="19" t="n">
        <f aca="false">R46</f>
        <v>12.5</v>
      </c>
      <c r="S47" s="19" t="n">
        <f aca="false">S46</f>
        <v>0.03</v>
      </c>
      <c r="T47" s="19" t="n">
        <v>3.2</v>
      </c>
      <c r="U47" s="21" t="n">
        <f aca="false">(-I47+(((I47^2)+(4*W47*J47))^0.5))/(2*J47)</f>
        <v>1.69906228017038</v>
      </c>
      <c r="V47" s="27" t="n">
        <f aca="false">((S47*R47)/(W47*(Y47^(2/3))))^2</f>
        <v>0.0142122292487929</v>
      </c>
      <c r="W47" s="21" t="n">
        <f aca="false">R47/T47</f>
        <v>3.90625</v>
      </c>
      <c r="X47" s="21" t="n">
        <f aca="false">I47+(2*U47*((1+(J47^2))^0.5))</f>
        <v>5.40567383986701</v>
      </c>
      <c r="Y47" s="21" t="n">
        <f aca="false">W47/X47</f>
        <v>0.722620364401434</v>
      </c>
      <c r="Z47" s="13"/>
      <c r="AA47" s="21" t="n">
        <f aca="false">G47-H47</f>
        <v>0.213000000000022</v>
      </c>
    </row>
    <row r="48" customFormat="false" ht="12.75" hidden="false" customHeight="false" outlineLevel="0" collapsed="false">
      <c r="A48" s="19" t="n">
        <f aca="false">A47+1</f>
        <v>29</v>
      </c>
      <c r="B48" s="19" t="n">
        <f aca="false">B47+19.8513</f>
        <v>568.709</v>
      </c>
      <c r="C48" s="26" t="n">
        <v>492.465</v>
      </c>
      <c r="D48" s="27" t="n">
        <f aca="false">V48</f>
        <v>0.0142122292487929</v>
      </c>
      <c r="E48" s="28" t="n">
        <v>492.106</v>
      </c>
      <c r="F48" s="20" t="n">
        <f aca="false">(D48*(B48-B47))+F47</f>
        <v>491.453628567385</v>
      </c>
      <c r="G48" s="29" t="n">
        <f aca="false">C48-F48</f>
        <v>1.01137143261514</v>
      </c>
      <c r="H48" s="21" t="n">
        <f aca="false">E48-F48</f>
        <v>0.652371432615155</v>
      </c>
      <c r="I48" s="19" t="n">
        <f aca="false">I47</f>
        <v>0.6</v>
      </c>
      <c r="J48" s="19" t="n">
        <f aca="false">J47</f>
        <v>1</v>
      </c>
      <c r="K48" s="19" t="n">
        <f aca="false">L48/100</f>
        <v>0</v>
      </c>
      <c r="L48" s="30" t="n">
        <f aca="false">IF(G48&gt;4.5,((G48-4.5)*5)*(B48-B47),0)</f>
        <v>0</v>
      </c>
      <c r="M48" s="30" t="n">
        <f aca="false">M47+L48</f>
        <v>0</v>
      </c>
      <c r="N48" s="31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7.8736381892959</v>
      </c>
      <c r="O48" s="31" t="n">
        <f aca="false">O47+N48</f>
        <v>1072.28693222114</v>
      </c>
      <c r="P48" s="30" t="n">
        <f aca="false">L48+N48</f>
        <v>27.8736381892959</v>
      </c>
      <c r="Q48" s="30" t="n">
        <f aca="false">Q47+P48</f>
        <v>1072.28693222114</v>
      </c>
      <c r="R48" s="19" t="n">
        <f aca="false">R47</f>
        <v>12.5</v>
      </c>
      <c r="S48" s="19" t="n">
        <f aca="false">S47</f>
        <v>0.03</v>
      </c>
      <c r="T48" s="19" t="n">
        <f aca="false">T47</f>
        <v>3.2</v>
      </c>
      <c r="U48" s="21" t="n">
        <f aca="false">(-I48+(((I48^2)+(4*W48*J48))^0.5))/(2*J48)</f>
        <v>1.69906228017038</v>
      </c>
      <c r="V48" s="27" t="n">
        <f aca="false">((S48*R48)/(W48*(Y48^(2/3))))^2</f>
        <v>0.0142122292487929</v>
      </c>
      <c r="W48" s="21" t="n">
        <f aca="false">R48/T48</f>
        <v>3.90625</v>
      </c>
      <c r="X48" s="21" t="n">
        <f aca="false">I48+(2*U48*((1+(J48^2))^0.5))</f>
        <v>5.40567383986701</v>
      </c>
      <c r="Y48" s="21" t="n">
        <f aca="false">W48/X48</f>
        <v>0.722620364401434</v>
      </c>
      <c r="Z48" s="13"/>
      <c r="AA48" s="21" t="n">
        <f aca="false">G48-H48</f>
        <v>0.35899999999998</v>
      </c>
    </row>
    <row r="49" customFormat="false" ht="12.75" hidden="false" customHeight="false" outlineLevel="0" collapsed="false">
      <c r="A49" s="19" t="n">
        <f aca="false">A48+1</f>
        <v>30</v>
      </c>
      <c r="B49" s="19" t="n">
        <f aca="false">B48+20.1065</f>
        <v>588.8155</v>
      </c>
      <c r="C49" s="26" t="n">
        <v>492.696</v>
      </c>
      <c r="D49" s="27" t="n">
        <f aca="false">V49</f>
        <v>0.0119767158274691</v>
      </c>
      <c r="E49" s="28" t="n">
        <v>492.286</v>
      </c>
      <c r="F49" s="20" t="n">
        <f aca="false">(D49*(B49-B48))+F48</f>
        <v>491.69443840417</v>
      </c>
      <c r="G49" s="29" t="n">
        <f aca="false">C49-F49</f>
        <v>1.0015615958302</v>
      </c>
      <c r="H49" s="21" t="n">
        <f aca="false">E49-F49</f>
        <v>0.591561595830171</v>
      </c>
      <c r="I49" s="19" t="n">
        <f aca="false">I48</f>
        <v>0.6</v>
      </c>
      <c r="J49" s="19" t="n">
        <f aca="false">J48</f>
        <v>1</v>
      </c>
      <c r="K49" s="19" t="n">
        <f aca="false">L49/100</f>
        <v>0</v>
      </c>
      <c r="L49" s="30" t="n">
        <f aca="false">IF(G49&gt;4.5,((G49-4.5)*5)*(B49-B48),0)</f>
        <v>0</v>
      </c>
      <c r="M49" s="30" t="n">
        <f aca="false">M48+L49</f>
        <v>0</v>
      </c>
      <c r="N49" s="31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4.898170550249</v>
      </c>
      <c r="O49" s="31" t="n">
        <f aca="false">O48+N49</f>
        <v>1097.18510277139</v>
      </c>
      <c r="P49" s="30" t="n">
        <f aca="false">L49+N49</f>
        <v>24.898170550249</v>
      </c>
      <c r="Q49" s="30" t="n">
        <f aca="false">Q48+P49</f>
        <v>1097.18510277139</v>
      </c>
      <c r="R49" s="19" t="n">
        <f aca="false">R48</f>
        <v>12.5</v>
      </c>
      <c r="S49" s="19" t="n">
        <f aca="false">S48</f>
        <v>0.03</v>
      </c>
      <c r="T49" s="19" t="n">
        <v>3</v>
      </c>
      <c r="U49" s="21" t="n">
        <f aca="false">(-I49+(((I49^2)+(4*W49*J49))^0.5))/(2*J49)</f>
        <v>1.7631690833925</v>
      </c>
      <c r="V49" s="27" t="n">
        <f aca="false">((S49*R49)/(W49*(Y49^(2/3))))^2</f>
        <v>0.0119767158274691</v>
      </c>
      <c r="W49" s="21" t="n">
        <f aca="false">R49/T49</f>
        <v>4.16666666666667</v>
      </c>
      <c r="X49" s="21" t="n">
        <f aca="false">I49+(2*U49*((1+(J49^2))^0.5))</f>
        <v>5.58699526098124</v>
      </c>
      <c r="Y49" s="21" t="n">
        <f aca="false">W49/X49</f>
        <v>0.745779524061182</v>
      </c>
      <c r="Z49" s="13"/>
      <c r="AA49" s="21" t="n">
        <f aca="false">G49-H49</f>
        <v>0.410000000000025</v>
      </c>
    </row>
    <row r="50" customFormat="false" ht="12.75" hidden="false" customHeight="false" outlineLevel="0" collapsed="false">
      <c r="A50" s="19" t="n">
        <f aca="false">A49+1</f>
        <v>31</v>
      </c>
      <c r="B50" s="19" t="n">
        <f aca="false">B49+19.3751</f>
        <v>608.1906</v>
      </c>
      <c r="C50" s="26" t="n">
        <v>492.878</v>
      </c>
      <c r="D50" s="27" t="n">
        <f aca="false">V50</f>
        <v>0.00819473229463026</v>
      </c>
      <c r="E50" s="28" t="n">
        <v>492.503</v>
      </c>
      <c r="F50" s="20" t="n">
        <f aca="false">(D50*(B50-B49))+F49</f>
        <v>491.853212161852</v>
      </c>
      <c r="G50" s="29" t="n">
        <f aca="false">C50-F50</f>
        <v>1.02478783814848</v>
      </c>
      <c r="H50" s="21" t="n">
        <f aca="false">E50-F50</f>
        <v>0.649787838148484</v>
      </c>
      <c r="I50" s="19" t="n">
        <f aca="false">I49</f>
        <v>0.6</v>
      </c>
      <c r="J50" s="19" t="n">
        <f aca="false">J49</f>
        <v>1</v>
      </c>
      <c r="K50" s="19" t="n">
        <f aca="false">L50/100</f>
        <v>0</v>
      </c>
      <c r="L50" s="30" t="n">
        <f aca="false">IF(G50&gt;4.5,((G50-4.5)*5)*(B50-B49),0)</f>
        <v>0</v>
      </c>
      <c r="M50" s="30" t="n">
        <f aca="false">M49+L50</f>
        <v>0</v>
      </c>
      <c r="N50" s="31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24.1195114918715</v>
      </c>
      <c r="O50" s="31" t="n">
        <f aca="false">O49+N50</f>
        <v>1121.30461426326</v>
      </c>
      <c r="P50" s="30" t="n">
        <f aca="false">L50+N50</f>
        <v>24.1195114918715</v>
      </c>
      <c r="Q50" s="30" t="n">
        <f aca="false">Q49+P50</f>
        <v>1121.30461426326</v>
      </c>
      <c r="R50" s="19" t="n">
        <f aca="false">R49</f>
        <v>12.5</v>
      </c>
      <c r="S50" s="19" t="n">
        <f aca="false">S49</f>
        <v>0.03</v>
      </c>
      <c r="T50" s="19" t="n">
        <v>2.6</v>
      </c>
      <c r="U50" s="21" t="n">
        <f aca="false">(-I50+(((I50^2)+(4*W50*J50))^0.5))/(2*J50)</f>
        <v>1.91307304617184</v>
      </c>
      <c r="V50" s="27" t="n">
        <f aca="false">((S50*R50)/(W50*(Y50^(2/3))))^2</f>
        <v>0.00819473229463026</v>
      </c>
      <c r="W50" s="21" t="n">
        <f aca="false">R50/T50</f>
        <v>4.80769230769231</v>
      </c>
      <c r="X50" s="21" t="n">
        <f aca="false">I50+(2*U50*((1+(J50^2))^0.5))</f>
        <v>6.01098769541325</v>
      </c>
      <c r="Y50" s="21" t="n">
        <f aca="false">W50/X50</f>
        <v>0.799817359692961</v>
      </c>
      <c r="Z50" s="13"/>
      <c r="AA50" s="21" t="n">
        <f aca="false">G50-H50</f>
        <v>0.375</v>
      </c>
    </row>
    <row r="51" customFormat="false" ht="12.75" hidden="false" customHeight="false" outlineLevel="0" collapsed="false">
      <c r="A51" s="19" t="n">
        <f aca="false">A50+1</f>
        <v>32</v>
      </c>
      <c r="B51" s="19" t="n">
        <f aca="false">B50+20.7852</f>
        <v>628.9758</v>
      </c>
      <c r="C51" s="26" t="n">
        <v>493.124</v>
      </c>
      <c r="D51" s="27" t="n">
        <f aca="false">V51</f>
        <v>0.0119767158274691</v>
      </c>
      <c r="E51" s="28" t="n">
        <v>492.776</v>
      </c>
      <c r="F51" s="20" t="n">
        <f aca="false">(D51*(B51-B50))+F50</f>
        <v>492.102150595669</v>
      </c>
      <c r="G51" s="29" t="n">
        <f aca="false">C51-F51</f>
        <v>1.02184940433142</v>
      </c>
      <c r="H51" s="21" t="n">
        <f aca="false">E51-F51</f>
        <v>0.673849404331406</v>
      </c>
      <c r="I51" s="19" t="n">
        <f aca="false">I50</f>
        <v>0.6</v>
      </c>
      <c r="J51" s="19" t="n">
        <f aca="false">J50</f>
        <v>1</v>
      </c>
      <c r="K51" s="19" t="n">
        <f aca="false">L51/100</f>
        <v>0</v>
      </c>
      <c r="L51" s="30" t="n">
        <f aca="false">IF(G51&gt;4.5,((G51-4.5)*5)*(B51-B50),0)</f>
        <v>0</v>
      </c>
      <c r="M51" s="30" t="n">
        <f aca="false">M50+L51</f>
        <v>0</v>
      </c>
      <c r="N51" s="31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7.3032292741992</v>
      </c>
      <c r="O51" s="31" t="n">
        <f aca="false">O50+N51</f>
        <v>1148.60784353746</v>
      </c>
      <c r="P51" s="30" t="n">
        <f aca="false">L51+N51</f>
        <v>27.3032292741992</v>
      </c>
      <c r="Q51" s="30" t="n">
        <f aca="false">Q50+P51</f>
        <v>1148.60784353746</v>
      </c>
      <c r="R51" s="19" t="n">
        <f aca="false">R50</f>
        <v>12.5</v>
      </c>
      <c r="S51" s="19" t="n">
        <f aca="false">S50</f>
        <v>0.03</v>
      </c>
      <c r="T51" s="19" t="n">
        <v>3</v>
      </c>
      <c r="U51" s="21" t="n">
        <f aca="false">(-I51+(((I51^2)+(4*W51*J51))^0.5))/(2*J51)</f>
        <v>1.7631690833925</v>
      </c>
      <c r="V51" s="27" t="n">
        <f aca="false">((S51*R51)/(W51*(Y51^(2/3))))^2</f>
        <v>0.0119767158274691</v>
      </c>
      <c r="W51" s="21" t="n">
        <f aca="false">R51/T51</f>
        <v>4.16666666666667</v>
      </c>
      <c r="X51" s="21" t="n">
        <f aca="false">I51+(2*U51*((1+(J51^2))^0.5))</f>
        <v>5.58699526098124</v>
      </c>
      <c r="Y51" s="21" t="n">
        <f aca="false">W51/X51</f>
        <v>0.745779524061182</v>
      </c>
      <c r="Z51" s="13"/>
      <c r="AA51" s="21" t="n">
        <f aca="false">G51-H51</f>
        <v>0.348000000000013</v>
      </c>
    </row>
    <row r="52" customFormat="false" ht="12.75" hidden="false" customHeight="false" outlineLevel="0" collapsed="false">
      <c r="A52" s="19" t="n">
        <f aca="false">A51+1</f>
        <v>33</v>
      </c>
      <c r="B52" s="19" t="n">
        <f aca="false">B51+20.1668</f>
        <v>649.1426</v>
      </c>
      <c r="C52" s="26" t="n">
        <v>493.276</v>
      </c>
      <c r="D52" s="27" t="n">
        <f aca="false">V52</f>
        <v>0.00738523430077271</v>
      </c>
      <c r="E52" s="28" t="n">
        <v>492.957</v>
      </c>
      <c r="F52" s="20" t="n">
        <f aca="false">(D52*(B52-B51))+F51</f>
        <v>492.251087138765</v>
      </c>
      <c r="G52" s="29" t="n">
        <f aca="false">C52-F52</f>
        <v>1.02491286123461</v>
      </c>
      <c r="H52" s="21" t="n">
        <f aca="false">E52-F52</f>
        <v>0.705912861234594</v>
      </c>
      <c r="I52" s="19" t="n">
        <f aca="false">I51</f>
        <v>0.6</v>
      </c>
      <c r="J52" s="19" t="n">
        <f aca="false">J51</f>
        <v>1</v>
      </c>
      <c r="K52" s="19" t="n">
        <f aca="false">L52/100</f>
        <v>0</v>
      </c>
      <c r="L52" s="30" t="n">
        <f aca="false">IF(G52&gt;4.5,((G52-4.5)*5)*(B52-B51),0)</f>
        <v>0</v>
      </c>
      <c r="M52" s="30" t="n">
        <f aca="false">M51+L52</f>
        <v>0</v>
      </c>
      <c r="N52" s="31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27.2254900162714</v>
      </c>
      <c r="O52" s="31" t="n">
        <f aca="false">O51+N52</f>
        <v>1175.83333355373</v>
      </c>
      <c r="P52" s="30" t="n">
        <f aca="false">L52+N52</f>
        <v>27.2254900162714</v>
      </c>
      <c r="Q52" s="30" t="n">
        <f aca="false">Q51+P52</f>
        <v>1175.83333355373</v>
      </c>
      <c r="R52" s="19" t="n">
        <f aca="false">R51</f>
        <v>12.5</v>
      </c>
      <c r="S52" s="19" t="n">
        <f aca="false">S51</f>
        <v>0.03</v>
      </c>
      <c r="T52" s="19" t="n">
        <v>2.5</v>
      </c>
      <c r="U52" s="21" t="n">
        <f aca="false">(-I52+(((I52^2)+(4*W52*J52))^0.5))/(2*J52)</f>
        <v>1.9561028345357</v>
      </c>
      <c r="V52" s="27" t="n">
        <f aca="false">((S52*R52)/(W52*(Y52^(2/3))))^2</f>
        <v>0.00738523430077271</v>
      </c>
      <c r="W52" s="21" t="n">
        <f aca="false">R52/T52</f>
        <v>5</v>
      </c>
      <c r="X52" s="21" t="n">
        <f aca="false">I52+(2*U52*((1+(J52^2))^0.5))</f>
        <v>6.13269431599367</v>
      </c>
      <c r="Y52" s="21" t="n">
        <f aca="false">W52/X52</f>
        <v>0.815302335705911</v>
      </c>
      <c r="Z52" s="13"/>
      <c r="AA52" s="21" t="n">
        <f aca="false">G52-H52</f>
        <v>0.319000000000017</v>
      </c>
    </row>
    <row r="53" customFormat="false" ht="12.75" hidden="false" customHeight="false" outlineLevel="0" collapsed="false">
      <c r="A53" s="19" t="n">
        <f aca="false">A52+1</f>
        <v>34</v>
      </c>
      <c r="B53" s="19" t="n">
        <f aca="false">B52+20.2259</f>
        <v>669.3685</v>
      </c>
      <c r="C53" s="26" t="n">
        <v>493.519</v>
      </c>
      <c r="D53" s="27" t="n">
        <f aca="false">V53</f>
        <v>0.00408645730131361</v>
      </c>
      <c r="E53" s="28" t="n">
        <v>493.322</v>
      </c>
      <c r="F53" s="20" t="n">
        <f aca="false">(D53*(B53-B52))+F52</f>
        <v>492.333739415496</v>
      </c>
      <c r="G53" s="29" t="n">
        <f aca="false">C53-F53</f>
        <v>1.18526058450396</v>
      </c>
      <c r="H53" s="21" t="n">
        <f aca="false">E53-F53</f>
        <v>0.988260584503962</v>
      </c>
      <c r="I53" s="19" t="n">
        <f aca="false">I52</f>
        <v>0.6</v>
      </c>
      <c r="J53" s="19" t="n">
        <f aca="false">J52</f>
        <v>1</v>
      </c>
      <c r="K53" s="19" t="n">
        <f aca="false">L53/100</f>
        <v>0</v>
      </c>
      <c r="L53" s="30" t="n">
        <f aca="false">IF(G53&gt;4.5,((G53-4.5)*5)*(B53-B52),0)</f>
        <v>0</v>
      </c>
      <c r="M53" s="30" t="n">
        <f aca="false">M52+L53</f>
        <v>0</v>
      </c>
      <c r="N53" s="31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33.6337441471261</v>
      </c>
      <c r="O53" s="31" t="n">
        <f aca="false">O52+N53</f>
        <v>1209.46707770086</v>
      </c>
      <c r="P53" s="30" t="n">
        <f aca="false">L53+N53</f>
        <v>33.6337441471261</v>
      </c>
      <c r="Q53" s="30" t="n">
        <f aca="false">Q52+P53</f>
        <v>1209.46707770086</v>
      </c>
      <c r="R53" s="19" t="n">
        <f aca="false">R52</f>
        <v>12.5</v>
      </c>
      <c r="S53" s="19" t="n">
        <f aca="false">S52</f>
        <v>0.03</v>
      </c>
      <c r="T53" s="19" t="n">
        <v>2</v>
      </c>
      <c r="U53" s="21" t="n">
        <f aca="false">(-I53+(((I53^2)+(4*W53*J53))^0.5))/(2*J53)</f>
        <v>2.21793566240283</v>
      </c>
      <c r="V53" s="27" t="n">
        <f aca="false">((S53*R53)/(W53*(Y53^(2/3))))^2</f>
        <v>0.00408645730131361</v>
      </c>
      <c r="W53" s="21" t="n">
        <f aca="false">R53/T53</f>
        <v>6.25</v>
      </c>
      <c r="X53" s="21" t="n">
        <f aca="false">I53+(2*U53*((1+(J53^2))^0.5))</f>
        <v>6.87326938848209</v>
      </c>
      <c r="Y53" s="21" t="n">
        <f aca="false">W53/X53</f>
        <v>0.909319807902985</v>
      </c>
      <c r="Z53" s="13"/>
      <c r="AA53" s="21" t="n">
        <f aca="false">G53-H53</f>
        <v>0.197000000000003</v>
      </c>
    </row>
    <row r="54" customFormat="false" ht="12.75" hidden="false" customHeight="false" outlineLevel="0" collapsed="false">
      <c r="A54" s="19" t="n">
        <f aca="false">A53+1</f>
        <v>35</v>
      </c>
      <c r="B54" s="19" t="n">
        <f aca="false">B53+19.9019</f>
        <v>689.2704</v>
      </c>
      <c r="C54" s="26" t="n">
        <v>493.718</v>
      </c>
      <c r="D54" s="27" t="n">
        <f aca="false">V54</f>
        <v>0.000649510297323546</v>
      </c>
      <c r="E54" s="28" t="n">
        <v>493.416</v>
      </c>
      <c r="F54" s="20" t="n">
        <f aca="false">(D54*(B54-B53))+F53</f>
        <v>492.346665904482</v>
      </c>
      <c r="G54" s="29" t="n">
        <f aca="false">C54-F54</f>
        <v>1.37133409551768</v>
      </c>
      <c r="H54" s="21" t="n">
        <f aca="false">E54-F54</f>
        <v>1.06933409551766</v>
      </c>
      <c r="I54" s="19" t="n">
        <f aca="false">I53</f>
        <v>0.6</v>
      </c>
      <c r="J54" s="19" t="n">
        <f aca="false">J53</f>
        <v>1</v>
      </c>
      <c r="K54" s="19" t="n">
        <f aca="false">L54/100</f>
        <v>0</v>
      </c>
      <c r="L54" s="30" t="n">
        <f aca="false">IF(G54&gt;4.5,((G54-4.5)*5)*(B54-B53),0)</f>
        <v>0</v>
      </c>
      <c r="M54" s="30" t="n">
        <f aca="false">M53+L54</f>
        <v>0</v>
      </c>
      <c r="N54" s="31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43.5666968826186</v>
      </c>
      <c r="O54" s="31" t="n">
        <f aca="false">O53+N54</f>
        <v>1253.03377458347</v>
      </c>
      <c r="P54" s="30" t="n">
        <f aca="false">L54+N54</f>
        <v>43.5666968826186</v>
      </c>
      <c r="Q54" s="30" t="n">
        <f aca="false">Q53+P54</f>
        <v>1253.03377458347</v>
      </c>
      <c r="R54" s="19" t="n">
        <f aca="false">R53</f>
        <v>12.5</v>
      </c>
      <c r="S54" s="19" t="n">
        <f aca="false">S53</f>
        <v>0.03</v>
      </c>
      <c r="T54" s="19" t="n">
        <v>1</v>
      </c>
      <c r="U54" s="21" t="n">
        <f aca="false">(-I54+(((I54^2)+(4*W54*J54))^0.5))/(2*J54)</f>
        <v>3.24823899984203</v>
      </c>
      <c r="V54" s="27" t="n">
        <f aca="false">((S54*R54)/(W54*(Y54^(2/3))))^2</f>
        <v>0.000649510297323546</v>
      </c>
      <c r="W54" s="21" t="n">
        <f aca="false">R54/T54</f>
        <v>12.5</v>
      </c>
      <c r="X54" s="21" t="n">
        <f aca="false">I54+(2*U54*((1+(J54^2))^0.5))</f>
        <v>9.78740729481165</v>
      </c>
      <c r="Y54" s="21" t="n">
        <f aca="false">W54/X54</f>
        <v>1.27715130508836</v>
      </c>
      <c r="Z54" s="13"/>
      <c r="AA54" s="21" t="n">
        <f aca="false">G54-H54</f>
        <v>0.302000000000021</v>
      </c>
    </row>
    <row r="55" customFormat="false" ht="12.75" hidden="false" customHeight="false" outlineLevel="0" collapsed="false">
      <c r="A55" s="19" t="n">
        <f aca="false">A54+1</f>
        <v>36</v>
      </c>
      <c r="B55" s="19" t="n">
        <f aca="false">B54+20.0276</f>
        <v>709.298</v>
      </c>
      <c r="C55" s="26" t="n">
        <v>493.603</v>
      </c>
      <c r="D55" s="27" t="n">
        <f aca="false">V55</f>
        <v>0.000649510297323546</v>
      </c>
      <c r="E55" s="28" t="n">
        <v>493.244</v>
      </c>
      <c r="F55" s="20" t="n">
        <f aca="false">(D55*(B55-B54))+F54</f>
        <v>492.359674036913</v>
      </c>
      <c r="G55" s="29" t="n">
        <f aca="false">C55-F55</f>
        <v>1.24332596308699</v>
      </c>
      <c r="H55" s="21" t="n">
        <f aca="false">E55-F55</f>
        <v>0.884325963087008</v>
      </c>
      <c r="I55" s="19" t="n">
        <f aca="false">I54</f>
        <v>0.6</v>
      </c>
      <c r="J55" s="19" t="n">
        <f aca="false">J54</f>
        <v>1</v>
      </c>
      <c r="K55" s="19" t="n">
        <f aca="false">L55/100</f>
        <v>0</v>
      </c>
      <c r="L55" s="30" t="n">
        <f aca="false">IF(G55&gt;4.5,((G55-4.5)*5)*(B55-B54),0)</f>
        <v>0</v>
      </c>
      <c r="M55" s="30" t="n">
        <f aca="false">M54+L55</f>
        <v>0</v>
      </c>
      <c r="N55" s="31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43.7799244981584</v>
      </c>
      <c r="O55" s="31" t="n">
        <f aca="false">O54+N55</f>
        <v>1296.81369908163</v>
      </c>
      <c r="P55" s="30" t="n">
        <f aca="false">L55+N55</f>
        <v>43.7799244981584</v>
      </c>
      <c r="Q55" s="30" t="n">
        <f aca="false">Q54+P55</f>
        <v>1296.81369908163</v>
      </c>
      <c r="R55" s="19" t="n">
        <f aca="false">R54</f>
        <v>12.5</v>
      </c>
      <c r="S55" s="19" t="n">
        <f aca="false">S54</f>
        <v>0.03</v>
      </c>
      <c r="T55" s="19" t="n">
        <v>1</v>
      </c>
      <c r="U55" s="21" t="n">
        <f aca="false">(-I55+(((I55^2)+(4*W55*J55))^0.5))/(2*J55)</f>
        <v>3.24823899984203</v>
      </c>
      <c r="V55" s="27" t="n">
        <f aca="false">((S55*R55)/(W55*(Y55^(2/3))))^2</f>
        <v>0.000649510297323546</v>
      </c>
      <c r="W55" s="21" t="n">
        <f aca="false">R55/T55</f>
        <v>12.5</v>
      </c>
      <c r="X55" s="21" t="n">
        <f aca="false">I55+(2*U55*((1+(J55^2))^0.5))</f>
        <v>9.78740729481165</v>
      </c>
      <c r="Y55" s="21" t="n">
        <f aca="false">W55/X55</f>
        <v>1.27715130508836</v>
      </c>
      <c r="Z55" s="13"/>
      <c r="AA55" s="21" t="n">
        <f aca="false">G55-H55</f>
        <v>0.35899999999998</v>
      </c>
    </row>
    <row r="56" customFormat="false" ht="12.75" hidden="false" customHeight="false" outlineLevel="0" collapsed="false">
      <c r="A56" s="19" t="n">
        <f aca="false">A55+1</f>
        <v>37</v>
      </c>
      <c r="B56" s="19" t="n">
        <f aca="false">B55+19.9794</f>
        <v>729.2774</v>
      </c>
      <c r="C56" s="26" t="n">
        <v>493.519</v>
      </c>
      <c r="D56" s="27" t="n">
        <f aca="false">V56</f>
        <v>0.000649510297323546</v>
      </c>
      <c r="E56" s="28" t="n">
        <v>493.153</v>
      </c>
      <c r="F56" s="20" t="n">
        <f aca="false">(D56*(B56-B55))+F55</f>
        <v>492.372650862947</v>
      </c>
      <c r="G56" s="29" t="n">
        <f aca="false">C56-F56</f>
        <v>1.14634913705265</v>
      </c>
      <c r="H56" s="21" t="n">
        <f aca="false">E56-F56</f>
        <v>0.780349137052667</v>
      </c>
      <c r="I56" s="19" t="n">
        <f aca="false">I55</f>
        <v>0.6</v>
      </c>
      <c r="J56" s="19" t="n">
        <f aca="false">J55</f>
        <v>1</v>
      </c>
      <c r="K56" s="19" t="n">
        <f aca="false">L56/100</f>
        <v>0</v>
      </c>
      <c r="L56" s="30" t="n">
        <f aca="false">IF(G56&gt;4.5,((G56-4.5)*5)*(B56-B55),0)</f>
        <v>0</v>
      </c>
      <c r="M56" s="30" t="n">
        <f aca="false">M55+L56</f>
        <v>0</v>
      </c>
      <c r="N56" s="31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35.8756709811226</v>
      </c>
      <c r="O56" s="31" t="n">
        <f aca="false">O55+N56</f>
        <v>1332.68937006275</v>
      </c>
      <c r="P56" s="30" t="n">
        <f aca="false">L56+N56</f>
        <v>35.8756709811226</v>
      </c>
      <c r="Q56" s="30" t="n">
        <f aca="false">Q55+P56</f>
        <v>1332.68937006275</v>
      </c>
      <c r="R56" s="19" t="n">
        <f aca="false">R55</f>
        <v>12.5</v>
      </c>
      <c r="S56" s="19" t="n">
        <f aca="false">S55</f>
        <v>0.03</v>
      </c>
      <c r="T56" s="19" t="n">
        <f aca="false">T55</f>
        <v>1</v>
      </c>
      <c r="U56" s="21" t="n">
        <f aca="false">(-I56+(((I56^2)+(4*W56*J56))^0.5))/(2*J56)</f>
        <v>3.24823899984203</v>
      </c>
      <c r="V56" s="27" t="n">
        <f aca="false">((S56*R56)/(W56*(Y56^(2/3))))^2</f>
        <v>0.000649510297323546</v>
      </c>
      <c r="W56" s="21" t="n">
        <f aca="false">R56/T56</f>
        <v>12.5</v>
      </c>
      <c r="X56" s="21" t="n">
        <f aca="false">I56+(2*U56*((1+(J56^2))^0.5))</f>
        <v>9.78740729481165</v>
      </c>
      <c r="Y56" s="21" t="n">
        <f aca="false">W56/X56</f>
        <v>1.27715130508836</v>
      </c>
      <c r="Z56" s="13"/>
      <c r="AA56" s="21" t="n">
        <f aca="false">G56-H56</f>
        <v>0.365999999999985</v>
      </c>
    </row>
    <row r="57" customFormat="false" ht="12.75" hidden="false" customHeight="false" outlineLevel="0" collapsed="false">
      <c r="A57" s="19" t="n">
        <f aca="false">A56+1</f>
        <v>38</v>
      </c>
      <c r="B57" s="19" t="n">
        <f aca="false">B56+11.3783</f>
        <v>740.6557</v>
      </c>
      <c r="C57" s="26" t="n">
        <v>493.438</v>
      </c>
      <c r="D57" s="27" t="n">
        <f aca="false">V57</f>
        <v>0.000649510297323546</v>
      </c>
      <c r="E57" s="28" t="n">
        <v>493.341</v>
      </c>
      <c r="F57" s="20" t="n">
        <f aca="false">(D57*(B57-B56))+F56</f>
        <v>492.380041185963</v>
      </c>
      <c r="G57" s="29" t="n">
        <f aca="false">C57-F57</f>
        <v>1.05795881403662</v>
      </c>
      <c r="H57" s="21" t="n">
        <f aca="false">E57-F57</f>
        <v>0.960958814036644</v>
      </c>
      <c r="I57" s="19" t="n">
        <f aca="false">I56</f>
        <v>0.6</v>
      </c>
      <c r="J57" s="19" t="n">
        <f aca="false">J56</f>
        <v>1</v>
      </c>
      <c r="K57" s="19" t="n">
        <f aca="false">L57/100</f>
        <v>0</v>
      </c>
      <c r="L57" s="30" t="n">
        <f aca="false">IF(G57&gt;4.5,((G57-4.5)*5)*(B57-B56),0)</f>
        <v>0</v>
      </c>
      <c r="M57" s="30" t="n">
        <f aca="false">M56+L57</f>
        <v>0</v>
      </c>
      <c r="N57" s="31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19.1558632465377</v>
      </c>
      <c r="O57" s="31" t="n">
        <f aca="false">O56+N57</f>
        <v>1351.84523330929</v>
      </c>
      <c r="P57" s="30" t="n">
        <f aca="false">L57+N57</f>
        <v>19.1558632465377</v>
      </c>
      <c r="Q57" s="30" t="n">
        <f aca="false">Q56+P57</f>
        <v>1351.84523330929</v>
      </c>
      <c r="R57" s="19" t="n">
        <f aca="false">R56</f>
        <v>12.5</v>
      </c>
      <c r="S57" s="19" t="n">
        <f aca="false">S56</f>
        <v>0.03</v>
      </c>
      <c r="T57" s="19" t="n">
        <f aca="false">T56</f>
        <v>1</v>
      </c>
      <c r="U57" s="21" t="n">
        <f aca="false">(-I57+(((I57^2)+(4*W57*J57))^0.5))/(2*J57)</f>
        <v>3.24823899984203</v>
      </c>
      <c r="V57" s="27" t="n">
        <f aca="false">((S57*R57)/(W57*(Y57^(2/3))))^2</f>
        <v>0.000649510297323546</v>
      </c>
      <c r="W57" s="21" t="n">
        <f aca="false">R57/T57</f>
        <v>12.5</v>
      </c>
      <c r="X57" s="21" t="n">
        <f aca="false">I57+(2*U57*((1+(J57^2))^0.5))</f>
        <v>9.78740729481165</v>
      </c>
      <c r="Y57" s="21" t="n">
        <f aca="false">W57/X57</f>
        <v>1.27715130508836</v>
      </c>
      <c r="Z57" s="13"/>
      <c r="AA57" s="21" t="n">
        <f aca="false">G57-H57</f>
        <v>0.09699999999998</v>
      </c>
    </row>
    <row r="58" customFormat="false" ht="12.75" hidden="false" customHeight="false" outlineLevel="0" collapsed="false">
      <c r="A58" s="19" t="n">
        <f aca="false">A57+1</f>
        <v>39</v>
      </c>
      <c r="B58" s="19" t="n">
        <f aca="false">B57+6.75</f>
        <v>747.4057</v>
      </c>
      <c r="C58" s="26" t="n">
        <v>493.416</v>
      </c>
      <c r="D58" s="27" t="n">
        <f aca="false">V58</f>
        <v>0.000649510297323546</v>
      </c>
      <c r="E58" s="28" t="n">
        <v>493.398</v>
      </c>
      <c r="F58" s="20" t="n">
        <f aca="false">(D58*(B58-B57))+F57</f>
        <v>492.38442538047</v>
      </c>
      <c r="G58" s="29" t="n">
        <f aca="false">C58-F58</f>
        <v>1.03157461952969</v>
      </c>
      <c r="H58" s="21" t="n">
        <f aca="false">E58-F58</f>
        <v>1.01357461952972</v>
      </c>
      <c r="I58" s="19" t="n">
        <f aca="false">I57</f>
        <v>0.6</v>
      </c>
      <c r="J58" s="19" t="n">
        <f aca="false">J57</f>
        <v>1</v>
      </c>
      <c r="K58" s="19" t="n">
        <f aca="false">L58/100</f>
        <v>0</v>
      </c>
      <c r="L58" s="30" t="n">
        <f aca="false">IF(G58&gt;4.5,((G58-4.5)*5)*(B58-B57),0)</f>
        <v>0</v>
      </c>
      <c r="M58" s="30" t="n">
        <f aca="false">M57+L58</f>
        <v>0</v>
      </c>
      <c r="N58" s="31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11.3439910898325</v>
      </c>
      <c r="O58" s="31" t="n">
        <f aca="false">O57+N58</f>
        <v>1363.18922439913</v>
      </c>
      <c r="P58" s="30" t="n">
        <f aca="false">L58+N58</f>
        <v>11.3439910898325</v>
      </c>
      <c r="Q58" s="30" t="n">
        <f aca="false">Q57+P58</f>
        <v>1363.18922439913</v>
      </c>
      <c r="R58" s="19" t="n">
        <f aca="false">R57</f>
        <v>12.5</v>
      </c>
      <c r="S58" s="19" t="n">
        <f aca="false">S57</f>
        <v>0.03</v>
      </c>
      <c r="T58" s="19" t="n">
        <f aca="false">T57</f>
        <v>1</v>
      </c>
      <c r="U58" s="21" t="n">
        <f aca="false">(-I58+(((I58^2)+(4*W58*J58))^0.5))/(2*J58)</f>
        <v>3.24823899984203</v>
      </c>
      <c r="V58" s="27" t="n">
        <f aca="false">((S58*R58)/(W58*(Y58^(2/3))))^2</f>
        <v>0.000649510297323546</v>
      </c>
      <c r="W58" s="21" t="n">
        <f aca="false">R58/T58</f>
        <v>12.5</v>
      </c>
      <c r="X58" s="21" t="n">
        <f aca="false">I58+(2*U58*((1+(J58^2))^0.5))</f>
        <v>9.78740729481165</v>
      </c>
      <c r="Y58" s="21" t="n">
        <f aca="false">W58/X58</f>
        <v>1.27715130508836</v>
      </c>
      <c r="Z58" s="13"/>
      <c r="AA58" s="21" t="n">
        <f aca="false">G58-H58</f>
        <v>0.0179999999999723</v>
      </c>
    </row>
    <row r="59" customFormat="false" ht="12.75" hidden="false" customHeight="false" outlineLevel="0" collapsed="false">
      <c r="A59" s="19" t="n">
        <f aca="false">A58+1</f>
        <v>40</v>
      </c>
      <c r="B59" s="19" t="n">
        <f aca="false">B58+19.9106</f>
        <v>767.3163</v>
      </c>
      <c r="C59" s="26" t="n">
        <v>493.775</v>
      </c>
      <c r="D59" s="27" t="n">
        <f aca="false">V59</f>
        <v>0.0194225139733295</v>
      </c>
      <c r="E59" s="28" t="n">
        <v>493.577</v>
      </c>
      <c r="F59" s="20" t="n">
        <f aca="false">(D59*(B59-B58))+F58</f>
        <v>492.771139287188</v>
      </c>
      <c r="G59" s="29" t="n">
        <f aca="false">C59-F59</f>
        <v>1.0038607128123</v>
      </c>
      <c r="H59" s="21" t="n">
        <f aca="false">E59-F59</f>
        <v>0.805860712812319</v>
      </c>
      <c r="I59" s="19" t="n">
        <f aca="false">I58</f>
        <v>0.6</v>
      </c>
      <c r="J59" s="19" t="n">
        <f aca="false">J58</f>
        <v>1</v>
      </c>
      <c r="K59" s="19" t="n">
        <f aca="false">L59/100</f>
        <v>0</v>
      </c>
      <c r="L59" s="30" t="n">
        <f aca="false">IF(G59&gt;4.5,((G59-4.5)*5)*(B59-B58),0)</f>
        <v>0</v>
      </c>
      <c r="M59" s="30" t="n">
        <f aca="false">M58+L59</f>
        <v>0</v>
      </c>
      <c r="N59" s="31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31.2579664779953</v>
      </c>
      <c r="O59" s="31" t="n">
        <f aca="false">O58+N59</f>
        <v>1394.44719087712</v>
      </c>
      <c r="P59" s="30" t="n">
        <f aca="false">L59+N59</f>
        <v>31.2579664779953</v>
      </c>
      <c r="Q59" s="34" t="n">
        <f aca="false">Q58+P59</f>
        <v>1394.44719087712</v>
      </c>
      <c r="R59" s="19" t="n">
        <f aca="false">R58</f>
        <v>12.5</v>
      </c>
      <c r="S59" s="19" t="n">
        <f aca="false">S58</f>
        <v>0.03</v>
      </c>
      <c r="T59" s="19" t="n">
        <v>3.6</v>
      </c>
      <c r="U59" s="21" t="n">
        <f aca="false">(-I59+(((I59^2)+(4*W59*J59))^0.5))/(2*J59)</f>
        <v>1.58738502225228</v>
      </c>
      <c r="V59" s="27" t="n">
        <f aca="false">((S59*R59)/(W59*(Y59^(2/3))))^2</f>
        <v>0.0194225139733295</v>
      </c>
      <c r="W59" s="21" t="n">
        <f aca="false">R59/T59</f>
        <v>3.47222222222222</v>
      </c>
      <c r="X59" s="21" t="n">
        <f aca="false">I59+(2*U59*((1+(J59^2))^0.5))</f>
        <v>5.08980285435417</v>
      </c>
      <c r="Y59" s="21" t="n">
        <f aca="false">W59/X59</f>
        <v>0.682191888680294</v>
      </c>
      <c r="Z59" s="13"/>
      <c r="AA59" s="21" t="n">
        <f aca="false">G59-H59</f>
        <v>0.197999999999979</v>
      </c>
    </row>
    <row r="60" customFormat="false" ht="12.75" hidden="false" customHeight="false" outlineLevel="0" collapsed="false">
      <c r="A60" s="19" t="n">
        <f aca="false">A59+1</f>
        <v>41</v>
      </c>
      <c r="B60" s="19" t="n">
        <f aca="false">B59+20.3838</f>
        <v>787.7001</v>
      </c>
      <c r="C60" s="26" t="n">
        <v>494.776</v>
      </c>
      <c r="D60" s="27" t="n">
        <f aca="false">V60</f>
        <v>0.0464170345999244</v>
      </c>
      <c r="E60" s="28" t="n">
        <v>494.527</v>
      </c>
      <c r="F60" s="20" t="n">
        <f aca="false">(D60*(B60-B59))+F59</f>
        <v>493.717294837066</v>
      </c>
      <c r="G60" s="29" t="n">
        <f aca="false">C60-F60</f>
        <v>1.05870516293442</v>
      </c>
      <c r="H60" s="21" t="n">
        <f aca="false">E60-F60</f>
        <v>0.809705162934392</v>
      </c>
      <c r="I60" s="19" t="n">
        <f aca="false">I59</f>
        <v>0.6</v>
      </c>
      <c r="J60" s="19" t="n">
        <f aca="false">J59</f>
        <v>1</v>
      </c>
      <c r="K60" s="19" t="n">
        <f aca="false">L60/100</f>
        <v>0</v>
      </c>
      <c r="L60" s="30" t="n">
        <f aca="false">IF(G60&gt;4.5,((G60-4.5)*5)*(B60-B59),0)</f>
        <v>0</v>
      </c>
      <c r="M60" s="30" t="n">
        <f aca="false">M59+L60</f>
        <v>0</v>
      </c>
      <c r="N60" s="31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30.5402731731504</v>
      </c>
      <c r="O60" s="31" t="n">
        <f aca="false">O59+N60</f>
        <v>1424.98746405027</v>
      </c>
      <c r="P60" s="30" t="n">
        <f aca="false">L60+N60</f>
        <v>30.5402731731504</v>
      </c>
      <c r="Q60" s="34" t="n">
        <f aca="false">Q59+P60</f>
        <v>1424.98746405027</v>
      </c>
      <c r="R60" s="19" t="n">
        <f aca="false">R59</f>
        <v>12.5</v>
      </c>
      <c r="S60" s="19" t="n">
        <f aca="false">S59</f>
        <v>0.03</v>
      </c>
      <c r="T60" s="19" t="n">
        <v>5</v>
      </c>
      <c r="U60" s="21" t="n">
        <f aca="false">(-I60+(((I60^2)+(4*W60*J60))^0.5))/(2*J60)</f>
        <v>1.30934769394311</v>
      </c>
      <c r="V60" s="27" t="n">
        <f aca="false">((S60*R60)/(W60*(Y60^(2/3))))^2</f>
        <v>0.0464170345999244</v>
      </c>
      <c r="W60" s="21" t="n">
        <f aca="false">R60/T60</f>
        <v>2.5</v>
      </c>
      <c r="X60" s="21" t="n">
        <f aca="false">I60+(2*U60*((1+(J60^2))^0.5))</f>
        <v>4.30339453327256</v>
      </c>
      <c r="Y60" s="21" t="n">
        <f aca="false">W60/X60</f>
        <v>0.580936742069719</v>
      </c>
      <c r="Z60" s="13"/>
      <c r="AA60" s="21" t="n">
        <f aca="false">G60-H60</f>
        <v>0.249000000000024</v>
      </c>
    </row>
    <row r="61" customFormat="false" ht="12.75" hidden="false" customHeight="false" outlineLevel="0" collapsed="false">
      <c r="A61" s="19" t="n">
        <f aca="false">A60+1</f>
        <v>42</v>
      </c>
      <c r="B61" s="19" t="n">
        <f aca="false">B60+20.3996</f>
        <v>808.0997</v>
      </c>
      <c r="C61" s="26" t="n">
        <v>495.4</v>
      </c>
      <c r="D61" s="27" t="n">
        <f aca="false">V61</f>
        <v>0.0330691384160449</v>
      </c>
      <c r="E61" s="28" t="n">
        <v>495.237</v>
      </c>
      <c r="F61" s="20" t="n">
        <f aca="false">(D61*(B61-B60))+F60</f>
        <v>494.391892033098</v>
      </c>
      <c r="G61" s="29" t="n">
        <f aca="false">C61-F61</f>
        <v>1.00810796690246</v>
      </c>
      <c r="H61" s="21" t="n">
        <f aca="false">E61-F61</f>
        <v>0.845107966902503</v>
      </c>
      <c r="I61" s="19" t="n">
        <f aca="false">I60</f>
        <v>0.6</v>
      </c>
      <c r="J61" s="19" t="n">
        <f aca="false">J60</f>
        <v>1</v>
      </c>
      <c r="K61" s="19" t="n">
        <f aca="false">L61/100</f>
        <v>0</v>
      </c>
      <c r="L61" s="30" t="n">
        <f aca="false">IF(G61&gt;4.5,((G61-4.5)*5)*(B61-B60),0)</f>
        <v>0</v>
      </c>
      <c r="M61" s="30" t="n">
        <f aca="false">M60+L61</f>
        <v>0</v>
      </c>
      <c r="N61" s="31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31.046907399472</v>
      </c>
      <c r="O61" s="31" t="n">
        <f aca="false">O60+N61</f>
        <v>1456.03437144974</v>
      </c>
      <c r="P61" s="30" t="n">
        <f aca="false">L61+N61</f>
        <v>31.046907399472</v>
      </c>
      <c r="Q61" s="34" t="n">
        <f aca="false">Q60+P61</f>
        <v>1456.03437144974</v>
      </c>
      <c r="R61" s="19" t="n">
        <f aca="false">R60</f>
        <v>12.5</v>
      </c>
      <c r="S61" s="19" t="n">
        <f aca="false">S60</f>
        <v>0.03</v>
      </c>
      <c r="T61" s="19" t="n">
        <v>4.4</v>
      </c>
      <c r="U61" s="21" t="n">
        <f aca="false">(-I61+(((I61^2)+(4*W61*J61))^0.5))/(2*J61)</f>
        <v>1.41198980455758</v>
      </c>
      <c r="V61" s="27" t="n">
        <f aca="false">((S61*R61)/(W61*(Y61^(2/3))))^2</f>
        <v>0.0330691384160449</v>
      </c>
      <c r="W61" s="21" t="n">
        <f aca="false">R61/T61</f>
        <v>2.84090909090909</v>
      </c>
      <c r="X61" s="21" t="n">
        <f aca="false">I61+(2*U61*((1+(J61^2))^0.5))</f>
        <v>4.59371026307572</v>
      </c>
      <c r="Y61" s="21" t="n">
        <f aca="false">W61/X61</f>
        <v>0.618434539449373</v>
      </c>
      <c r="Z61" s="13"/>
      <c r="AA61" s="21" t="n">
        <f aca="false">G61-H61</f>
        <v>0.162999999999954</v>
      </c>
    </row>
    <row r="62" customFormat="false" ht="12.75" hidden="false" customHeight="false" outlineLevel="0" collapsed="false">
      <c r="A62" s="19" t="n">
        <f aca="false">A61+1</f>
        <v>43</v>
      </c>
      <c r="B62" s="19" t="n">
        <f aca="false">B61+20.0884</f>
        <v>828.1881</v>
      </c>
      <c r="C62" s="26" t="n">
        <v>496.006</v>
      </c>
      <c r="D62" s="27" t="n">
        <f aca="false">V62</f>
        <v>0.0292308376290455</v>
      </c>
      <c r="E62" s="28" t="n">
        <v>495.712</v>
      </c>
      <c r="F62" s="20" t="n">
        <f aca="false">(D62*(B62-B61))+F61</f>
        <v>494.979092791725</v>
      </c>
      <c r="G62" s="29" t="n">
        <f aca="false">C62-F62</f>
        <v>1.02690720827513</v>
      </c>
      <c r="H62" s="21" t="n">
        <f aca="false">E62-F62</f>
        <v>0.732907208275151</v>
      </c>
      <c r="I62" s="19" t="n">
        <f aca="false">I61</f>
        <v>0.6</v>
      </c>
      <c r="J62" s="19" t="n">
        <f aca="false">J61</f>
        <v>1</v>
      </c>
      <c r="K62" s="19" t="n">
        <f aca="false">L62/100</f>
        <v>0</v>
      </c>
      <c r="L62" s="30" t="n">
        <f aca="false">IF(G62&gt;4.5,((G62-4.5)*5)*(B62-B61),0)</f>
        <v>0</v>
      </c>
      <c r="M62" s="30" t="n">
        <f aca="false">M61+L62</f>
        <v>0</v>
      </c>
      <c r="N62" s="31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29.2590357040941</v>
      </c>
      <c r="O62" s="31" t="n">
        <f aca="false">O61+N62</f>
        <v>1485.29340715384</v>
      </c>
      <c r="P62" s="30" t="n">
        <f aca="false">L62+N62</f>
        <v>29.2590357040941</v>
      </c>
      <c r="Q62" s="34" t="n">
        <f aca="false">Q61+P62</f>
        <v>1485.29340715384</v>
      </c>
      <c r="R62" s="19" t="n">
        <f aca="false">R61</f>
        <v>12.5</v>
      </c>
      <c r="S62" s="19" t="n">
        <f aca="false">S61</f>
        <v>0.03</v>
      </c>
      <c r="T62" s="19" t="n">
        <v>4.2</v>
      </c>
      <c r="U62" s="21" t="n">
        <f aca="false">(-I62+(((I62^2)+(4*W62*J62))^0.5))/(2*J62)</f>
        <v>1.45105410430131</v>
      </c>
      <c r="V62" s="27" t="n">
        <f aca="false">((S62*R62)/(W62*(Y62^(2/3))))^2</f>
        <v>0.0292308376290455</v>
      </c>
      <c r="W62" s="21" t="n">
        <f aca="false">R62/T62</f>
        <v>2.97619047619048</v>
      </c>
      <c r="X62" s="21" t="n">
        <f aca="false">I62+(2*U62*((1+(J62^2))^0.5))</f>
        <v>4.70420078808012</v>
      </c>
      <c r="Y62" s="21" t="n">
        <f aca="false">W62/X62</f>
        <v>0.632666548530791</v>
      </c>
      <c r="Z62" s="13"/>
      <c r="AA62" s="21" t="n">
        <f aca="false">G62-H62</f>
        <v>0.293999999999983</v>
      </c>
    </row>
    <row r="63" customFormat="false" ht="12.75" hidden="false" customHeight="false" outlineLevel="0" collapsed="false">
      <c r="A63" s="19" t="n">
        <f aca="false">A62+1</f>
        <v>44</v>
      </c>
      <c r="B63" s="19" t="n">
        <f aca="false">B62+19.835</f>
        <v>848.0231</v>
      </c>
      <c r="C63" s="26" t="n">
        <v>496.405</v>
      </c>
      <c r="D63" s="27" t="n">
        <f aca="false">V63</f>
        <v>0.0208862149190418</v>
      </c>
      <c r="E63" s="28" t="n">
        <v>496.169</v>
      </c>
      <c r="F63" s="20" t="n">
        <f aca="false">(D63*(B63-B62))+F62</f>
        <v>495.393370864644</v>
      </c>
      <c r="G63" s="29" t="n">
        <f aca="false">C63-F63</f>
        <v>1.01162913535592</v>
      </c>
      <c r="H63" s="21" t="n">
        <f aca="false">E63-F63</f>
        <v>0.775629135355928</v>
      </c>
      <c r="I63" s="19" t="n">
        <f aca="false">I62</f>
        <v>0.6</v>
      </c>
      <c r="J63" s="19" t="n">
        <f aca="false">J62</f>
        <v>1</v>
      </c>
      <c r="K63" s="19" t="n">
        <f aca="false">L63/100</f>
        <v>0</v>
      </c>
      <c r="L63" s="30" t="n">
        <f aca="false">IF(G63&gt;4.5,((G63-4.5)*5)*(B63-B62),0)</f>
        <v>0</v>
      </c>
      <c r="M63" s="30" t="n">
        <f aca="false">M62+L63</f>
        <v>0</v>
      </c>
      <c r="N63" s="31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28.1903650042976</v>
      </c>
      <c r="O63" s="31" t="n">
        <f aca="false">O62+N63</f>
        <v>1513.48377215813</v>
      </c>
      <c r="P63" s="30" t="n">
        <f aca="false">L63+N63</f>
        <v>28.1903650042976</v>
      </c>
      <c r="Q63" s="34" t="n">
        <f aca="false">Q62+P63</f>
        <v>1513.48377215813</v>
      </c>
      <c r="R63" s="19" t="n">
        <f aca="false">R62</f>
        <v>12.5</v>
      </c>
      <c r="S63" s="19" t="n">
        <f aca="false">S62</f>
        <v>0.03</v>
      </c>
      <c r="T63" s="19" t="n">
        <v>3.7</v>
      </c>
      <c r="U63" s="21" t="n">
        <f aca="false">(-I63+(((I63^2)+(4*W63*J63))^0.5))/(2*J63)</f>
        <v>1.56235828410604</v>
      </c>
      <c r="V63" s="27" t="n">
        <f aca="false">((S63*R63)/(W63*(Y63^(2/3))))^2</f>
        <v>0.0208862149190418</v>
      </c>
      <c r="W63" s="21" t="n">
        <f aca="false">R63/T63</f>
        <v>3.37837837837838</v>
      </c>
      <c r="X63" s="21" t="n">
        <f aca="false">I63+(2*U63*((1+(J63^2))^0.5))</f>
        <v>5.01901654933743</v>
      </c>
      <c r="Y63" s="21" t="n">
        <f aca="false">W63/X63</f>
        <v>0.673115608440137</v>
      </c>
      <c r="Z63" s="13"/>
      <c r="AA63" s="21" t="n">
        <f aca="false">G63-H63</f>
        <v>0.23599999999999</v>
      </c>
    </row>
    <row r="64" customFormat="false" ht="12.75" hidden="false" customHeight="false" outlineLevel="0" collapsed="false">
      <c r="A64" s="19" t="n">
        <f aca="false">A63+1</f>
        <v>45</v>
      </c>
      <c r="B64" s="19" t="n">
        <f aca="false">B63+20.3196</f>
        <v>868.3427</v>
      </c>
      <c r="C64" s="26" t="n">
        <v>496.849</v>
      </c>
      <c r="D64" s="27" t="n">
        <f aca="false">V64</f>
        <v>0.0224167621620638</v>
      </c>
      <c r="E64" s="28" t="n">
        <v>496.642</v>
      </c>
      <c r="F64" s="20" t="n">
        <f aca="false">(D64*(B64-B63))+F63</f>
        <v>495.848870505072</v>
      </c>
      <c r="G64" s="29" t="n">
        <f aca="false">C64-F64</f>
        <v>1.00012949492765</v>
      </c>
      <c r="H64" s="21" t="n">
        <f aca="false">E64-F64</f>
        <v>0.793129494927655</v>
      </c>
      <c r="I64" s="19" t="n">
        <f aca="false">I63</f>
        <v>0.6</v>
      </c>
      <c r="J64" s="19" t="n">
        <f aca="false">J63</f>
        <v>1</v>
      </c>
      <c r="K64" s="19" t="n">
        <f aca="false">L64/100</f>
        <v>0</v>
      </c>
      <c r="L64" s="30" t="n">
        <f aca="false">IF(G64&gt;4.5,((G64-4.5)*5)*(B64-B63),0)</f>
        <v>0</v>
      </c>
      <c r="M64" s="30" t="n">
        <f aca="false">M63+L64</f>
        <v>0</v>
      </c>
      <c r="N64" s="31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29.1252721023183</v>
      </c>
      <c r="O64" s="31" t="n">
        <f aca="false">O63+N64</f>
        <v>1542.60904426045</v>
      </c>
      <c r="P64" s="30" t="n">
        <f aca="false">L64+N64</f>
        <v>29.1252721023183</v>
      </c>
      <c r="Q64" s="34" t="n">
        <f aca="false">Q63+P64</f>
        <v>1542.60904426045</v>
      </c>
      <c r="R64" s="19" t="n">
        <f aca="false">R63</f>
        <v>12.5</v>
      </c>
      <c r="S64" s="19" t="n">
        <f aca="false">S63</f>
        <v>0.03</v>
      </c>
      <c r="T64" s="19" t="n">
        <v>3.8</v>
      </c>
      <c r="U64" s="21" t="n">
        <f aca="false">(-I64+(((I64^2)+(4*W64*J64))^0.5))/(2*J64)</f>
        <v>1.53833448648784</v>
      </c>
      <c r="V64" s="27" t="n">
        <f aca="false">((S64*R64)/(W64*(Y64^(2/3))))^2</f>
        <v>0.0224167621620638</v>
      </c>
      <c r="W64" s="21" t="n">
        <f aca="false">R64/T64</f>
        <v>3.28947368421053</v>
      </c>
      <c r="X64" s="21" t="n">
        <f aca="false">I64+(2*U64*((1+(J64^2))^0.5))</f>
        <v>4.95106698851472</v>
      </c>
      <c r="Y64" s="21" t="n">
        <f aca="false">W64/X64</f>
        <v>0.664396925317575</v>
      </c>
      <c r="Z64" s="13"/>
      <c r="AA64" s="21" t="n">
        <f aca="false">G64-H64</f>
        <v>0.206999999999994</v>
      </c>
    </row>
    <row r="65" customFormat="false" ht="12.75" hidden="false" customHeight="false" outlineLevel="0" collapsed="false">
      <c r="A65" s="19" t="n">
        <f aca="false">A64+1</f>
        <v>46</v>
      </c>
      <c r="B65" s="19" t="n">
        <f aca="false">B64+20.1654</f>
        <v>888.5081</v>
      </c>
      <c r="C65" s="26" t="n">
        <v>497.289</v>
      </c>
      <c r="D65" s="27" t="n">
        <f aca="false">V65</f>
        <v>0.0208862149190418</v>
      </c>
      <c r="E65" s="28" t="n">
        <v>497.075</v>
      </c>
      <c r="F65" s="20" t="n">
        <f aca="false">(D65*(B65-B64))+F64</f>
        <v>496.270049383401</v>
      </c>
      <c r="G65" s="29" t="n">
        <f aca="false">C65-F65</f>
        <v>1.01895061659923</v>
      </c>
      <c r="H65" s="21" t="n">
        <f aca="false">E65-F65</f>
        <v>0.804950616599228</v>
      </c>
      <c r="I65" s="19" t="n">
        <f aca="false">I64</f>
        <v>0.6</v>
      </c>
      <c r="J65" s="19" t="n">
        <f aca="false">J64</f>
        <v>1</v>
      </c>
      <c r="K65" s="19" t="n">
        <f aca="false">L65/100</f>
        <v>0</v>
      </c>
      <c r="L65" s="30" t="n">
        <f aca="false">IF(G65&gt;4.5,((G65-4.5)*5)*(B65-B64),0)</f>
        <v>0</v>
      </c>
      <c r="M65" s="30" t="n">
        <f aca="false">M64+L65</f>
        <v>0</v>
      </c>
      <c r="N65" s="31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29.3262368767033</v>
      </c>
      <c r="O65" s="31" t="n">
        <f aca="false">O64+N65</f>
        <v>1571.93528113716</v>
      </c>
      <c r="P65" s="30" t="n">
        <f aca="false">L65+N65</f>
        <v>29.3262368767033</v>
      </c>
      <c r="Q65" s="34" t="n">
        <f aca="false">Q64+P65</f>
        <v>1571.93528113716</v>
      </c>
      <c r="R65" s="19" t="n">
        <f aca="false">R64</f>
        <v>12.5</v>
      </c>
      <c r="S65" s="19" t="n">
        <f aca="false">S64</f>
        <v>0.03</v>
      </c>
      <c r="T65" s="19" t="n">
        <v>3.7</v>
      </c>
      <c r="U65" s="21" t="n">
        <f aca="false">(-I65+(((I65^2)+(4*W65*J65))^0.5))/(2*J65)</f>
        <v>1.56235828410604</v>
      </c>
      <c r="V65" s="27" t="n">
        <f aca="false">((S65*R65)/(W65*(Y65^(2/3))))^2</f>
        <v>0.0208862149190418</v>
      </c>
      <c r="W65" s="21" t="n">
        <f aca="false">R65/T65</f>
        <v>3.37837837837838</v>
      </c>
      <c r="X65" s="21" t="n">
        <f aca="false">I65+(2*U65*((1+(J65^2))^0.5))</f>
        <v>5.01901654933743</v>
      </c>
      <c r="Y65" s="21" t="n">
        <f aca="false">W65/X65</f>
        <v>0.673115608440137</v>
      </c>
      <c r="Z65" s="13"/>
      <c r="AA65" s="21" t="n">
        <f aca="false">G65-H65</f>
        <v>0.213999999999999</v>
      </c>
    </row>
    <row r="66" customFormat="false" ht="12.75" hidden="false" customHeight="false" outlineLevel="0" collapsed="false">
      <c r="A66" s="19" t="n">
        <f aca="false">A65+1</f>
        <v>47</v>
      </c>
      <c r="B66" s="19" t="n">
        <f aca="false">B65+20.1661</f>
        <v>908.6742</v>
      </c>
      <c r="C66" s="26" t="n">
        <v>497.822</v>
      </c>
      <c r="D66" s="27" t="n">
        <f aca="false">V66</f>
        <v>0.0274212176545725</v>
      </c>
      <c r="E66" s="28" t="n">
        <v>497.623</v>
      </c>
      <c r="F66" s="20" t="n">
        <f aca="false">(D66*(B66-B65))+F65</f>
        <v>496.823028400745</v>
      </c>
      <c r="G66" s="29" t="n">
        <f aca="false">C66-F66</f>
        <v>0.998971599255356</v>
      </c>
      <c r="H66" s="21" t="n">
        <f aca="false">E66-F66</f>
        <v>0.799971599255343</v>
      </c>
      <c r="I66" s="19" t="n">
        <f aca="false">I65</f>
        <v>0.6</v>
      </c>
      <c r="J66" s="19" t="n">
        <f aca="false">J65</f>
        <v>1</v>
      </c>
      <c r="K66" s="19" t="n">
        <f aca="false">L66/100</f>
        <v>0</v>
      </c>
      <c r="L66" s="30" t="n">
        <f aca="false">IF(G66&gt;4.5,((G66-4.5)*5)*(B66-B65),0)</f>
        <v>0</v>
      </c>
      <c r="M66" s="30" t="n">
        <f aca="false">M65+L66</f>
        <v>0</v>
      </c>
      <c r="N66" s="31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29.378719255741</v>
      </c>
      <c r="O66" s="31" t="n">
        <f aca="false">O65+N66</f>
        <v>1601.3140003929</v>
      </c>
      <c r="P66" s="30" t="n">
        <f aca="false">L66+N66</f>
        <v>29.378719255741</v>
      </c>
      <c r="Q66" s="34" t="n">
        <f aca="false">Q65+P66</f>
        <v>1601.3140003929</v>
      </c>
      <c r="R66" s="19" t="n">
        <f aca="false">R65</f>
        <v>12.5</v>
      </c>
      <c r="S66" s="19" t="n">
        <f aca="false">S65</f>
        <v>0.03</v>
      </c>
      <c r="T66" s="19" t="n">
        <v>4.1</v>
      </c>
      <c r="U66" s="21" t="n">
        <f aca="false">(-I66+(((I66^2)+(4*W66*J66))^0.5))/(2*J66)</f>
        <v>1.47166037597641</v>
      </c>
      <c r="V66" s="27" t="n">
        <f aca="false">((S66*R66)/(W66*(Y66^(2/3))))^2</f>
        <v>0.0274212176545725</v>
      </c>
      <c r="W66" s="21" t="n">
        <f aca="false">R66/T66</f>
        <v>3.04878048780488</v>
      </c>
      <c r="X66" s="21" t="n">
        <f aca="false">I66+(2*U66*((1+(J66^2))^0.5))</f>
        <v>4.76248412582586</v>
      </c>
      <c r="Y66" s="21" t="n">
        <f aca="false">W66/X66</f>
        <v>0.640166015729489</v>
      </c>
      <c r="Z66" s="13"/>
      <c r="AA66" s="21" t="n">
        <f aca="false">G66-H66</f>
        <v>0.199000000000012</v>
      </c>
    </row>
    <row r="67" customFormat="false" ht="12.75" hidden="false" customHeight="false" outlineLevel="0" collapsed="false">
      <c r="A67" s="19" t="n">
        <f aca="false">A66+1</f>
        <v>48</v>
      </c>
      <c r="B67" s="19" t="n">
        <f aca="false">B66+20.1981</f>
        <v>928.8723</v>
      </c>
      <c r="C67" s="26" t="n">
        <v>498.631</v>
      </c>
      <c r="D67" s="27" t="n">
        <f aca="false">V67</f>
        <v>0.039391101855734</v>
      </c>
      <c r="E67" s="28" t="n">
        <v>498.347</v>
      </c>
      <c r="F67" s="20" t="n">
        <f aca="false">(D67*(B67-B66))+F66</f>
        <v>497.618653815137</v>
      </c>
      <c r="G67" s="29" t="n">
        <f aca="false">C67-F67</f>
        <v>1.01234618486302</v>
      </c>
      <c r="H67" s="21" t="n">
        <f aca="false">E67-F67</f>
        <v>0.728346184863028</v>
      </c>
      <c r="I67" s="19" t="n">
        <f aca="false">I66</f>
        <v>0.6</v>
      </c>
      <c r="J67" s="19" t="n">
        <f aca="false">J66</f>
        <v>1</v>
      </c>
      <c r="K67" s="19" t="n">
        <f aca="false">L67/100</f>
        <v>0</v>
      </c>
      <c r="L67" s="30" t="n">
        <f aca="false">IF(G67&gt;4.5,((G67-4.5)*5)*(B67-B66),0)</f>
        <v>0</v>
      </c>
      <c r="M67" s="30" t="n">
        <f aca="false">M66+L67</f>
        <v>0</v>
      </c>
      <c r="N67" s="31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28.5100805332515</v>
      </c>
      <c r="O67" s="31" t="n">
        <f aca="false">O66+N67</f>
        <v>1629.82408092615</v>
      </c>
      <c r="P67" s="30" t="n">
        <f aca="false">L67+N67</f>
        <v>28.5100805332515</v>
      </c>
      <c r="Q67" s="34" t="n">
        <f aca="false">Q66+P67</f>
        <v>1629.82408092615</v>
      </c>
      <c r="R67" s="19" t="n">
        <f aca="false">R66</f>
        <v>12.5</v>
      </c>
      <c r="S67" s="19" t="n">
        <f aca="false">S66</f>
        <v>0.03</v>
      </c>
      <c r="T67" s="19" t="n">
        <v>4.7</v>
      </c>
      <c r="U67" s="21" t="n">
        <f aca="false">(-I67+(((I67^2)+(4*W67*J67))^0.5))/(2*J67)</f>
        <v>1.35818408751414</v>
      </c>
      <c r="V67" s="27" t="n">
        <f aca="false">((S67*R67)/(W67*(Y67^(2/3))))^2</f>
        <v>0.039391101855734</v>
      </c>
      <c r="W67" s="21" t="n">
        <f aca="false">R67/T67</f>
        <v>2.65957446808511</v>
      </c>
      <c r="X67" s="21" t="n">
        <f aca="false">I67+(2*U67*((1+(J67^2))^0.5))</f>
        <v>4.44152471352365</v>
      </c>
      <c r="Y67" s="21" t="n">
        <f aca="false">W67/X67</f>
        <v>0.598797629108575</v>
      </c>
      <c r="Z67" s="13"/>
      <c r="AA67" s="21" t="n">
        <f aca="false">G67-H67</f>
        <v>0.283999999999992</v>
      </c>
    </row>
    <row r="68" customFormat="false" ht="12.75" hidden="false" customHeight="false" outlineLevel="0" collapsed="false">
      <c r="A68" s="19" t="n">
        <f aca="false">A67+1</f>
        <v>49</v>
      </c>
      <c r="B68" s="19" t="n">
        <f aca="false">B67+20.3638</f>
        <v>949.2361</v>
      </c>
      <c r="C68" s="26" t="n">
        <v>499.267</v>
      </c>
      <c r="D68" s="27" t="n">
        <f aca="false">V68</f>
        <v>0.0311131004840333</v>
      </c>
      <c r="E68" s="28" t="n">
        <v>498.967</v>
      </c>
      <c r="F68" s="20" t="n">
        <f aca="false">(D68*(B68-B67))+F67</f>
        <v>498.252234770774</v>
      </c>
      <c r="G68" s="29" t="n">
        <f aca="false">C68-F68</f>
        <v>1.01476522922627</v>
      </c>
      <c r="H68" s="21" t="n">
        <f aca="false">E68-F68</f>
        <v>0.714765229226259</v>
      </c>
      <c r="I68" s="19" t="n">
        <f aca="false">I67</f>
        <v>0.6</v>
      </c>
      <c r="J68" s="19" t="n">
        <f aca="false">J67</f>
        <v>1</v>
      </c>
      <c r="K68" s="19" t="n">
        <f aca="false">L68/100</f>
        <v>0</v>
      </c>
      <c r="L68" s="30" t="n">
        <f aca="false">IF(G68&gt;4.5,((G68-4.5)*5)*(B68-B67),0)</f>
        <v>0</v>
      </c>
      <c r="M68" s="30" t="n">
        <f aca="false">M67+L68</f>
        <v>0</v>
      </c>
      <c r="N68" s="31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27.9995040300375</v>
      </c>
      <c r="O68" s="31" t="n">
        <f aca="false">O67+N68</f>
        <v>1657.82358495619</v>
      </c>
      <c r="P68" s="30" t="n">
        <f aca="false">L68+N68</f>
        <v>27.9995040300375</v>
      </c>
      <c r="Q68" s="34" t="n">
        <f aca="false">Q67+P68</f>
        <v>1657.82358495619</v>
      </c>
      <c r="R68" s="19" t="n">
        <f aca="false">R67</f>
        <v>12.5</v>
      </c>
      <c r="S68" s="19" t="n">
        <f aca="false">S67</f>
        <v>0.03</v>
      </c>
      <c r="T68" s="19" t="n">
        <v>4.3</v>
      </c>
      <c r="U68" s="21" t="n">
        <f aca="false">(-I68+(((I68^2)+(4*W68*J68))^0.5))/(2*J68)</f>
        <v>1.43117784880296</v>
      </c>
      <c r="V68" s="27" t="n">
        <f aca="false">((S68*R68)/(W68*(Y68^(2/3))))^2</f>
        <v>0.0311131004840333</v>
      </c>
      <c r="W68" s="21" t="n">
        <f aca="false">R68/T68</f>
        <v>2.90697674418605</v>
      </c>
      <c r="X68" s="21" t="n">
        <f aca="false">I68+(2*U68*((1+(J68^2))^0.5))</f>
        <v>4.6479822478902</v>
      </c>
      <c r="Y68" s="21" t="n">
        <f aca="false">W68/X68</f>
        <v>0.625427677893042</v>
      </c>
      <c r="Z68" s="13"/>
      <c r="AA68" s="21" t="n">
        <f aca="false">G68-H68</f>
        <v>0.300000000000011</v>
      </c>
    </row>
    <row r="69" customFormat="false" ht="12.75" hidden="false" customHeight="false" outlineLevel="0" collapsed="false">
      <c r="A69" s="19" t="n">
        <f aca="false">A68+1</f>
        <v>50</v>
      </c>
      <c r="B69" s="19" t="n">
        <f aca="false">B68+20.0877</f>
        <v>969.3238</v>
      </c>
      <c r="C69" s="26" t="n">
        <v>499.959</v>
      </c>
      <c r="D69" s="27" t="n">
        <f aca="false">V69</f>
        <v>0.0351000753235708</v>
      </c>
      <c r="E69" s="28" t="n">
        <v>499.694</v>
      </c>
      <c r="F69" s="20" t="n">
        <f aca="false">(D69*(B69-B68))+F68</f>
        <v>498.957314553851</v>
      </c>
      <c r="G69" s="29" t="n">
        <f aca="false">C69-F69</f>
        <v>1.001685446149</v>
      </c>
      <c r="H69" s="21" t="n">
        <f aca="false">E69-F69</f>
        <v>0.736685446149011</v>
      </c>
      <c r="I69" s="19" t="n">
        <f aca="false">I68</f>
        <v>0.6</v>
      </c>
      <c r="J69" s="19" t="n">
        <f aca="false">J68</f>
        <v>1</v>
      </c>
      <c r="K69" s="19" t="n">
        <f aca="false">L69/100</f>
        <v>0</v>
      </c>
      <c r="L69" s="30" t="n">
        <f aca="false">IF(G69&gt;4.5,((G69-4.5)*5)*(B69-B68),0)</f>
        <v>0</v>
      </c>
      <c r="M69" s="30" t="n">
        <f aca="false">M68+L69</f>
        <v>0</v>
      </c>
      <c r="N69" s="31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27.5632830001801</v>
      </c>
      <c r="O69" s="31" t="n">
        <f aca="false">O68+N69</f>
        <v>1685.38686795637</v>
      </c>
      <c r="P69" s="30" t="n">
        <f aca="false">L69+N69</f>
        <v>27.5632830001801</v>
      </c>
      <c r="Q69" s="34" t="n">
        <f aca="false">Q68+P69</f>
        <v>1685.38686795637</v>
      </c>
      <c r="R69" s="19" t="n">
        <f aca="false">R68</f>
        <v>12.5</v>
      </c>
      <c r="S69" s="19" t="n">
        <f aca="false">S68</f>
        <v>0.03</v>
      </c>
      <c r="T69" s="19" t="n">
        <v>4.5</v>
      </c>
      <c r="U69" s="21" t="n">
        <f aca="false">(-I69+(((I69^2)+(4*W69*J69))^0.5))/(2*J69)</f>
        <v>1.39345143945074</v>
      </c>
      <c r="V69" s="27" t="n">
        <f aca="false">((S69*R69)/(W69*(Y69^(2/3))))^2</f>
        <v>0.0351000753235708</v>
      </c>
      <c r="W69" s="21" t="n">
        <f aca="false">R69/T69</f>
        <v>2.77777777777778</v>
      </c>
      <c r="X69" s="21" t="n">
        <f aca="false">I69+(2*U69*((1+(J69^2))^0.5))</f>
        <v>4.54127584835909</v>
      </c>
      <c r="Y69" s="21" t="n">
        <f aca="false">W69/X69</f>
        <v>0.611673430668493</v>
      </c>
      <c r="Z69" s="13"/>
      <c r="AA69" s="21" t="n">
        <f aca="false">G69-H69</f>
        <v>0.264999999999986</v>
      </c>
    </row>
    <row r="70" customFormat="false" ht="12.75" hidden="false" customHeight="false" outlineLevel="0" collapsed="false">
      <c r="A70" s="19" t="n">
        <f aca="false">A69+1</f>
        <v>51</v>
      </c>
      <c r="B70" s="19" t="n">
        <f aca="false">B69+20.3001</f>
        <v>989.6239</v>
      </c>
      <c r="C70" s="26" t="n">
        <v>500.5</v>
      </c>
      <c r="D70" s="27" t="n">
        <f aca="false">V70</f>
        <v>0.0256830997663975</v>
      </c>
      <c r="E70" s="28" t="n">
        <v>500.31</v>
      </c>
      <c r="F70" s="20" t="n">
        <f aca="false">(D70*(B70-B69))+F69</f>
        <v>499.478684047419</v>
      </c>
      <c r="G70" s="29" t="n">
        <f aca="false">C70-F70</f>
        <v>1.02131595258112</v>
      </c>
      <c r="H70" s="21" t="n">
        <f aca="false">E70-F70</f>
        <v>0.831315952581122</v>
      </c>
      <c r="I70" s="19" t="n">
        <f aca="false">I69</f>
        <v>0.6</v>
      </c>
      <c r="J70" s="19" t="n">
        <f aca="false">J69</f>
        <v>1</v>
      </c>
      <c r="K70" s="19" t="n">
        <f aca="false">L70/100</f>
        <v>0</v>
      </c>
      <c r="L70" s="30" t="n">
        <f aca="false">IF(G70&gt;4.5,((G70-4.5)*5)*(B70-B69),0)</f>
        <v>0</v>
      </c>
      <c r="M70" s="30" t="n">
        <f aca="false">M69+L70</f>
        <v>0</v>
      </c>
      <c r="N70" s="31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29.2682342168149</v>
      </c>
      <c r="O70" s="31" t="n">
        <f aca="false">O69+N70</f>
        <v>1714.65510217318</v>
      </c>
      <c r="P70" s="30" t="n">
        <f aca="false">L70+N70</f>
        <v>29.2682342168149</v>
      </c>
      <c r="Q70" s="34" t="n">
        <f aca="false">Q69+P70</f>
        <v>1714.65510217318</v>
      </c>
      <c r="R70" s="19" t="n">
        <f aca="false">R69</f>
        <v>12.5</v>
      </c>
      <c r="S70" s="19" t="n">
        <f aca="false">S69</f>
        <v>0.03</v>
      </c>
      <c r="T70" s="19" t="n">
        <v>4</v>
      </c>
      <c r="U70" s="21" t="n">
        <f aca="false">(-I70+(((I70^2)+(4*W70*J70))^0.5))/(2*J70)</f>
        <v>1.49304210770411</v>
      </c>
      <c r="V70" s="27" t="n">
        <f aca="false">((S70*R70)/(W70*(Y70^(2/3))))^2</f>
        <v>0.0256830997663975</v>
      </c>
      <c r="W70" s="21" t="n">
        <f aca="false">R70/T70</f>
        <v>3.125</v>
      </c>
      <c r="X70" s="21" t="n">
        <f aca="false">I70+(2*U70*((1+(J70^2))^0.5))</f>
        <v>4.82296079581853</v>
      </c>
      <c r="Y70" s="21" t="n">
        <f aca="false">W70/X70</f>
        <v>0.647942235547374</v>
      </c>
      <c r="Z70" s="13"/>
      <c r="AA70" s="21" t="n">
        <f aca="false">G70-H70</f>
        <v>0.189999999999998</v>
      </c>
    </row>
    <row r="71" customFormat="false" ht="12.75" hidden="false" customHeight="false" outlineLevel="0" collapsed="false">
      <c r="A71" s="19" t="n">
        <f aca="false">A70+1</f>
        <v>52</v>
      </c>
      <c r="B71" s="19" t="n">
        <f aca="false">B70+20.1587</f>
        <v>1009.7826</v>
      </c>
      <c r="C71" s="26" t="n">
        <v>501.044</v>
      </c>
      <c r="D71" s="27" t="n">
        <f aca="false">V71</f>
        <v>0.0274212176545725</v>
      </c>
      <c r="E71" s="28" t="n">
        <v>500.858</v>
      </c>
      <c r="F71" s="20" t="n">
        <f aca="false">(D71*(B71-B70))+F70</f>
        <v>500.031460147752</v>
      </c>
      <c r="G71" s="29" t="n">
        <f aca="false">C71-F71</f>
        <v>1.01253985224787</v>
      </c>
      <c r="H71" s="21" t="n">
        <f aca="false">E71-F71</f>
        <v>0.82653985224789</v>
      </c>
      <c r="I71" s="19" t="n">
        <f aca="false">I70</f>
        <v>0.6</v>
      </c>
      <c r="J71" s="19" t="n">
        <f aca="false">J70</f>
        <v>1</v>
      </c>
      <c r="K71" s="19" t="n">
        <f aca="false">L71/100</f>
        <v>0</v>
      </c>
      <c r="L71" s="30" t="n">
        <f aca="false">IF(G71&gt;4.5,((G71-4.5)*5)*(B71-B70),0)</f>
        <v>0</v>
      </c>
      <c r="M71" s="30" t="n">
        <f aca="false">M70+L71</f>
        <v>0</v>
      </c>
      <c r="N71" s="31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30.160541817552</v>
      </c>
      <c r="O71" s="31" t="n">
        <f aca="false">O70+N71</f>
        <v>1744.81564399073</v>
      </c>
      <c r="P71" s="30" t="n">
        <f aca="false">L71+N71</f>
        <v>30.160541817552</v>
      </c>
      <c r="Q71" s="35" t="n">
        <f aca="false">Q70+P71</f>
        <v>1744.81564399073</v>
      </c>
      <c r="R71" s="19" t="n">
        <f aca="false">R70</f>
        <v>12.5</v>
      </c>
      <c r="S71" s="19" t="n">
        <f aca="false">S70</f>
        <v>0.03</v>
      </c>
      <c r="T71" s="19" t="n">
        <v>4.1</v>
      </c>
      <c r="U71" s="21" t="n">
        <f aca="false">(-I71+(((I71^2)+(4*W71*J71))^0.5))/(2*J71)</f>
        <v>1.47166037597641</v>
      </c>
      <c r="V71" s="27" t="n">
        <f aca="false">((S71*R71)/(W71*(Y71^(2/3))))^2</f>
        <v>0.0274212176545725</v>
      </c>
      <c r="W71" s="21" t="n">
        <f aca="false">R71/T71</f>
        <v>3.04878048780488</v>
      </c>
      <c r="X71" s="21" t="n">
        <f aca="false">I71+(2*U71*((1+(J71^2))^0.5))</f>
        <v>4.76248412582586</v>
      </c>
      <c r="Y71" s="21" t="n">
        <f aca="false">W71/X71</f>
        <v>0.640166015729489</v>
      </c>
      <c r="Z71" s="13"/>
      <c r="AA71" s="21" t="n">
        <f aca="false">G71-H71</f>
        <v>0.18599999999997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5:18Z</dcterms:modified>
  <cp:revision>0</cp:revision>
  <dc:subject/>
  <dc:title/>
</cp:coreProperties>
</file>