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 a 698m_esquerda" sheetId="1" state="visible" r:id="rId2"/>
    <sheet name="109 a 532m" sheetId="2" state="visible" r:id="rId3"/>
    <sheet name="0 a 109m" sheetId="3" state="visible" r:id="rId4"/>
    <sheet name="vol tot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35.02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vo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35.02 (0 a 698m)</a:t>
            </a:r>
          </a:p>
        </c:rich>
      </c:tx>
      <c:layout>
        <c:manualLayout>
          <c:xMode val="edge"/>
          <c:yMode val="edge"/>
          <c:x val="0.365448504983389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1590141125"/>
          <c:y val="0.125694701741386"/>
          <c:w val="0.967998409858875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 a 698m_esquerda'!$B$19:$B$54</c:f>
              <c:numCache>
                <c:formatCode>General</c:formatCode>
                <c:ptCount val="36"/>
                <c:pt idx="0">
                  <c:v>0</c:v>
                </c:pt>
                <c:pt idx="1">
                  <c:v>16.6971</c:v>
                </c:pt>
                <c:pt idx="2">
                  <c:v>35.7358</c:v>
                </c:pt>
                <c:pt idx="3">
                  <c:v>55.7358</c:v>
                </c:pt>
                <c:pt idx="4">
                  <c:v>76.7358</c:v>
                </c:pt>
                <c:pt idx="5">
                  <c:v>98.2858</c:v>
                </c:pt>
                <c:pt idx="6">
                  <c:v>115.2901</c:v>
                </c:pt>
                <c:pt idx="7">
                  <c:v>135.4354</c:v>
                </c:pt>
                <c:pt idx="8">
                  <c:v>155.4354</c:v>
                </c:pt>
                <c:pt idx="9">
                  <c:v>174.8693</c:v>
                </c:pt>
                <c:pt idx="10">
                  <c:v>195.8693</c:v>
                </c:pt>
                <c:pt idx="11">
                  <c:v>215.6693</c:v>
                </c:pt>
                <c:pt idx="12">
                  <c:v>236.0539</c:v>
                </c:pt>
                <c:pt idx="13">
                  <c:v>256.0539</c:v>
                </c:pt>
                <c:pt idx="14">
                  <c:v>276.0539</c:v>
                </c:pt>
                <c:pt idx="15">
                  <c:v>296.2312</c:v>
                </c:pt>
                <c:pt idx="16">
                  <c:v>315.9312</c:v>
                </c:pt>
                <c:pt idx="17">
                  <c:v>336.0103</c:v>
                </c:pt>
                <c:pt idx="18">
                  <c:v>356.4853</c:v>
                </c:pt>
                <c:pt idx="19">
                  <c:v>376.0853</c:v>
                </c:pt>
                <c:pt idx="20">
                  <c:v>396.6853</c:v>
                </c:pt>
                <c:pt idx="21">
                  <c:v>416.4497</c:v>
                </c:pt>
                <c:pt idx="22">
                  <c:v>436.7497</c:v>
                </c:pt>
                <c:pt idx="23">
                  <c:v>456.7497</c:v>
                </c:pt>
                <c:pt idx="24">
                  <c:v>476.9125</c:v>
                </c:pt>
                <c:pt idx="25">
                  <c:v>497.0841</c:v>
                </c:pt>
                <c:pt idx="26">
                  <c:v>516.8841</c:v>
                </c:pt>
                <c:pt idx="27">
                  <c:v>537.0934</c:v>
                </c:pt>
                <c:pt idx="28">
                  <c:v>557.3799</c:v>
                </c:pt>
                <c:pt idx="29">
                  <c:v>577.3799</c:v>
                </c:pt>
                <c:pt idx="30">
                  <c:v>597.3799</c:v>
                </c:pt>
                <c:pt idx="31">
                  <c:v>617.4945</c:v>
                </c:pt>
                <c:pt idx="32">
                  <c:v>637.9027</c:v>
                </c:pt>
                <c:pt idx="33">
                  <c:v>657.9027</c:v>
                </c:pt>
                <c:pt idx="34">
                  <c:v>678.2384</c:v>
                </c:pt>
                <c:pt idx="35">
                  <c:v>698.2384</c:v>
                </c:pt>
              </c:numCache>
            </c:numRef>
          </c:xVal>
          <c:yVal>
            <c:numRef>
              <c:f>'0 a 698m_esquerda'!$C$19:$C$54</c:f>
              <c:numCache>
                <c:formatCode>General</c:formatCode>
                <c:ptCount val="36"/>
                <c:pt idx="0">
                  <c:v>471.242</c:v>
                </c:pt>
                <c:pt idx="1">
                  <c:v>470.986</c:v>
                </c:pt>
                <c:pt idx="2">
                  <c:v>471.191</c:v>
                </c:pt>
                <c:pt idx="3">
                  <c:v>471.562</c:v>
                </c:pt>
                <c:pt idx="4">
                  <c:v>471.829</c:v>
                </c:pt>
                <c:pt idx="5">
                  <c:v>471.612</c:v>
                </c:pt>
                <c:pt idx="6">
                  <c:v>471.809</c:v>
                </c:pt>
                <c:pt idx="7">
                  <c:v>472.056</c:v>
                </c:pt>
                <c:pt idx="8">
                  <c:v>472.711</c:v>
                </c:pt>
                <c:pt idx="9">
                  <c:v>472.84</c:v>
                </c:pt>
                <c:pt idx="10">
                  <c:v>472.891</c:v>
                </c:pt>
                <c:pt idx="11">
                  <c:v>473.359</c:v>
                </c:pt>
                <c:pt idx="12">
                  <c:v>473.55</c:v>
                </c:pt>
                <c:pt idx="13">
                  <c:v>473.595</c:v>
                </c:pt>
                <c:pt idx="14">
                  <c:v>473.518</c:v>
                </c:pt>
                <c:pt idx="15">
                  <c:v>473.442</c:v>
                </c:pt>
                <c:pt idx="16">
                  <c:v>473.371</c:v>
                </c:pt>
                <c:pt idx="17">
                  <c:v>473.254</c:v>
                </c:pt>
                <c:pt idx="18">
                  <c:v>473.291</c:v>
                </c:pt>
                <c:pt idx="19">
                  <c:v>473.68</c:v>
                </c:pt>
                <c:pt idx="20">
                  <c:v>474.091</c:v>
                </c:pt>
                <c:pt idx="21">
                  <c:v>474.482</c:v>
                </c:pt>
                <c:pt idx="22">
                  <c:v>474.918</c:v>
                </c:pt>
                <c:pt idx="23">
                  <c:v>475.245</c:v>
                </c:pt>
                <c:pt idx="24">
                  <c:v>475.574</c:v>
                </c:pt>
                <c:pt idx="25">
                  <c:v>475.701</c:v>
                </c:pt>
                <c:pt idx="26">
                  <c:v>475.538</c:v>
                </c:pt>
                <c:pt idx="27">
                  <c:v>475.636</c:v>
                </c:pt>
                <c:pt idx="28">
                  <c:v>475.675</c:v>
                </c:pt>
                <c:pt idx="29">
                  <c:v>475.754</c:v>
                </c:pt>
                <c:pt idx="30">
                  <c:v>475.98</c:v>
                </c:pt>
                <c:pt idx="31">
                  <c:v>476.24</c:v>
                </c:pt>
                <c:pt idx="32">
                  <c:v>476.404</c:v>
                </c:pt>
                <c:pt idx="33">
                  <c:v>476.564</c:v>
                </c:pt>
                <c:pt idx="34">
                  <c:v>476.666</c:v>
                </c:pt>
                <c:pt idx="35">
                  <c:v>476.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 a 698m_esquerda'!$B$19:$B$54</c:f>
              <c:numCache>
                <c:formatCode>General</c:formatCode>
                <c:ptCount val="36"/>
                <c:pt idx="0">
                  <c:v>0</c:v>
                </c:pt>
                <c:pt idx="1">
                  <c:v>16.6971</c:v>
                </c:pt>
                <c:pt idx="2">
                  <c:v>35.7358</c:v>
                </c:pt>
                <c:pt idx="3">
                  <c:v>55.7358</c:v>
                </c:pt>
                <c:pt idx="4">
                  <c:v>76.7358</c:v>
                </c:pt>
                <c:pt idx="5">
                  <c:v>98.2858</c:v>
                </c:pt>
                <c:pt idx="6">
                  <c:v>115.2901</c:v>
                </c:pt>
                <c:pt idx="7">
                  <c:v>135.4354</c:v>
                </c:pt>
                <c:pt idx="8">
                  <c:v>155.4354</c:v>
                </c:pt>
                <c:pt idx="9">
                  <c:v>174.8693</c:v>
                </c:pt>
                <c:pt idx="10">
                  <c:v>195.8693</c:v>
                </c:pt>
                <c:pt idx="11">
                  <c:v>215.6693</c:v>
                </c:pt>
                <c:pt idx="12">
                  <c:v>236.0539</c:v>
                </c:pt>
                <c:pt idx="13">
                  <c:v>256.0539</c:v>
                </c:pt>
                <c:pt idx="14">
                  <c:v>276.0539</c:v>
                </c:pt>
                <c:pt idx="15">
                  <c:v>296.2312</c:v>
                </c:pt>
                <c:pt idx="16">
                  <c:v>315.9312</c:v>
                </c:pt>
                <c:pt idx="17">
                  <c:v>336.0103</c:v>
                </c:pt>
                <c:pt idx="18">
                  <c:v>356.4853</c:v>
                </c:pt>
                <c:pt idx="19">
                  <c:v>376.0853</c:v>
                </c:pt>
                <c:pt idx="20">
                  <c:v>396.6853</c:v>
                </c:pt>
                <c:pt idx="21">
                  <c:v>416.4497</c:v>
                </c:pt>
                <c:pt idx="22">
                  <c:v>436.7497</c:v>
                </c:pt>
                <c:pt idx="23">
                  <c:v>456.7497</c:v>
                </c:pt>
                <c:pt idx="24">
                  <c:v>476.9125</c:v>
                </c:pt>
                <c:pt idx="25">
                  <c:v>497.0841</c:v>
                </c:pt>
                <c:pt idx="26">
                  <c:v>516.8841</c:v>
                </c:pt>
                <c:pt idx="27">
                  <c:v>537.0934</c:v>
                </c:pt>
                <c:pt idx="28">
                  <c:v>557.3799</c:v>
                </c:pt>
                <c:pt idx="29">
                  <c:v>577.3799</c:v>
                </c:pt>
                <c:pt idx="30">
                  <c:v>597.3799</c:v>
                </c:pt>
                <c:pt idx="31">
                  <c:v>617.4945</c:v>
                </c:pt>
                <c:pt idx="32">
                  <c:v>637.9027</c:v>
                </c:pt>
                <c:pt idx="33">
                  <c:v>657.9027</c:v>
                </c:pt>
                <c:pt idx="34">
                  <c:v>678.2384</c:v>
                </c:pt>
                <c:pt idx="35">
                  <c:v>698.2384</c:v>
                </c:pt>
              </c:numCache>
            </c:numRef>
          </c:xVal>
          <c:yVal>
            <c:numRef>
              <c:f>'0 a 698m_esquerda'!$E$19:$E$54</c:f>
              <c:numCache>
                <c:formatCode>General</c:formatCode>
                <c:ptCount val="36"/>
                <c:pt idx="0">
                  <c:v>471.434</c:v>
                </c:pt>
                <c:pt idx="1">
                  <c:v>470.969</c:v>
                </c:pt>
                <c:pt idx="2">
                  <c:v>470.891</c:v>
                </c:pt>
                <c:pt idx="3">
                  <c:v>471.051</c:v>
                </c:pt>
                <c:pt idx="4">
                  <c:v>471.379</c:v>
                </c:pt>
                <c:pt idx="5">
                  <c:v>471.509</c:v>
                </c:pt>
                <c:pt idx="6">
                  <c:v>471.759</c:v>
                </c:pt>
                <c:pt idx="7">
                  <c:v>471.965</c:v>
                </c:pt>
                <c:pt idx="8">
                  <c:v>472.332</c:v>
                </c:pt>
                <c:pt idx="9">
                  <c:v>472.78</c:v>
                </c:pt>
                <c:pt idx="10">
                  <c:v>472.745</c:v>
                </c:pt>
                <c:pt idx="11">
                  <c:v>472.944</c:v>
                </c:pt>
                <c:pt idx="12">
                  <c:v>472.98</c:v>
                </c:pt>
                <c:pt idx="13">
                  <c:v>473.134</c:v>
                </c:pt>
                <c:pt idx="14">
                  <c:v>473.036</c:v>
                </c:pt>
                <c:pt idx="15">
                  <c:v>472.819</c:v>
                </c:pt>
                <c:pt idx="16">
                  <c:v>472.844</c:v>
                </c:pt>
                <c:pt idx="17">
                  <c:v>472.745</c:v>
                </c:pt>
                <c:pt idx="18">
                  <c:v>472.916</c:v>
                </c:pt>
                <c:pt idx="19">
                  <c:v>473.33</c:v>
                </c:pt>
                <c:pt idx="20">
                  <c:v>473.652</c:v>
                </c:pt>
                <c:pt idx="21">
                  <c:v>474.073</c:v>
                </c:pt>
                <c:pt idx="22">
                  <c:v>474.5</c:v>
                </c:pt>
                <c:pt idx="23">
                  <c:v>474.768</c:v>
                </c:pt>
                <c:pt idx="24">
                  <c:v>475.079</c:v>
                </c:pt>
                <c:pt idx="25">
                  <c:v>475.248</c:v>
                </c:pt>
                <c:pt idx="26">
                  <c:v>475.104</c:v>
                </c:pt>
                <c:pt idx="27">
                  <c:v>475.056</c:v>
                </c:pt>
                <c:pt idx="28">
                  <c:v>475.235</c:v>
                </c:pt>
                <c:pt idx="29">
                  <c:v>475.457</c:v>
                </c:pt>
                <c:pt idx="30">
                  <c:v>475.542</c:v>
                </c:pt>
                <c:pt idx="31">
                  <c:v>475.716</c:v>
                </c:pt>
                <c:pt idx="32">
                  <c:v>475.933</c:v>
                </c:pt>
                <c:pt idx="33">
                  <c:v>476.108</c:v>
                </c:pt>
                <c:pt idx="34">
                  <c:v>476.294</c:v>
                </c:pt>
                <c:pt idx="35">
                  <c:v>476.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 a 698m_esquerda'!$B$19:$B$54</c:f>
              <c:numCache>
                <c:formatCode>General</c:formatCode>
                <c:ptCount val="36"/>
                <c:pt idx="0">
                  <c:v>0</c:v>
                </c:pt>
                <c:pt idx="1">
                  <c:v>16.6971</c:v>
                </c:pt>
                <c:pt idx="2">
                  <c:v>35.7358</c:v>
                </c:pt>
                <c:pt idx="3">
                  <c:v>55.7358</c:v>
                </c:pt>
                <c:pt idx="4">
                  <c:v>76.7358</c:v>
                </c:pt>
                <c:pt idx="5">
                  <c:v>98.2858</c:v>
                </c:pt>
                <c:pt idx="6">
                  <c:v>115.2901</c:v>
                </c:pt>
                <c:pt idx="7">
                  <c:v>135.4354</c:v>
                </c:pt>
                <c:pt idx="8">
                  <c:v>155.4354</c:v>
                </c:pt>
                <c:pt idx="9">
                  <c:v>174.8693</c:v>
                </c:pt>
                <c:pt idx="10">
                  <c:v>195.8693</c:v>
                </c:pt>
                <c:pt idx="11">
                  <c:v>215.6693</c:v>
                </c:pt>
                <c:pt idx="12">
                  <c:v>236.0539</c:v>
                </c:pt>
                <c:pt idx="13">
                  <c:v>256.0539</c:v>
                </c:pt>
                <c:pt idx="14">
                  <c:v>276.0539</c:v>
                </c:pt>
                <c:pt idx="15">
                  <c:v>296.2312</c:v>
                </c:pt>
                <c:pt idx="16">
                  <c:v>315.9312</c:v>
                </c:pt>
                <c:pt idx="17">
                  <c:v>336.0103</c:v>
                </c:pt>
                <c:pt idx="18">
                  <c:v>356.4853</c:v>
                </c:pt>
                <c:pt idx="19">
                  <c:v>376.0853</c:v>
                </c:pt>
                <c:pt idx="20">
                  <c:v>396.6853</c:v>
                </c:pt>
                <c:pt idx="21">
                  <c:v>416.4497</c:v>
                </c:pt>
                <c:pt idx="22">
                  <c:v>436.7497</c:v>
                </c:pt>
                <c:pt idx="23">
                  <c:v>456.7497</c:v>
                </c:pt>
                <c:pt idx="24">
                  <c:v>476.9125</c:v>
                </c:pt>
                <c:pt idx="25">
                  <c:v>497.0841</c:v>
                </c:pt>
                <c:pt idx="26">
                  <c:v>516.8841</c:v>
                </c:pt>
                <c:pt idx="27">
                  <c:v>537.0934</c:v>
                </c:pt>
                <c:pt idx="28">
                  <c:v>557.3799</c:v>
                </c:pt>
                <c:pt idx="29">
                  <c:v>577.3799</c:v>
                </c:pt>
                <c:pt idx="30">
                  <c:v>597.3799</c:v>
                </c:pt>
                <c:pt idx="31">
                  <c:v>617.4945</c:v>
                </c:pt>
                <c:pt idx="32">
                  <c:v>637.9027</c:v>
                </c:pt>
                <c:pt idx="33">
                  <c:v>657.9027</c:v>
                </c:pt>
                <c:pt idx="34">
                  <c:v>678.2384</c:v>
                </c:pt>
                <c:pt idx="35">
                  <c:v>698.2384</c:v>
                </c:pt>
              </c:numCache>
            </c:numRef>
          </c:xVal>
          <c:yVal>
            <c:numRef>
              <c:f>'0 a 698m_esquerda'!$F$19:$F$54</c:f>
              <c:numCache>
                <c:formatCode>General</c:formatCode>
                <c:ptCount val="36"/>
                <c:pt idx="0">
                  <c:v>470</c:v>
                </c:pt>
                <c:pt idx="1">
                  <c:v>470.005996902832</c:v>
                </c:pt>
                <c:pt idx="2">
                  <c:v>470.178436408526</c:v>
                </c:pt>
                <c:pt idx="3">
                  <c:v>470.512254096242</c:v>
                </c:pt>
                <c:pt idx="4">
                  <c:v>470.59806969957</c:v>
                </c:pt>
                <c:pt idx="5">
                  <c:v>470.605809561943</c:v>
                </c:pt>
                <c:pt idx="6">
                  <c:v>470.809465230888</c:v>
                </c:pt>
                <c:pt idx="7">
                  <c:v>471.050739764247</c:v>
                </c:pt>
                <c:pt idx="8">
                  <c:v>471.712122532568</c:v>
                </c:pt>
                <c:pt idx="9">
                  <c:v>471.840920342362</c:v>
                </c:pt>
                <c:pt idx="10">
                  <c:v>471.880927089231</c:v>
                </c:pt>
                <c:pt idx="11">
                  <c:v>472.118066062614</c:v>
                </c:pt>
                <c:pt idx="12">
                  <c:v>472.190770772308</c:v>
                </c:pt>
                <c:pt idx="13">
                  <c:v>472.203760978255</c:v>
                </c:pt>
                <c:pt idx="14">
                  <c:v>472.216751184201</c:v>
                </c:pt>
                <c:pt idx="15">
                  <c:v>472.229856548323</c:v>
                </c:pt>
                <c:pt idx="16">
                  <c:v>472.242651901181</c:v>
                </c:pt>
                <c:pt idx="17">
                  <c:v>472.255693483392</c:v>
                </c:pt>
                <c:pt idx="18">
                  <c:v>472.277269934</c:v>
                </c:pt>
                <c:pt idx="19">
                  <c:v>472.657951207877</c:v>
                </c:pt>
                <c:pt idx="20">
                  <c:v>473.08820723521</c:v>
                </c:pt>
                <c:pt idx="21">
                  <c:v>473.472081570384</c:v>
                </c:pt>
                <c:pt idx="22">
                  <c:v>473.896071733241</c:v>
                </c:pt>
                <c:pt idx="23">
                  <c:v>474.229889420957</c:v>
                </c:pt>
                <c:pt idx="24">
                  <c:v>474.471373546843</c:v>
                </c:pt>
                <c:pt idx="25">
                  <c:v>474.509802122802</c:v>
                </c:pt>
                <c:pt idx="26">
                  <c:v>474.522662426689</c:v>
                </c:pt>
                <c:pt idx="27">
                  <c:v>474.605246868228</c:v>
                </c:pt>
                <c:pt idx="28">
                  <c:v>474.659115012919</c:v>
                </c:pt>
                <c:pt idx="29">
                  <c:v>474.740844158945</c:v>
                </c:pt>
                <c:pt idx="30">
                  <c:v>474.980378475495</c:v>
                </c:pt>
                <c:pt idx="31">
                  <c:v>475.243169734323</c:v>
                </c:pt>
                <c:pt idx="32">
                  <c:v>475.39388907298</c:v>
                </c:pt>
                <c:pt idx="33">
                  <c:v>475.557783718872</c:v>
                </c:pt>
                <c:pt idx="34">
                  <c:v>475.603760223126</c:v>
                </c:pt>
                <c:pt idx="35">
                  <c:v>475.616750429072</c:v>
                </c:pt>
              </c:numCache>
            </c:numRef>
          </c:yVal>
          <c:smooth val="0"/>
        </c:ser>
        <c:axId val="94780935"/>
        <c:axId val="41117063"/>
      </c:scatterChart>
      <c:valAx>
        <c:axId val="94780935"/>
        <c:scaling>
          <c:orientation val="minMax"/>
          <c:max val="7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6085697249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063"/>
        <c:crossesAt val="0"/>
        <c:crossBetween val="midCat"/>
        <c:majorUnit val="20"/>
      </c:valAx>
      <c:valAx>
        <c:axId val="4111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23968537922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935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8901950762"/>
          <c:y val="0.0114857354575769"/>
          <c:w val="0.192321889996309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35.02 (109 a 532m)</a:t>
            </a:r>
          </a:p>
        </c:rich>
      </c:tx>
      <c:layout>
        <c:manualLayout>
          <c:xMode val="edge"/>
          <c:yMode val="edge"/>
          <c:x val="0.365469260258413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34494257132271"/>
          <c:w val="0.96799659236121"/>
          <c:h val="0.853093738421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 a 532m'!$B$19:$B$46</c:f>
              <c:numCache>
                <c:formatCode>General</c:formatCode>
                <c:ptCount val="22"/>
                <c:pt idx="0">
                  <c:v>109.2258</c:v>
                </c:pt>
                <c:pt idx="1">
                  <c:v>129.1682</c:v>
                </c:pt>
                <c:pt idx="2">
                  <c:v>149.5117</c:v>
                </c:pt>
                <c:pt idx="3">
                  <c:v>169.5117</c:v>
                </c:pt>
                <c:pt idx="4">
                  <c:v>190.032</c:v>
                </c:pt>
                <c:pt idx="5">
                  <c:v>209.694</c:v>
                </c:pt>
                <c:pt idx="6">
                  <c:v>229.0816</c:v>
                </c:pt>
                <c:pt idx="7">
                  <c:v>249.6139</c:v>
                </c:pt>
                <c:pt idx="8">
                  <c:v>272.4139</c:v>
                </c:pt>
                <c:pt idx="9">
                  <c:v>289.9139</c:v>
                </c:pt>
                <c:pt idx="10">
                  <c:v>309.8957</c:v>
                </c:pt>
                <c:pt idx="11">
                  <c:v>330.0406</c:v>
                </c:pt>
                <c:pt idx="12">
                  <c:v>349.0406</c:v>
                </c:pt>
                <c:pt idx="13">
                  <c:v>370.3126</c:v>
                </c:pt>
                <c:pt idx="14">
                  <c:v>390.5004</c:v>
                </c:pt>
                <c:pt idx="15">
                  <c:v>410.7067</c:v>
                </c:pt>
                <c:pt idx="16">
                  <c:v>431.2629</c:v>
                </c:pt>
                <c:pt idx="17">
                  <c:v>451.2629</c:v>
                </c:pt>
                <c:pt idx="18">
                  <c:v>470.7629</c:v>
                </c:pt>
                <c:pt idx="19">
                  <c:v>491.2678</c:v>
                </c:pt>
                <c:pt idx="20">
                  <c:v>511.3247</c:v>
                </c:pt>
                <c:pt idx="21">
                  <c:v>532.2196</c:v>
                </c:pt>
              </c:numCache>
            </c:numRef>
          </c:xVal>
          <c:yVal>
            <c:numRef>
              <c:f>'109 a 532m'!$C$19:$C$46</c:f>
              <c:numCache>
                <c:formatCode>General</c:formatCode>
                <c:ptCount val="22"/>
                <c:pt idx="0">
                  <c:v>472.263</c:v>
                </c:pt>
                <c:pt idx="1">
                  <c:v>472.307</c:v>
                </c:pt>
                <c:pt idx="2">
                  <c:v>472.566</c:v>
                </c:pt>
                <c:pt idx="3">
                  <c:v>472.807</c:v>
                </c:pt>
                <c:pt idx="4">
                  <c:v>473.535</c:v>
                </c:pt>
                <c:pt idx="5">
                  <c:v>473.861</c:v>
                </c:pt>
                <c:pt idx="6">
                  <c:v>474.209</c:v>
                </c:pt>
                <c:pt idx="7">
                  <c:v>474.503</c:v>
                </c:pt>
                <c:pt idx="8">
                  <c:v>474.789</c:v>
                </c:pt>
                <c:pt idx="9">
                  <c:v>475.215</c:v>
                </c:pt>
                <c:pt idx="10">
                  <c:v>475.435</c:v>
                </c:pt>
                <c:pt idx="11">
                  <c:v>475.623</c:v>
                </c:pt>
                <c:pt idx="12">
                  <c:v>475.499</c:v>
                </c:pt>
                <c:pt idx="13">
                  <c:v>475.888</c:v>
                </c:pt>
                <c:pt idx="14">
                  <c:v>476.055</c:v>
                </c:pt>
                <c:pt idx="15">
                  <c:v>476.248</c:v>
                </c:pt>
                <c:pt idx="16">
                  <c:v>476.287</c:v>
                </c:pt>
                <c:pt idx="17">
                  <c:v>476.318</c:v>
                </c:pt>
                <c:pt idx="18">
                  <c:v>476.539</c:v>
                </c:pt>
                <c:pt idx="19">
                  <c:v>476.588</c:v>
                </c:pt>
                <c:pt idx="20">
                  <c:v>476.612</c:v>
                </c:pt>
                <c:pt idx="21">
                  <c:v>476.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 a 532m'!$B$19:$B$46</c:f>
              <c:numCache>
                <c:formatCode>General</c:formatCode>
                <c:ptCount val="22"/>
                <c:pt idx="0">
                  <c:v>109.2258</c:v>
                </c:pt>
                <c:pt idx="1">
                  <c:v>129.1682</c:v>
                </c:pt>
                <c:pt idx="2">
                  <c:v>149.5117</c:v>
                </c:pt>
                <c:pt idx="3">
                  <c:v>169.5117</c:v>
                </c:pt>
                <c:pt idx="4">
                  <c:v>190.032</c:v>
                </c:pt>
                <c:pt idx="5">
                  <c:v>209.694</c:v>
                </c:pt>
                <c:pt idx="6">
                  <c:v>229.0816</c:v>
                </c:pt>
                <c:pt idx="7">
                  <c:v>249.6139</c:v>
                </c:pt>
                <c:pt idx="8">
                  <c:v>272.4139</c:v>
                </c:pt>
                <c:pt idx="9">
                  <c:v>289.9139</c:v>
                </c:pt>
                <c:pt idx="10">
                  <c:v>309.8957</c:v>
                </c:pt>
                <c:pt idx="11">
                  <c:v>330.0406</c:v>
                </c:pt>
                <c:pt idx="12">
                  <c:v>349.0406</c:v>
                </c:pt>
                <c:pt idx="13">
                  <c:v>370.3126</c:v>
                </c:pt>
                <c:pt idx="14">
                  <c:v>390.5004</c:v>
                </c:pt>
                <c:pt idx="15">
                  <c:v>410.7067</c:v>
                </c:pt>
                <c:pt idx="16">
                  <c:v>431.2629</c:v>
                </c:pt>
                <c:pt idx="17">
                  <c:v>451.2629</c:v>
                </c:pt>
                <c:pt idx="18">
                  <c:v>470.7629</c:v>
                </c:pt>
                <c:pt idx="19">
                  <c:v>491.2678</c:v>
                </c:pt>
                <c:pt idx="20">
                  <c:v>511.3247</c:v>
                </c:pt>
                <c:pt idx="21">
                  <c:v>532.2196</c:v>
                </c:pt>
              </c:numCache>
            </c:numRef>
          </c:xVal>
          <c:yVal>
            <c:numRef>
              <c:f>'109 a 532m'!$E$19:$E$46</c:f>
              <c:numCache>
                <c:formatCode>General</c:formatCode>
                <c:ptCount val="22"/>
                <c:pt idx="0">
                  <c:v>471.678</c:v>
                </c:pt>
                <c:pt idx="1">
                  <c:v>471.748</c:v>
                </c:pt>
                <c:pt idx="2">
                  <c:v>472.077</c:v>
                </c:pt>
                <c:pt idx="3">
                  <c:v>472.518</c:v>
                </c:pt>
                <c:pt idx="4">
                  <c:v>473.047</c:v>
                </c:pt>
                <c:pt idx="5">
                  <c:v>473.492</c:v>
                </c:pt>
                <c:pt idx="6">
                  <c:v>473.911</c:v>
                </c:pt>
                <c:pt idx="7">
                  <c:v>474.175</c:v>
                </c:pt>
                <c:pt idx="8">
                  <c:v>474.701</c:v>
                </c:pt>
                <c:pt idx="9">
                  <c:v>474.848</c:v>
                </c:pt>
                <c:pt idx="10">
                  <c:v>475.043</c:v>
                </c:pt>
                <c:pt idx="11">
                  <c:v>475.217</c:v>
                </c:pt>
                <c:pt idx="12">
                  <c:v>475.417</c:v>
                </c:pt>
                <c:pt idx="13">
                  <c:v>475.472</c:v>
                </c:pt>
                <c:pt idx="14">
                  <c:v>475.526</c:v>
                </c:pt>
                <c:pt idx="15">
                  <c:v>475.813</c:v>
                </c:pt>
                <c:pt idx="16">
                  <c:v>475.779</c:v>
                </c:pt>
                <c:pt idx="17">
                  <c:v>475.882</c:v>
                </c:pt>
                <c:pt idx="18">
                  <c:v>475.981</c:v>
                </c:pt>
                <c:pt idx="19">
                  <c:v>476.118</c:v>
                </c:pt>
                <c:pt idx="20">
                  <c:v>476.193</c:v>
                </c:pt>
                <c:pt idx="21">
                  <c:v>476.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 a 532m'!$B$19:$B$46</c:f>
              <c:numCache>
                <c:formatCode>General</c:formatCode>
                <c:ptCount val="22"/>
                <c:pt idx="0">
                  <c:v>109.2258</c:v>
                </c:pt>
                <c:pt idx="1">
                  <c:v>129.1682</c:v>
                </c:pt>
                <c:pt idx="2">
                  <c:v>149.5117</c:v>
                </c:pt>
                <c:pt idx="3">
                  <c:v>169.5117</c:v>
                </c:pt>
                <c:pt idx="4">
                  <c:v>190.032</c:v>
                </c:pt>
                <c:pt idx="5">
                  <c:v>209.694</c:v>
                </c:pt>
                <c:pt idx="6">
                  <c:v>229.0816</c:v>
                </c:pt>
                <c:pt idx="7">
                  <c:v>249.6139</c:v>
                </c:pt>
                <c:pt idx="8">
                  <c:v>272.4139</c:v>
                </c:pt>
                <c:pt idx="9">
                  <c:v>289.9139</c:v>
                </c:pt>
                <c:pt idx="10">
                  <c:v>309.8957</c:v>
                </c:pt>
                <c:pt idx="11">
                  <c:v>330.0406</c:v>
                </c:pt>
                <c:pt idx="12">
                  <c:v>349.0406</c:v>
                </c:pt>
                <c:pt idx="13">
                  <c:v>370.3126</c:v>
                </c:pt>
                <c:pt idx="14">
                  <c:v>390.5004</c:v>
                </c:pt>
                <c:pt idx="15">
                  <c:v>410.7067</c:v>
                </c:pt>
                <c:pt idx="16">
                  <c:v>431.2629</c:v>
                </c:pt>
                <c:pt idx="17">
                  <c:v>451.2629</c:v>
                </c:pt>
                <c:pt idx="18">
                  <c:v>470.7629</c:v>
                </c:pt>
                <c:pt idx="19">
                  <c:v>491.2678</c:v>
                </c:pt>
                <c:pt idx="20">
                  <c:v>511.3247</c:v>
                </c:pt>
                <c:pt idx="21">
                  <c:v>532.2196</c:v>
                </c:pt>
              </c:numCache>
            </c:numRef>
          </c:xVal>
          <c:yVal>
            <c:numRef>
              <c:f>'109 a 532m'!$F$19:$F$46</c:f>
              <c:numCache>
                <c:formatCode>General</c:formatCode>
                <c:ptCount val="22"/>
                <c:pt idx="0">
                  <c:v>471</c:v>
                </c:pt>
                <c:pt idx="1">
                  <c:v>471.307522675488</c:v>
                </c:pt>
                <c:pt idx="2">
                  <c:v>471.551170993924</c:v>
                </c:pt>
                <c:pt idx="3">
                  <c:v>471.790705310473</c:v>
                </c:pt>
                <c:pt idx="4">
                  <c:v>472.510969386135</c:v>
                </c:pt>
                <c:pt idx="5">
                  <c:v>472.865366522799</c:v>
                </c:pt>
                <c:pt idx="6">
                  <c:v>473.188962712918</c:v>
                </c:pt>
                <c:pt idx="7">
                  <c:v>473.505581967868</c:v>
                </c:pt>
                <c:pt idx="8">
                  <c:v>473.778651088734</c:v>
                </c:pt>
                <c:pt idx="9">
                  <c:v>474.198919438205</c:v>
                </c:pt>
                <c:pt idx="10">
                  <c:v>474.398224011314</c:v>
                </c:pt>
                <c:pt idx="11">
                  <c:v>474.480545285003</c:v>
                </c:pt>
                <c:pt idx="12">
                  <c:v>474.492885980652</c:v>
                </c:pt>
                <c:pt idx="13">
                  <c:v>474.747654679734</c:v>
                </c:pt>
                <c:pt idx="14">
                  <c:v>474.989438223516</c:v>
                </c:pt>
                <c:pt idx="15">
                  <c:v>475.23144333654</c:v>
                </c:pt>
                <c:pt idx="16">
                  <c:v>475.270604607492</c:v>
                </c:pt>
                <c:pt idx="17">
                  <c:v>475.291680505522</c:v>
                </c:pt>
                <c:pt idx="18">
                  <c:v>475.525226464157</c:v>
                </c:pt>
                <c:pt idx="19">
                  <c:v>475.538544607853</c:v>
                </c:pt>
                <c:pt idx="20">
                  <c:v>475.551571770935</c:v>
                </c:pt>
                <c:pt idx="21">
                  <c:v>475.565143223647</c:v>
                </c:pt>
              </c:numCache>
            </c:numRef>
          </c:yVal>
          <c:smooth val="0"/>
        </c:ser>
        <c:axId val="61131489"/>
        <c:axId val="6029146"/>
      </c:scatterChart>
      <c:valAx>
        <c:axId val="61131489"/>
        <c:scaling>
          <c:orientation val="minMax"/>
          <c:max val="7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46"/>
        <c:crossesAt val="0"/>
        <c:crossBetween val="midCat"/>
        <c:majorUnit val="20"/>
      </c:valAx>
      <c:valAx>
        <c:axId val="602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489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999290075252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35.02 (0 a 109m)</a:t>
            </a:r>
          </a:p>
        </c:rich>
      </c:tx>
      <c:layout>
        <c:manualLayout>
          <c:xMode val="edge"/>
          <c:yMode val="edge"/>
          <c:x val="0.365440863268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34494257132271"/>
          <c:w val="0.96799659236121"/>
          <c:h val="0.853093738421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 a 109m'!$B$19:$B$31</c:f>
              <c:numCache>
                <c:formatCode>General</c:formatCode>
                <c:ptCount val="7"/>
                <c:pt idx="0">
                  <c:v>0</c:v>
                </c:pt>
                <c:pt idx="1">
                  <c:v>8.7562</c:v>
                </c:pt>
                <c:pt idx="2">
                  <c:v>28.4924</c:v>
                </c:pt>
                <c:pt idx="3">
                  <c:v>48.9971</c:v>
                </c:pt>
                <c:pt idx="4">
                  <c:v>68.9971</c:v>
                </c:pt>
                <c:pt idx="5">
                  <c:v>89.2258</c:v>
                </c:pt>
                <c:pt idx="6">
                  <c:v>109.2258</c:v>
                </c:pt>
              </c:numCache>
            </c:numRef>
          </c:xVal>
          <c:yVal>
            <c:numRef>
              <c:f>'0 a 109m'!$C$19:$C$31</c:f>
              <c:numCache>
                <c:formatCode>General</c:formatCode>
                <c:ptCount val="7"/>
                <c:pt idx="0">
                  <c:v>472.263</c:v>
                </c:pt>
                <c:pt idx="1">
                  <c:v>472.433</c:v>
                </c:pt>
                <c:pt idx="2">
                  <c:v>472.687</c:v>
                </c:pt>
                <c:pt idx="3">
                  <c:v>473.152</c:v>
                </c:pt>
                <c:pt idx="4">
                  <c:v>473.688</c:v>
                </c:pt>
                <c:pt idx="5">
                  <c:v>474.163</c:v>
                </c:pt>
                <c:pt idx="6">
                  <c:v>474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 a 109m'!$B$19:$B$31</c:f>
              <c:numCache>
                <c:formatCode>General</c:formatCode>
                <c:ptCount val="7"/>
                <c:pt idx="0">
                  <c:v>0</c:v>
                </c:pt>
                <c:pt idx="1">
                  <c:v>8.7562</c:v>
                </c:pt>
                <c:pt idx="2">
                  <c:v>28.4924</c:v>
                </c:pt>
                <c:pt idx="3">
                  <c:v>48.9971</c:v>
                </c:pt>
                <c:pt idx="4">
                  <c:v>68.9971</c:v>
                </c:pt>
                <c:pt idx="5">
                  <c:v>89.2258</c:v>
                </c:pt>
                <c:pt idx="6">
                  <c:v>109.2258</c:v>
                </c:pt>
              </c:numCache>
            </c:numRef>
          </c:xVal>
          <c:yVal>
            <c:numRef>
              <c:f>'0 a 109m'!$E$19:$E$31</c:f>
              <c:numCache>
                <c:formatCode>General</c:formatCode>
                <c:ptCount val="7"/>
                <c:pt idx="0">
                  <c:v>471.678</c:v>
                </c:pt>
                <c:pt idx="1">
                  <c:v>472.016</c:v>
                </c:pt>
                <c:pt idx="2">
                  <c:v>472.6</c:v>
                </c:pt>
                <c:pt idx="3">
                  <c:v>473.043</c:v>
                </c:pt>
                <c:pt idx="4">
                  <c:v>473.572</c:v>
                </c:pt>
                <c:pt idx="5">
                  <c:v>473.908</c:v>
                </c:pt>
                <c:pt idx="6">
                  <c:v>474.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 a 109m'!$B$19:$B$31</c:f>
              <c:numCache>
                <c:formatCode>General</c:formatCode>
                <c:ptCount val="7"/>
                <c:pt idx="0">
                  <c:v>0</c:v>
                </c:pt>
                <c:pt idx="1">
                  <c:v>8.7562</c:v>
                </c:pt>
                <c:pt idx="2">
                  <c:v>28.4924</c:v>
                </c:pt>
                <c:pt idx="3">
                  <c:v>48.9971</c:v>
                </c:pt>
                <c:pt idx="4">
                  <c:v>68.9971</c:v>
                </c:pt>
                <c:pt idx="5">
                  <c:v>89.2258</c:v>
                </c:pt>
                <c:pt idx="6">
                  <c:v>109.2258</c:v>
                </c:pt>
              </c:numCache>
            </c:numRef>
          </c:xVal>
          <c:yVal>
            <c:numRef>
              <c:f>'0 a 109m'!$F$19:$F$31</c:f>
              <c:numCache>
                <c:formatCode>General</c:formatCode>
                <c:ptCount val="7"/>
                <c:pt idx="0">
                  <c:v>471</c:v>
                </c:pt>
                <c:pt idx="1">
                  <c:v>471.406436838364</c:v>
                </c:pt>
                <c:pt idx="2">
                  <c:v>471.686932237264</c:v>
                </c:pt>
                <c:pt idx="3">
                  <c:v>472.146581220368</c:v>
                </c:pt>
                <c:pt idx="4">
                  <c:v>472.59491646361</c:v>
                </c:pt>
                <c:pt idx="5">
                  <c:v>473.048378420357</c:v>
                </c:pt>
                <c:pt idx="6">
                  <c:v>473.061368626304</c:v>
                </c:pt>
              </c:numCache>
            </c:numRef>
          </c:yVal>
          <c:smooth val="0"/>
        </c:ser>
        <c:axId val="96585487"/>
        <c:axId val="66348505"/>
      </c:scatterChart>
      <c:valAx>
        <c:axId val="96585487"/>
        <c:scaling>
          <c:orientation val="minMax"/>
          <c:max val="7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505"/>
        <c:crossesAt val="0"/>
        <c:crossBetween val="midCat"/>
        <c:majorUnit val="20"/>
      </c:valAx>
      <c:valAx>
        <c:axId val="6634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487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999290075252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63</xdr:row>
      <xdr:rowOff>75960</xdr:rowOff>
    </xdr:from>
    <xdr:to>
      <xdr:col>26</xdr:col>
      <xdr:colOff>272520</xdr:colOff>
      <xdr:row>87</xdr:row>
      <xdr:rowOff>75960</xdr:rowOff>
    </xdr:to>
    <xdr:graphicFrame>
      <xdr:nvGraphicFramePr>
        <xdr:cNvPr id="0" name="Chart 1"/>
        <xdr:cNvGraphicFramePr/>
      </xdr:nvGraphicFramePr>
      <xdr:xfrm>
        <a:off x="321480" y="10286640"/>
        <a:ext cx="12677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28440</xdr:rowOff>
    </xdr:from>
    <xdr:to>
      <xdr:col>25</xdr:col>
      <xdr:colOff>946800</xdr:colOff>
      <xdr:row>72</xdr:row>
      <xdr:rowOff>28440</xdr:rowOff>
    </xdr:to>
    <xdr:graphicFrame>
      <xdr:nvGraphicFramePr>
        <xdr:cNvPr id="1" name="Chart 1"/>
        <xdr:cNvGraphicFramePr/>
      </xdr:nvGraphicFramePr>
      <xdr:xfrm>
        <a:off x="0" y="682920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8440</xdr:rowOff>
    </xdr:from>
    <xdr:to>
      <xdr:col>25</xdr:col>
      <xdr:colOff>946800</xdr:colOff>
      <xdr:row>57</xdr:row>
      <xdr:rowOff>28440</xdr:rowOff>
    </xdr:to>
    <xdr:graphicFrame>
      <xdr:nvGraphicFramePr>
        <xdr:cNvPr id="2" name="Chart 1"/>
        <xdr:cNvGraphicFramePr/>
      </xdr:nvGraphicFramePr>
      <xdr:xfrm>
        <a:off x="0" y="440028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70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71.242</v>
      </c>
      <c r="D19" s="23" t="n">
        <f aca="false">V19</f>
        <v>0.000359158346787576</v>
      </c>
      <c r="E19" s="24" t="n">
        <v>471.434</v>
      </c>
      <c r="F19" s="25" t="n">
        <f aca="false">E8</f>
        <v>470</v>
      </c>
      <c r="G19" s="26" t="n">
        <f aca="false">C19-F19</f>
        <v>1.24200000000002</v>
      </c>
      <c r="H19" s="17" t="n">
        <f aca="false">E19-F19</f>
        <v>1.43400000000003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-0.192000000000007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6.6971</f>
        <v>16.6971</v>
      </c>
      <c r="C20" s="22" t="n">
        <v>470.986</v>
      </c>
      <c r="D20" s="23" t="n">
        <f aca="false">V20</f>
        <v>0.000359158346787576</v>
      </c>
      <c r="E20" s="29" t="n">
        <v>470.969</v>
      </c>
      <c r="F20" s="25" t="n">
        <f aca="false">(D20*(B20-B19))+F19</f>
        <v>470.005996902832</v>
      </c>
      <c r="G20" s="26" t="n">
        <f aca="false">C20-F20</f>
        <v>0.980003097167867</v>
      </c>
      <c r="H20" s="17" t="n">
        <f aca="false">E20-F20</f>
        <v>0.963003097167871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32.4887015753267</v>
      </c>
      <c r="O20" s="28" t="n">
        <f aca="false">O19+N20</f>
        <v>32.4887015753267</v>
      </c>
      <c r="P20" s="27" t="n">
        <f aca="false">L20+N20</f>
        <v>32.4887015753267</v>
      </c>
      <c r="Q20" s="27" t="n">
        <f aca="false">Q19+P20</f>
        <v>32.4887015753267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0169999999999959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0387</f>
        <v>35.7358</v>
      </c>
      <c r="C21" s="22" t="n">
        <v>471.191</v>
      </c>
      <c r="D21" s="23" t="n">
        <f aca="false">V21</f>
        <v>0.00905731513671896</v>
      </c>
      <c r="E21" s="24" t="n">
        <v>470.891</v>
      </c>
      <c r="F21" s="25" t="n">
        <f aca="false">(D21*(B21-B20))+F20</f>
        <v>470.178436408526</v>
      </c>
      <c r="G21" s="26" t="n">
        <f aca="false">C21-F21</f>
        <v>1.01256359147442</v>
      </c>
      <c r="H21" s="17" t="n">
        <f aca="false">E21-F21</f>
        <v>0.712563591474464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7.9893308801383</v>
      </c>
      <c r="O21" s="28" t="n">
        <f aca="false">O20+N21</f>
        <v>60.478032455465</v>
      </c>
      <c r="P21" s="27" t="n">
        <f aca="false">L21+N21</f>
        <v>27.9893308801383</v>
      </c>
      <c r="Q21" s="27" t="n">
        <f aca="false">Q20+P21</f>
        <v>60.478032455465</v>
      </c>
      <c r="R21" s="16" t="n">
        <f aca="false">R20</f>
        <v>12.5</v>
      </c>
      <c r="S21" s="16" t="n">
        <f aca="false">S20</f>
        <v>0.03</v>
      </c>
      <c r="T21" s="16" t="n">
        <v>2.7</v>
      </c>
      <c r="U21" s="17" t="n">
        <f aca="false">(-I21+(((I21^2)+(4*W21*J21))^0.5))/(2*J21)</f>
        <v>1.8724708581773</v>
      </c>
      <c r="V21" s="23" t="n">
        <f aca="false">((S21*R21)/(W21*(Y21^(2/3))))^2</f>
        <v>0.00905731513671896</v>
      </c>
      <c r="W21" s="17" t="n">
        <f aca="false">R21/T21</f>
        <v>4.62962962962963</v>
      </c>
      <c r="X21" s="17" t="n">
        <f aca="false">I21+(2*U21*((1+(J21^2))^0.5))</f>
        <v>5.89614736556546</v>
      </c>
      <c r="Y21" s="17" t="n">
        <f aca="false">W21/X21</f>
        <v>0.785195712147136</v>
      </c>
      <c r="Z21" s="11"/>
      <c r="AA21" s="17" t="n">
        <f aca="false">G21-H21</f>
        <v>0.299999999999955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</f>
        <v>55.7358</v>
      </c>
      <c r="C22" s="22" t="n">
        <v>471.562</v>
      </c>
      <c r="D22" s="23" t="n">
        <f aca="false">V22</f>
        <v>0.0166908843858255</v>
      </c>
      <c r="E22" s="24" t="n">
        <v>471.051</v>
      </c>
      <c r="F22" s="25" t="n">
        <f aca="false">(D22*(B22-B21))+F21</f>
        <v>470.512254096242</v>
      </c>
      <c r="G22" s="26" t="n">
        <f aca="false">C22-F22</f>
        <v>1.04974590375792</v>
      </c>
      <c r="H22" s="17" t="n">
        <f aca="false">E22-F22</f>
        <v>0.538745903757899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5.4848542420217</v>
      </c>
      <c r="O22" s="28" t="n">
        <f aca="false">O21+N22</f>
        <v>85.9628866974867</v>
      </c>
      <c r="P22" s="27" t="n">
        <f aca="false">L22+N22</f>
        <v>25.4848542420217</v>
      </c>
      <c r="Q22" s="27" t="n">
        <f aca="false">Q21+P22</f>
        <v>85.9628866974867</v>
      </c>
      <c r="R22" s="16" t="n">
        <f aca="false">R21</f>
        <v>12.5</v>
      </c>
      <c r="S22" s="16" t="n">
        <f aca="false">S21</f>
        <v>0.03</v>
      </c>
      <c r="T22" s="16" t="n">
        <v>3.4</v>
      </c>
      <c r="U22" s="17" t="n">
        <f aca="false">(-I22+(((I22^2)+(4*W22*J22))^0.5))/(2*J22)</f>
        <v>1.64073970130857</v>
      </c>
      <c r="V22" s="23" t="n">
        <f aca="false">((S22*R22)/(W22*(Y22^(2/3))))^2</f>
        <v>0.0166908843858255</v>
      </c>
      <c r="W22" s="17" t="n">
        <f aca="false">R22/T22</f>
        <v>3.67647058823529</v>
      </c>
      <c r="X22" s="17" t="n">
        <f aca="false">I22+(2*U22*((1+(J22^2))^0.5))</f>
        <v>5.24071267582913</v>
      </c>
      <c r="Y22" s="17" t="n">
        <f aca="false">W22/X22</f>
        <v>0.701521112804308</v>
      </c>
      <c r="Z22" s="11"/>
      <c r="AA22" s="17" t="n">
        <f aca="false">G22-H22</f>
        <v>0.511000000000024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1</f>
        <v>76.7358</v>
      </c>
      <c r="C23" s="22" t="n">
        <v>471.829</v>
      </c>
      <c r="D23" s="23" t="n">
        <f aca="false">V23</f>
        <v>0.00408645730131361</v>
      </c>
      <c r="E23" s="24" t="n">
        <v>471.379</v>
      </c>
      <c r="F23" s="25" t="n">
        <f aca="false">(D23*(B23-B22))+F22</f>
        <v>470.59806969957</v>
      </c>
      <c r="G23" s="26" t="n">
        <f aca="false">C23-F23</f>
        <v>1.23093030043032</v>
      </c>
      <c r="H23" s="17" t="n">
        <f aca="false">E23-F23</f>
        <v>0.780930300430327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0.7732655652257</v>
      </c>
      <c r="O23" s="28" t="n">
        <f aca="false">O22+N23</f>
        <v>116.736152262712</v>
      </c>
      <c r="P23" s="27" t="n">
        <f aca="false">L23+N23</f>
        <v>30.7732655652257</v>
      </c>
      <c r="Q23" s="27" t="n">
        <f aca="false">Q22+P23</f>
        <v>116.736152262712</v>
      </c>
      <c r="R23" s="16" t="n">
        <f aca="false">R22</f>
        <v>12.5</v>
      </c>
      <c r="S23" s="16" t="n">
        <f aca="false">S22</f>
        <v>0.03</v>
      </c>
      <c r="T23" s="16" t="n">
        <v>2</v>
      </c>
      <c r="U23" s="17" t="n">
        <f aca="false">(-I23+(((I23^2)+(4*W23*J23))^0.5))/(2*J23)</f>
        <v>2.21793566240283</v>
      </c>
      <c r="V23" s="23" t="n">
        <f aca="false">((S23*R23)/(W23*(Y23^(2/3))))^2</f>
        <v>0.00408645730131361</v>
      </c>
      <c r="W23" s="17" t="n">
        <f aca="false">R23/T23</f>
        <v>6.25</v>
      </c>
      <c r="X23" s="17" t="n">
        <f aca="false">I23+(2*U23*((1+(J23^2))^0.5))</f>
        <v>6.87326938848209</v>
      </c>
      <c r="Y23" s="17" t="n">
        <f aca="false">W23/X23</f>
        <v>0.909319807902985</v>
      </c>
      <c r="Z23" s="11"/>
      <c r="AA23" s="17" t="n">
        <f aca="false">G23-H23</f>
        <v>0.449999999999989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1.55</f>
        <v>98.2858</v>
      </c>
      <c r="C24" s="22" t="n">
        <v>471.612</v>
      </c>
      <c r="D24" s="23" t="n">
        <f aca="false">V24</f>
        <v>0.000359158346787576</v>
      </c>
      <c r="E24" s="24" t="n">
        <v>471.509</v>
      </c>
      <c r="F24" s="25" t="n">
        <f aca="false">(D24*(B24-B23))+F23</f>
        <v>470.605809561943</v>
      </c>
      <c r="G24" s="26" t="n">
        <f aca="false">C24-F24</f>
        <v>1.00619043805705</v>
      </c>
      <c r="H24" s="17" t="n">
        <f aca="false">E24-F24</f>
        <v>0.903190438057038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6.203165394118</v>
      </c>
      <c r="O24" s="28" t="n">
        <f aca="false">O23+N24</f>
        <v>152.93931765683</v>
      </c>
      <c r="P24" s="27" t="n">
        <f aca="false">L24+N24</f>
        <v>36.203165394118</v>
      </c>
      <c r="Q24" s="27" t="n">
        <f aca="false">Q23+P24</f>
        <v>152.93931765683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103000000000009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7.0043</f>
        <v>115.2901</v>
      </c>
      <c r="C25" s="22" t="n">
        <v>471.809</v>
      </c>
      <c r="D25" s="23" t="n">
        <f aca="false">V25</f>
        <v>0.0119767158274691</v>
      </c>
      <c r="E25" s="24" t="n">
        <v>471.759</v>
      </c>
      <c r="F25" s="25" t="n">
        <f aca="false">(D25*(B25-B24))+F24</f>
        <v>470.809465230888</v>
      </c>
      <c r="G25" s="26" t="n">
        <f aca="false">C25-F25</f>
        <v>0.999534769112017</v>
      </c>
      <c r="H25" s="17" t="n">
        <f aca="false">E25-F25</f>
        <v>0.949534769112006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6.4535676393934</v>
      </c>
      <c r="O25" s="28" t="n">
        <f aca="false">O24+N25</f>
        <v>179.392885296224</v>
      </c>
      <c r="P25" s="27" t="n">
        <f aca="false">L25+N25</f>
        <v>26.4535676393934</v>
      </c>
      <c r="Q25" s="27" t="n">
        <f aca="false">Q24+P25</f>
        <v>179.392885296224</v>
      </c>
      <c r="R25" s="16" t="n">
        <f aca="false">R24</f>
        <v>12.5</v>
      </c>
      <c r="S25" s="16" t="n">
        <f aca="false">S24</f>
        <v>0.03</v>
      </c>
      <c r="T25" s="16" t="n">
        <v>3</v>
      </c>
      <c r="U25" s="17" t="n">
        <f aca="false">(-I25+(((I25^2)+(4*W25*J25))^0.5))/(2*J25)</f>
        <v>1.7631690833925</v>
      </c>
      <c r="V25" s="23" t="n">
        <f aca="false">((S25*R25)/(W25*(Y25^(2/3))))^2</f>
        <v>0.0119767158274691</v>
      </c>
      <c r="W25" s="17" t="n">
        <f aca="false">R25/T25</f>
        <v>4.16666666666667</v>
      </c>
      <c r="X25" s="17" t="n">
        <f aca="false">I25+(2*U25*((1+(J25^2))^0.5))</f>
        <v>5.58699526098124</v>
      </c>
      <c r="Y25" s="17" t="n">
        <f aca="false">W25/X25</f>
        <v>0.745779524061182</v>
      </c>
      <c r="Z25" s="11"/>
      <c r="AA25" s="17" t="n">
        <f aca="false">G25-H25</f>
        <v>0.0500000000000114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1453</f>
        <v>135.4354</v>
      </c>
      <c r="C26" s="22" t="n">
        <v>472.056</v>
      </c>
      <c r="D26" s="23" t="n">
        <f aca="false">V26</f>
        <v>0.0119767158274691</v>
      </c>
      <c r="E26" s="24" t="n">
        <v>471.965</v>
      </c>
      <c r="F26" s="25" t="n">
        <f aca="false">(D26*(B26-B25))+F25</f>
        <v>471.050739764247</v>
      </c>
      <c r="G26" s="26" t="n">
        <f aca="false">C26-F26</f>
        <v>1.00526023575287</v>
      </c>
      <c r="H26" s="17" t="n">
        <f aca="false">E26-F26</f>
        <v>0.914260235752863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1.4058982831761</v>
      </c>
      <c r="O26" s="28" t="n">
        <f aca="false">O25+N26</f>
        <v>210.7987835794</v>
      </c>
      <c r="P26" s="27" t="n">
        <f aca="false">L26+N26</f>
        <v>31.4058982831761</v>
      </c>
      <c r="Q26" s="27" t="n">
        <f aca="false">Q25+P26</f>
        <v>210.7987835794</v>
      </c>
      <c r="R26" s="16" t="n">
        <f aca="false">R24</f>
        <v>12.5</v>
      </c>
      <c r="S26" s="16" t="n">
        <f aca="false">S24</f>
        <v>0.03</v>
      </c>
      <c r="T26" s="16" t="n">
        <v>3</v>
      </c>
      <c r="U26" s="17" t="n">
        <f aca="false">(-I26+(((I26^2)+(4*W26*J26))^0.5))/(2*J26)</f>
        <v>1.7631690833925</v>
      </c>
      <c r="V26" s="23" t="n">
        <f aca="false">((S26*R26)/(W26*(Y26^(2/3))))^2</f>
        <v>0.0119767158274691</v>
      </c>
      <c r="W26" s="17" t="n">
        <f aca="false">R26/T26</f>
        <v>4.16666666666667</v>
      </c>
      <c r="X26" s="17" t="n">
        <f aca="false">I26+(2*U26*((1+(J26^2))^0.5))</f>
        <v>5.58699526098124</v>
      </c>
      <c r="Y26" s="17" t="n">
        <f aca="false">W26/X26</f>
        <v>0.745779524061182</v>
      </c>
      <c r="Z26" s="11"/>
      <c r="AA26" s="17" t="n">
        <f aca="false">G26-H26</f>
        <v>0.0910000000000082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</f>
        <v>155.4354</v>
      </c>
      <c r="C27" s="22" t="n">
        <v>472.711</v>
      </c>
      <c r="D27" s="23" t="n">
        <f aca="false">V27</f>
        <v>0.0330691384160449</v>
      </c>
      <c r="E27" s="24" t="n">
        <v>472.332</v>
      </c>
      <c r="F27" s="25" t="n">
        <f aca="false">(D27*(B27-B26))+F26</f>
        <v>471.712122532568</v>
      </c>
      <c r="G27" s="26" t="n">
        <f aca="false">C27-F27</f>
        <v>0.99887746743201</v>
      </c>
      <c r="H27" s="17" t="n">
        <f aca="false">E27-F27</f>
        <v>0.619877467431991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8.1831658857449</v>
      </c>
      <c r="O27" s="28" t="n">
        <f aca="false">O26+N27</f>
        <v>238.981949465145</v>
      </c>
      <c r="P27" s="27" t="n">
        <f aca="false">L27+N27</f>
        <v>28.1831658857449</v>
      </c>
      <c r="Q27" s="27" t="n">
        <f aca="false">Q26+P27</f>
        <v>238.981949465145</v>
      </c>
      <c r="R27" s="16" t="n">
        <f aca="false">R24</f>
        <v>12.5</v>
      </c>
      <c r="S27" s="16" t="n">
        <f aca="false">S24</f>
        <v>0.03</v>
      </c>
      <c r="T27" s="16" t="n">
        <v>4.4</v>
      </c>
      <c r="U27" s="17" t="n">
        <f aca="false">(-I27+(((I27^2)+(4*W27*J27))^0.5))/(2*J27)</f>
        <v>1.41198980455758</v>
      </c>
      <c r="V27" s="23" t="n">
        <f aca="false">((S27*R27)/(W27*(Y27^(2/3))))^2</f>
        <v>0.0330691384160449</v>
      </c>
      <c r="W27" s="17" t="n">
        <f aca="false">R27/T27</f>
        <v>2.84090909090909</v>
      </c>
      <c r="X27" s="17" t="n">
        <f aca="false">I27+(2*U27*((1+(J27^2))^0.5))</f>
        <v>4.59371026307572</v>
      </c>
      <c r="Y27" s="17" t="n">
        <f aca="false">W27/X27</f>
        <v>0.618434539449373</v>
      </c>
      <c r="Z27" s="11"/>
      <c r="AA27" s="17" t="n">
        <f aca="false">G27-H27</f>
        <v>0.379000000000019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4339</f>
        <v>174.8693</v>
      </c>
      <c r="C28" s="22" t="n">
        <v>472.84</v>
      </c>
      <c r="D28" s="23" t="n">
        <f aca="false">V28</f>
        <v>0.00662748134930627</v>
      </c>
      <c r="E28" s="24" t="n">
        <v>472.78</v>
      </c>
      <c r="F28" s="25" t="n">
        <f aca="false">(D28*(B28-B27))+F27</f>
        <v>471.840920342362</v>
      </c>
      <c r="G28" s="26" t="n">
        <f aca="false">C28-F28</f>
        <v>0.999079657637708</v>
      </c>
      <c r="H28" s="17" t="n">
        <f aca="false">E28-F28</f>
        <v>0.939079657637706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7.5468741503431</v>
      </c>
      <c r="O28" s="28" t="n">
        <f aca="false">O27+N28</f>
        <v>266.528823615488</v>
      </c>
      <c r="P28" s="27" t="n">
        <f aca="false">L28+N28</f>
        <v>27.5468741503431</v>
      </c>
      <c r="Q28" s="27" t="n">
        <f aca="false">Q27+P28</f>
        <v>266.528823615488</v>
      </c>
      <c r="R28" s="16" t="n">
        <f aca="false">R26</f>
        <v>12.5</v>
      </c>
      <c r="S28" s="16" t="n">
        <f aca="false">S26</f>
        <v>0.03</v>
      </c>
      <c r="T28" s="16" t="n">
        <v>2.4</v>
      </c>
      <c r="U28" s="17" t="n">
        <f aca="false">(-I28+(((I28^2)+(4*W28*J28))^0.5))/(2*J28)</f>
        <v>2.00181088131352</v>
      </c>
      <c r="V28" s="23" t="n">
        <f aca="false">((S28*R28)/(W28*(Y28^(2/3))))^2</f>
        <v>0.00662748134930627</v>
      </c>
      <c r="W28" s="17" t="n">
        <f aca="false">R28/T28</f>
        <v>5.20833333333333</v>
      </c>
      <c r="X28" s="17" t="n">
        <f aca="false">I28+(2*U28*((1+(J28^2))^0.5))</f>
        <v>6.26197619531924</v>
      </c>
      <c r="Y28" s="17" t="n">
        <f aca="false">W28/X28</f>
        <v>0.831739561262865</v>
      </c>
      <c r="Z28" s="11"/>
      <c r="AA28" s="17" t="n">
        <f aca="false">G28-H28</f>
        <v>0.0600000000000023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1</f>
        <v>195.8693</v>
      </c>
      <c r="C29" s="22" t="n">
        <v>472.891</v>
      </c>
      <c r="D29" s="23" t="n">
        <f aca="false">V29</f>
        <v>0.00190508318420579</v>
      </c>
      <c r="E29" s="24" t="n">
        <v>472.745</v>
      </c>
      <c r="F29" s="25" t="n">
        <f aca="false">(D29*(B29-B28))+F28</f>
        <v>471.880927089231</v>
      </c>
      <c r="G29" s="26" t="n">
        <f aca="false">C29-F29</f>
        <v>1.01007291076945</v>
      </c>
      <c r="H29" s="17" t="n">
        <f aca="false">E29-F29</f>
        <v>0.864072910769437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2.3297159074347</v>
      </c>
      <c r="O29" s="28" t="n">
        <f aca="false">O28+N29</f>
        <v>298.858539522923</v>
      </c>
      <c r="P29" s="27" t="n">
        <f aca="false">L29+N29</f>
        <v>32.3297159074347</v>
      </c>
      <c r="Q29" s="27" t="n">
        <f aca="false">Q28+P29</f>
        <v>298.858539522923</v>
      </c>
      <c r="R29" s="16" t="n">
        <f aca="false">R27</f>
        <v>12.5</v>
      </c>
      <c r="S29" s="16" t="n">
        <f aca="false">S27</f>
        <v>0.03</v>
      </c>
      <c r="T29" s="16" t="n">
        <v>1.5</v>
      </c>
      <c r="U29" s="17" t="n">
        <f aca="false">(-I29+(((I29^2)+(4*W29*J29))^0.5))/(2*J29)</f>
        <v>2.6022979401387</v>
      </c>
      <c r="V29" s="23" t="n">
        <f aca="false">((S29*R29)/(W29*(Y29^(2/3))))^2</f>
        <v>0.00190508318420579</v>
      </c>
      <c r="W29" s="17" t="n">
        <f aca="false">R29/T29</f>
        <v>8.33333333333333</v>
      </c>
      <c r="X29" s="17" t="n">
        <f aca="false">I29+(2*U29*((1+(J29^2))^0.5))</f>
        <v>7.96041008055943</v>
      </c>
      <c r="Y29" s="17" t="n">
        <f aca="false">W29/X29</f>
        <v>1.04684724141092</v>
      </c>
      <c r="Z29" s="11"/>
      <c r="AA29" s="17" t="n">
        <f aca="false">G29-H29</f>
        <v>0.146000000000015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8</f>
        <v>215.6693</v>
      </c>
      <c r="C30" s="22" t="n">
        <v>473.359</v>
      </c>
      <c r="D30" s="23" t="n">
        <f aca="false">V30</f>
        <v>0.0119767158274691</v>
      </c>
      <c r="E30" s="24" t="n">
        <v>472.944</v>
      </c>
      <c r="F30" s="25" t="n">
        <f aca="false">(D30*(B30-B29))+F29</f>
        <v>472.118066062614</v>
      </c>
      <c r="G30" s="26" t="n">
        <f aca="false">C30-F30</f>
        <v>1.24093393738553</v>
      </c>
      <c r="H30" s="17" t="n">
        <f aca="false">E30-F30</f>
        <v>0.825933937385571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3.5625792887221</v>
      </c>
      <c r="O30" s="28" t="n">
        <f aca="false">O29+N30</f>
        <v>332.421118811645</v>
      </c>
      <c r="P30" s="27" t="n">
        <f aca="false">L30+N30</f>
        <v>33.5625792887221</v>
      </c>
      <c r="Q30" s="27" t="n">
        <f aca="false">Q29+P30</f>
        <v>332.421118811645</v>
      </c>
      <c r="R30" s="16" t="n">
        <f aca="false">R29</f>
        <v>12.5</v>
      </c>
      <c r="S30" s="16" t="n">
        <f aca="false">S29</f>
        <v>0.03</v>
      </c>
      <c r="T30" s="16" t="n">
        <v>3</v>
      </c>
      <c r="U30" s="17" t="n">
        <f aca="false">(-I30+(((I30^2)+(4*W30*J30))^0.5))/(2*J30)</f>
        <v>1.7631690833925</v>
      </c>
      <c r="V30" s="23" t="n">
        <f aca="false">((S30*R30)/(W30*(Y30^(2/3))))^2</f>
        <v>0.0119767158274691</v>
      </c>
      <c r="W30" s="17" t="n">
        <f aca="false">R30/T30</f>
        <v>4.16666666666667</v>
      </c>
      <c r="X30" s="17" t="n">
        <f aca="false">I30+(2*U30*((1+(J30^2))^0.5))</f>
        <v>5.58699526098124</v>
      </c>
      <c r="Y30" s="17" t="n">
        <f aca="false">W30/X30</f>
        <v>0.745779524061182</v>
      </c>
      <c r="Z30" s="11"/>
      <c r="AA30" s="17" t="n">
        <f aca="false">G30-H30</f>
        <v>0.414999999999964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3846</f>
        <v>236.0539</v>
      </c>
      <c r="C31" s="22" t="n">
        <v>473.55</v>
      </c>
      <c r="D31" s="23" t="n">
        <f aca="false">V31</f>
        <v>0.00356664882772852</v>
      </c>
      <c r="E31" s="24" t="n">
        <v>472.98</v>
      </c>
      <c r="F31" s="25" t="n">
        <f aca="false">(D31*(B31-B30))+F30</f>
        <v>472.190770772308</v>
      </c>
      <c r="G31" s="26" t="n">
        <f aca="false">C31-F31</f>
        <v>1.35922922769186</v>
      </c>
      <c r="H31" s="17" t="n">
        <f aca="false">E31-F31</f>
        <v>0.789229227691862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9.3872223896632</v>
      </c>
      <c r="O31" s="28" t="n">
        <f aca="false">O30+N31</f>
        <v>371.808341201308</v>
      </c>
      <c r="P31" s="27" t="n">
        <f aca="false">L31+N31</f>
        <v>39.3872223896632</v>
      </c>
      <c r="Q31" s="27" t="n">
        <f aca="false">Q30+P31</f>
        <v>371.808341201308</v>
      </c>
      <c r="R31" s="16" t="n">
        <f aca="false">R30</f>
        <v>12.5</v>
      </c>
      <c r="S31" s="16" t="n">
        <f aca="false">S30</f>
        <v>0.03</v>
      </c>
      <c r="T31" s="16" t="n">
        <v>1.9</v>
      </c>
      <c r="U31" s="17" t="n">
        <f aca="false">(-I31+(((I31^2)+(4*W31*J31))^0.5))/(2*J31)</f>
        <v>2.28243051570048</v>
      </c>
      <c r="V31" s="23" t="n">
        <f aca="false">((S31*R31)/(W31*(Y31^(2/3))))^2</f>
        <v>0.00356664882772852</v>
      </c>
      <c r="W31" s="17" t="n">
        <f aca="false">R31/T31</f>
        <v>6.57894736842105</v>
      </c>
      <c r="X31" s="17" t="n">
        <f aca="false">I31+(2*U31*((1+(J31^2))^0.5))</f>
        <v>7.05568838095568</v>
      </c>
      <c r="Y31" s="17" t="n">
        <f aca="false">W31/X31</f>
        <v>0.932431679689622</v>
      </c>
      <c r="Z31" s="11"/>
      <c r="AA31" s="17" t="n">
        <f aca="false">G31-H31</f>
        <v>0.569999999999993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</f>
        <v>256.0539</v>
      </c>
      <c r="C32" s="22" t="n">
        <v>473.595</v>
      </c>
      <c r="D32" s="23" t="n">
        <f aca="false">V32</f>
        <v>0.000649510297323546</v>
      </c>
      <c r="E32" s="24" t="n">
        <v>473.134</v>
      </c>
      <c r="F32" s="25" t="n">
        <f aca="false">(D32*(B32-B31))+F31</f>
        <v>472.203760978255</v>
      </c>
      <c r="G32" s="26" t="n">
        <f aca="false">C32-F32</f>
        <v>1.39123902174538</v>
      </c>
      <c r="H32" s="17" t="n">
        <f aca="false">E32-F32</f>
        <v>0.930239021745365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42.8273824524349</v>
      </c>
      <c r="O32" s="28" t="n">
        <f aca="false">O31+N32</f>
        <v>414.635723653743</v>
      </c>
      <c r="P32" s="27" t="n">
        <f aca="false">L32+N32</f>
        <v>42.8273824524349</v>
      </c>
      <c r="Q32" s="27" t="n">
        <f aca="false">Q31+P32</f>
        <v>414.635723653743</v>
      </c>
      <c r="R32" s="16" t="n">
        <f aca="false">R30</f>
        <v>12.5</v>
      </c>
      <c r="S32" s="16" t="n">
        <f aca="false">S30</f>
        <v>0.03</v>
      </c>
      <c r="T32" s="16" t="n">
        <v>1</v>
      </c>
      <c r="U32" s="17" t="n">
        <f aca="false">(-I32+(((I32^2)+(4*W32*J32))^0.5))/(2*J32)</f>
        <v>3.24823899984203</v>
      </c>
      <c r="V32" s="23" t="n">
        <f aca="false">((S32*R32)/(W32*(Y32^(2/3))))^2</f>
        <v>0.000649510297323546</v>
      </c>
      <c r="W32" s="17" t="n">
        <f aca="false">R32/T32</f>
        <v>12.5</v>
      </c>
      <c r="X32" s="17" t="n">
        <f aca="false">I32+(2*U32*((1+(J32^2))^0.5))</f>
        <v>9.78740729481165</v>
      </c>
      <c r="Y32" s="17" t="n">
        <f aca="false">W32/X32</f>
        <v>1.27715130508836</v>
      </c>
      <c r="Z32" s="11"/>
      <c r="AA32" s="17" t="n">
        <f aca="false">G32-H32</f>
        <v>0.461000000000013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</f>
        <v>276.0539</v>
      </c>
      <c r="C33" s="22" t="n">
        <v>473.518</v>
      </c>
      <c r="D33" s="23" t="n">
        <f aca="false">V33</f>
        <v>0.000649510297323546</v>
      </c>
      <c r="E33" s="24" t="n">
        <v>473.036</v>
      </c>
      <c r="F33" s="25" t="n">
        <f aca="false">(D33*(B33-B32))+F32</f>
        <v>472.216751184201</v>
      </c>
      <c r="G33" s="26" t="n">
        <f aca="false">C33-F33</f>
        <v>1.30124881579883</v>
      </c>
      <c r="H33" s="17" t="n">
        <f aca="false">E33-F33</f>
        <v>0.819248815798858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42.2981358018829</v>
      </c>
      <c r="O33" s="28" t="n">
        <f aca="false">O32+N33</f>
        <v>456.933859455626</v>
      </c>
      <c r="P33" s="27" t="n">
        <f aca="false">L33+N33</f>
        <v>42.2981358018829</v>
      </c>
      <c r="Q33" s="27" t="n">
        <f aca="false">Q32+P33</f>
        <v>456.933859455626</v>
      </c>
      <c r="R33" s="16" t="n">
        <f aca="false">R30</f>
        <v>12.5</v>
      </c>
      <c r="S33" s="16" t="n">
        <f aca="false">S30</f>
        <v>0.03</v>
      </c>
      <c r="T33" s="16" t="n">
        <v>1</v>
      </c>
      <c r="U33" s="17" t="n">
        <f aca="false">(-I33+(((I33^2)+(4*W33*J33))^0.5))/(2*J33)</f>
        <v>3.24823899984203</v>
      </c>
      <c r="V33" s="23" t="n">
        <f aca="false">((S33*R33)/(W33*(Y33^(2/3))))^2</f>
        <v>0.000649510297323546</v>
      </c>
      <c r="W33" s="17" t="n">
        <f aca="false">R33/T33</f>
        <v>12.5</v>
      </c>
      <c r="X33" s="17" t="n">
        <f aca="false">I33+(2*U33*((1+(J33^2))^0.5))</f>
        <v>9.78740729481165</v>
      </c>
      <c r="Y33" s="17" t="n">
        <f aca="false">W33/X33</f>
        <v>1.27715130508836</v>
      </c>
      <c r="Z33" s="11"/>
      <c r="AA33" s="17" t="n">
        <f aca="false">G33-H33</f>
        <v>0.481999999999971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1773</f>
        <v>296.2312</v>
      </c>
      <c r="C34" s="22" t="n">
        <v>473.442</v>
      </c>
      <c r="D34" s="23" t="n">
        <f aca="false">V34</f>
        <v>0.000649510297323546</v>
      </c>
      <c r="E34" s="24" t="n">
        <v>472.819</v>
      </c>
      <c r="F34" s="25" t="n">
        <f aca="false">(D34*(B34-B33))+F33</f>
        <v>472.229856548323</v>
      </c>
      <c r="G34" s="26" t="n">
        <f aca="false">C34-F34</f>
        <v>1.2121434516767</v>
      </c>
      <c r="H34" s="17" t="n">
        <f aca="false">E34-F34</f>
        <v>0.589143451676705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4.231729768558</v>
      </c>
      <c r="O34" s="28" t="n">
        <f aca="false">O33+N34</f>
        <v>491.165589224184</v>
      </c>
      <c r="P34" s="27" t="n">
        <f aca="false">L34+N34</f>
        <v>34.231729768558</v>
      </c>
      <c r="Q34" s="27" t="n">
        <f aca="false">Q33+P34</f>
        <v>491.165589224184</v>
      </c>
      <c r="R34" s="16" t="n">
        <f aca="false">R30</f>
        <v>12.5</v>
      </c>
      <c r="S34" s="16" t="n">
        <f aca="false">S30</f>
        <v>0.03</v>
      </c>
      <c r="T34" s="16" t="n">
        <f aca="false">T33</f>
        <v>1</v>
      </c>
      <c r="U34" s="17" t="n">
        <f aca="false">(-I34+(((I34^2)+(4*W34*J34))^0.5))/(2*J34)</f>
        <v>3.24823899984203</v>
      </c>
      <c r="V34" s="23" t="n">
        <f aca="false">((S34*R34)/(W34*(Y34^(2/3))))^2</f>
        <v>0.000649510297323546</v>
      </c>
      <c r="W34" s="17" t="n">
        <f aca="false">R34/T34</f>
        <v>12.5</v>
      </c>
      <c r="X34" s="17" t="n">
        <f aca="false">I34+(2*U34*((1+(J34^2))^0.5))</f>
        <v>9.78740729481165</v>
      </c>
      <c r="Y34" s="17" t="n">
        <f aca="false">W34/X34</f>
        <v>1.27715130508836</v>
      </c>
      <c r="Z34" s="11"/>
      <c r="AA34" s="17" t="n">
        <f aca="false">G34-H34</f>
        <v>0.622999999999991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9.7</f>
        <v>315.9312</v>
      </c>
      <c r="C35" s="22" t="n">
        <v>473.371</v>
      </c>
      <c r="D35" s="23" t="n">
        <f aca="false">V35</f>
        <v>0.000649510297323546</v>
      </c>
      <c r="E35" s="24" t="n">
        <v>472.844</v>
      </c>
      <c r="F35" s="25" t="n">
        <f aca="false">(D35*(B35-B34))+F34</f>
        <v>472.242651901181</v>
      </c>
      <c r="G35" s="26" t="n">
        <f aca="false">C35-F35</f>
        <v>1.1283480988194</v>
      </c>
      <c r="H35" s="17" t="n">
        <f aca="false">E35-F35</f>
        <v>0.601348098819415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7.5011535008046</v>
      </c>
      <c r="O35" s="28" t="n">
        <f aca="false">O34+N35</f>
        <v>518.666742724988</v>
      </c>
      <c r="P35" s="27" t="n">
        <f aca="false">L35+N35</f>
        <v>27.5011535008046</v>
      </c>
      <c r="Q35" s="27" t="n">
        <f aca="false">Q34+P35</f>
        <v>518.666742724988</v>
      </c>
      <c r="R35" s="16" t="n">
        <f aca="false">R34</f>
        <v>12.5</v>
      </c>
      <c r="S35" s="16" t="n">
        <f aca="false">S34</f>
        <v>0.03</v>
      </c>
      <c r="T35" s="16" t="n">
        <f aca="false">T34</f>
        <v>1</v>
      </c>
      <c r="U35" s="17" t="n">
        <f aca="false">(-I35+(((I35^2)+(4*W35*J35))^0.5))/(2*J35)</f>
        <v>3.24823899984203</v>
      </c>
      <c r="V35" s="23" t="n">
        <f aca="false">((S35*R35)/(W35*(Y35^(2/3))))^2</f>
        <v>0.000649510297323546</v>
      </c>
      <c r="W35" s="17" t="n">
        <f aca="false">R35/T35</f>
        <v>12.5</v>
      </c>
      <c r="X35" s="17" t="n">
        <f aca="false">I35+(2*U35*((1+(J35^2))^0.5))</f>
        <v>9.78740729481165</v>
      </c>
      <c r="Y35" s="17" t="n">
        <f aca="false">W35/X35</f>
        <v>1.27715130508836</v>
      </c>
      <c r="Z35" s="11"/>
      <c r="AA35" s="17" t="n">
        <f aca="false">G35-H35</f>
        <v>0.526999999999987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0791</f>
        <v>336.0103</v>
      </c>
      <c r="C36" s="22" t="n">
        <v>473.254</v>
      </c>
      <c r="D36" s="23" t="n">
        <f aca="false">V36</f>
        <v>0.000649510297323546</v>
      </c>
      <c r="E36" s="24" t="n">
        <v>472.745</v>
      </c>
      <c r="F36" s="25" t="n">
        <f aca="false">(D36*(B36-B35))+F35</f>
        <v>472.255693483392</v>
      </c>
      <c r="G36" s="26" t="n">
        <f aca="false">C36-F36</f>
        <v>0.998306516608466</v>
      </c>
      <c r="H36" s="17" t="n">
        <f aca="false">E36-F36</f>
        <v>0.489306516608451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3.8848393633939</v>
      </c>
      <c r="O36" s="28" t="n">
        <f aca="false">O35+N36</f>
        <v>542.551582088382</v>
      </c>
      <c r="P36" s="27" t="n">
        <f aca="false">L36+N36</f>
        <v>23.8848393633939</v>
      </c>
      <c r="Q36" s="27" t="n">
        <f aca="false">Q35+P36</f>
        <v>542.551582088382</v>
      </c>
      <c r="R36" s="16" t="n">
        <f aca="false">R35</f>
        <v>12.5</v>
      </c>
      <c r="S36" s="16" t="n">
        <f aca="false">S35</f>
        <v>0.03</v>
      </c>
      <c r="T36" s="16" t="n">
        <f aca="false">T35</f>
        <v>1</v>
      </c>
      <c r="U36" s="17" t="n">
        <f aca="false">(-I36+(((I36^2)+(4*W36*J36))^0.5))/(2*J36)</f>
        <v>3.24823899984203</v>
      </c>
      <c r="V36" s="23" t="n">
        <f aca="false">((S36*R36)/(W36*(Y36^(2/3))))^2</f>
        <v>0.000649510297323546</v>
      </c>
      <c r="W36" s="17" t="n">
        <f aca="false">R36/T36</f>
        <v>12.5</v>
      </c>
      <c r="X36" s="17" t="n">
        <f aca="false">I36+(2*U36*((1+(J36^2))^0.5))</f>
        <v>9.78740729481165</v>
      </c>
      <c r="Y36" s="17" t="n">
        <f aca="false">W36/X36</f>
        <v>1.27715130508836</v>
      </c>
      <c r="Z36" s="11"/>
      <c r="AA36" s="17" t="n">
        <f aca="false">G36-H36</f>
        <v>0.509000000000015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475</f>
        <v>356.4853</v>
      </c>
      <c r="C37" s="22" t="n">
        <v>473.291</v>
      </c>
      <c r="D37" s="23" t="n">
        <f aca="false">V37</f>
        <v>0.00105379490151181</v>
      </c>
      <c r="E37" s="24" t="n">
        <v>472.916</v>
      </c>
      <c r="F37" s="25" t="n">
        <f aca="false">(D37*(B37-B36))+F36</f>
        <v>472.277269934</v>
      </c>
      <c r="G37" s="26" t="n">
        <f aca="false">C37-F37</f>
        <v>1.01373006599999</v>
      </c>
      <c r="H37" s="17" t="n">
        <f aca="false">E37-F37</f>
        <v>0.638730065999994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3.6510774386043</v>
      </c>
      <c r="O37" s="28" t="n">
        <f aca="false">O36+N37</f>
        <v>566.202659526987</v>
      </c>
      <c r="P37" s="27" t="n">
        <f aca="false">L37+N37</f>
        <v>23.6510774386043</v>
      </c>
      <c r="Q37" s="27" t="n">
        <f aca="false">Q36+P37</f>
        <v>566.202659526987</v>
      </c>
      <c r="R37" s="16" t="n">
        <f aca="false">R36</f>
        <v>12.5</v>
      </c>
      <c r="S37" s="16" t="n">
        <f aca="false">S36</f>
        <v>0.03</v>
      </c>
      <c r="T37" s="16" t="n">
        <v>1.2</v>
      </c>
      <c r="U37" s="17" t="n">
        <f aca="false">(-I37+(((I37^2)+(4*W37*J37))^0.5))/(2*J37)</f>
        <v>2.94139887497153</v>
      </c>
      <c r="V37" s="23" t="n">
        <f aca="false">((S37*R37)/(W37*(Y37^(2/3))))^2</f>
        <v>0.00105379490151181</v>
      </c>
      <c r="W37" s="17" t="n">
        <f aca="false">R37/T37</f>
        <v>10.4166666666667</v>
      </c>
      <c r="X37" s="17" t="n">
        <f aca="false">I37+(2*U37*((1+(J37^2))^0.5))</f>
        <v>8.91953236266739</v>
      </c>
      <c r="Y37" s="17" t="n">
        <f aca="false">W37/X37</f>
        <v>1.1678489682111</v>
      </c>
      <c r="Z37" s="11"/>
      <c r="AA37" s="17" t="n">
        <f aca="false">G37-H37</f>
        <v>0.375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.6</f>
        <v>376.0853</v>
      </c>
      <c r="C38" s="22" t="n">
        <v>473.68</v>
      </c>
      <c r="D38" s="23" t="n">
        <f aca="false">V38</f>
        <v>0.0194225139733295</v>
      </c>
      <c r="E38" s="24" t="n">
        <v>473.33</v>
      </c>
      <c r="F38" s="25" t="n">
        <f aca="false">(D38*(B38-B37))+F37</f>
        <v>472.657951207877</v>
      </c>
      <c r="G38" s="26" t="n">
        <f aca="false">C38-F38</f>
        <v>1.02204879212275</v>
      </c>
      <c r="H38" s="17" t="n">
        <f aca="false">E38-F38</f>
        <v>0.672048792122723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5.4393554257411</v>
      </c>
      <c r="O38" s="28" t="n">
        <f aca="false">O37+N38</f>
        <v>591.642014952728</v>
      </c>
      <c r="P38" s="27" t="n">
        <f aca="false">L38+N38</f>
        <v>25.4393554257411</v>
      </c>
      <c r="Q38" s="27" t="n">
        <f aca="false">Q37+P38</f>
        <v>591.642014952728</v>
      </c>
      <c r="R38" s="16" t="n">
        <f aca="false">R37</f>
        <v>12.5</v>
      </c>
      <c r="S38" s="16" t="n">
        <f aca="false">S37</f>
        <v>0.03</v>
      </c>
      <c r="T38" s="16" t="n">
        <v>3.6</v>
      </c>
      <c r="U38" s="17" t="n">
        <f aca="false">(-I38+(((I38^2)+(4*W38*J38))^0.5))/(2*J38)</f>
        <v>1.58738502225228</v>
      </c>
      <c r="V38" s="23" t="n">
        <f aca="false">((S38*R38)/(W38*(Y38^(2/3))))^2</f>
        <v>0.0194225139733295</v>
      </c>
      <c r="W38" s="17" t="n">
        <f aca="false">R38/T38</f>
        <v>3.47222222222222</v>
      </c>
      <c r="X38" s="17" t="n">
        <f aca="false">I38+(2*U38*((1+(J38^2))^0.5))</f>
        <v>5.08980285435417</v>
      </c>
      <c r="Y38" s="17" t="n">
        <f aca="false">W38/X38</f>
        <v>0.682191888680294</v>
      </c>
      <c r="Z38" s="11"/>
      <c r="AA38" s="17" t="n">
        <f aca="false">G38-H38</f>
        <v>0.350000000000023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6</f>
        <v>396.6853</v>
      </c>
      <c r="C39" s="22" t="n">
        <v>474.091</v>
      </c>
      <c r="D39" s="23" t="n">
        <f aca="false">V39</f>
        <v>0.0208862149190418</v>
      </c>
      <c r="E39" s="24" t="n">
        <v>473.652</v>
      </c>
      <c r="F39" s="25" t="n">
        <f aca="false">(D39*(B39-B38))+F38</f>
        <v>473.08820723521</v>
      </c>
      <c r="G39" s="26" t="n">
        <f aca="false">C39-F39</f>
        <v>1.00279276479051</v>
      </c>
      <c r="H39" s="17" t="n">
        <f aca="false">E39-F39</f>
        <v>0.563792764790492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5.5464318243283</v>
      </c>
      <c r="O39" s="28" t="n">
        <f aca="false">O38+N39</f>
        <v>617.188446777056</v>
      </c>
      <c r="P39" s="27" t="n">
        <f aca="false">L39+N39</f>
        <v>25.5464318243283</v>
      </c>
      <c r="Q39" s="27" t="n">
        <f aca="false">Q38+P39</f>
        <v>617.188446777056</v>
      </c>
      <c r="R39" s="16" t="n">
        <f aca="false">R38</f>
        <v>12.5</v>
      </c>
      <c r="S39" s="16" t="n">
        <f aca="false">S38</f>
        <v>0.03</v>
      </c>
      <c r="T39" s="16" t="n">
        <v>3.7</v>
      </c>
      <c r="U39" s="17" t="n">
        <f aca="false">(-I39+(((I39^2)+(4*W39*J39))^0.5))/(2*J39)</f>
        <v>1.56235828410604</v>
      </c>
      <c r="V39" s="23" t="n">
        <f aca="false">((S39*R39)/(W39*(Y39^(2/3))))^2</f>
        <v>0.0208862149190418</v>
      </c>
      <c r="W39" s="17" t="n">
        <f aca="false">R39/T39</f>
        <v>3.37837837837838</v>
      </c>
      <c r="X39" s="17" t="n">
        <f aca="false">I39+(2*U39*((1+(J39^2))^0.5))</f>
        <v>5.01901654933743</v>
      </c>
      <c r="Y39" s="17" t="n">
        <f aca="false">W39/X39</f>
        <v>0.673115608440137</v>
      </c>
      <c r="Z39" s="11"/>
      <c r="AA39" s="17" t="n">
        <f aca="false">G39-H39</f>
        <v>0.439000000000021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7644</f>
        <v>416.4497</v>
      </c>
      <c r="C40" s="22" t="n">
        <v>474.482</v>
      </c>
      <c r="D40" s="23" t="n">
        <f aca="false">V40</f>
        <v>0.0194225139733295</v>
      </c>
      <c r="E40" s="24" t="n">
        <v>474.073</v>
      </c>
      <c r="F40" s="25" t="n">
        <f aca="false">(D40*(B40-B39))+F39</f>
        <v>473.472081570384</v>
      </c>
      <c r="G40" s="26" t="n">
        <f aca="false">C40-F40</f>
        <v>1.00991842961605</v>
      </c>
      <c r="H40" s="17" t="n">
        <f aca="false">E40-F40</f>
        <v>0.600918429616002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3.3692080911272</v>
      </c>
      <c r="O40" s="28" t="n">
        <f aca="false">O39+N40</f>
        <v>640.557654868183</v>
      </c>
      <c r="P40" s="27" t="n">
        <f aca="false">L40+N40</f>
        <v>23.3692080911272</v>
      </c>
      <c r="Q40" s="27" t="n">
        <f aca="false">Q39+P40</f>
        <v>640.557654868183</v>
      </c>
      <c r="R40" s="16" t="n">
        <f aca="false">R39</f>
        <v>12.5</v>
      </c>
      <c r="S40" s="16" t="n">
        <f aca="false">S39</f>
        <v>0.03</v>
      </c>
      <c r="T40" s="16" t="n">
        <v>3.6</v>
      </c>
      <c r="U40" s="17" t="n">
        <f aca="false">(-I40+(((I40^2)+(4*W40*J40))^0.5))/(2*J40)</f>
        <v>1.58738502225228</v>
      </c>
      <c r="V40" s="23" t="n">
        <f aca="false">((S40*R40)/(W40*(Y40^(2/3))))^2</f>
        <v>0.0194225139733295</v>
      </c>
      <c r="W40" s="17" t="n">
        <f aca="false">R40/T40</f>
        <v>3.47222222222222</v>
      </c>
      <c r="X40" s="17" t="n">
        <f aca="false">I40+(2*U40*((1+(J40^2))^0.5))</f>
        <v>5.08980285435417</v>
      </c>
      <c r="Y40" s="17" t="n">
        <f aca="false">W40/X40</f>
        <v>0.682191888680294</v>
      </c>
      <c r="Z40" s="11"/>
      <c r="AA40" s="17" t="n">
        <f aca="false">G40-H40</f>
        <v>0.409000000000049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3</f>
        <v>436.7497</v>
      </c>
      <c r="C41" s="22" t="n">
        <v>474.918</v>
      </c>
      <c r="D41" s="23" t="n">
        <f aca="false">V41</f>
        <v>0.0208862149190418</v>
      </c>
      <c r="E41" s="24" t="n">
        <v>474.5</v>
      </c>
      <c r="F41" s="25" t="n">
        <f aca="false">(D41*(B41-B40))+F40</f>
        <v>473.896071733241</v>
      </c>
      <c r="G41" s="26" t="n">
        <f aca="false">C41-F41</f>
        <v>1.02192826675946</v>
      </c>
      <c r="H41" s="17" t="n">
        <f aca="false">E41-F41</f>
        <v>0.603928266759453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4.8182117686043</v>
      </c>
      <c r="O41" s="28" t="n">
        <f aca="false">O40+N41</f>
        <v>665.375866636788</v>
      </c>
      <c r="P41" s="27" t="n">
        <f aca="false">L41+N41</f>
        <v>24.8182117686043</v>
      </c>
      <c r="Q41" s="27" t="n">
        <f aca="false">Q40+P41</f>
        <v>665.375866636788</v>
      </c>
      <c r="R41" s="16" t="n">
        <f aca="false">R40</f>
        <v>12.5</v>
      </c>
      <c r="S41" s="16" t="n">
        <f aca="false">S40</f>
        <v>0.03</v>
      </c>
      <c r="T41" s="16" t="n">
        <v>3.7</v>
      </c>
      <c r="U41" s="17" t="n">
        <f aca="false">(-I41+(((I41^2)+(4*W41*J41))^0.5))/(2*J41)</f>
        <v>1.56235828410604</v>
      </c>
      <c r="V41" s="23" t="n">
        <f aca="false">((S41*R41)/(W41*(Y41^(2/3))))^2</f>
        <v>0.0208862149190418</v>
      </c>
      <c r="W41" s="17" t="n">
        <f aca="false">R41/T41</f>
        <v>3.37837837837838</v>
      </c>
      <c r="X41" s="17" t="n">
        <f aca="false">I41+(2*U41*((1+(J41^2))^0.5))</f>
        <v>5.01901654933743</v>
      </c>
      <c r="Y41" s="17" t="n">
        <f aca="false">W41/X41</f>
        <v>0.673115608440137</v>
      </c>
      <c r="Z41" s="11"/>
      <c r="AA41" s="17" t="n">
        <f aca="false">G41-H41</f>
        <v>0.418000000000006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</f>
        <v>456.7497</v>
      </c>
      <c r="C42" s="22" t="n">
        <v>475.245</v>
      </c>
      <c r="D42" s="23" t="n">
        <f aca="false">V42</f>
        <v>0.0166908843858255</v>
      </c>
      <c r="E42" s="24" t="n">
        <v>474.768</v>
      </c>
      <c r="F42" s="25" t="n">
        <f aca="false">(D42*(B42-B41))+F41</f>
        <v>474.229889420957</v>
      </c>
      <c r="G42" s="26" t="n">
        <f aca="false">C42-F42</f>
        <v>1.01511057904293</v>
      </c>
      <c r="H42" s="17" t="n">
        <f aca="false">E42-F42</f>
        <v>0.538110579042893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3.5947443713533</v>
      </c>
      <c r="O42" s="28" t="n">
        <f aca="false">O41+N42</f>
        <v>688.970611008141</v>
      </c>
      <c r="P42" s="27" t="n">
        <f aca="false">L42+N42</f>
        <v>23.5947443713533</v>
      </c>
      <c r="Q42" s="27" t="n">
        <f aca="false">Q41+P42</f>
        <v>688.970611008141</v>
      </c>
      <c r="R42" s="16" t="n">
        <f aca="false">R41</f>
        <v>12.5</v>
      </c>
      <c r="S42" s="16" t="n">
        <f aca="false">S41</f>
        <v>0.03</v>
      </c>
      <c r="T42" s="16" t="n">
        <v>3.4</v>
      </c>
      <c r="U42" s="17" t="n">
        <f aca="false">(-I42+(((I42^2)+(4*W42*J42))^0.5))/(2*J42)</f>
        <v>1.64073970130857</v>
      </c>
      <c r="V42" s="23" t="n">
        <f aca="false">((S42*R42)/(W42*(Y42^(2/3))))^2</f>
        <v>0.0166908843858255</v>
      </c>
      <c r="W42" s="17" t="n">
        <f aca="false">R42/T42</f>
        <v>3.67647058823529</v>
      </c>
      <c r="X42" s="17" t="n">
        <f aca="false">I42+(2*U42*((1+(J42^2))^0.5))</f>
        <v>5.24071267582913</v>
      </c>
      <c r="Y42" s="17" t="n">
        <f aca="false">W42/X42</f>
        <v>0.701521112804308</v>
      </c>
      <c r="Z42" s="11"/>
      <c r="AA42" s="17" t="n">
        <f aca="false">G42-H42</f>
        <v>0.477000000000032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1628</f>
        <v>476.9125</v>
      </c>
      <c r="C43" s="22" t="n">
        <v>475.574</v>
      </c>
      <c r="D43" s="23" t="n">
        <f aca="false">V43</f>
        <v>0.0119767158274691</v>
      </c>
      <c r="E43" s="24" t="n">
        <v>475.079</v>
      </c>
      <c r="F43" s="25" t="n">
        <f aca="false">(D43*(B43-B42))+F42</f>
        <v>474.471373546843</v>
      </c>
      <c r="G43" s="26" t="n">
        <f aca="false">C43-F43</f>
        <v>1.10262645315686</v>
      </c>
      <c r="H43" s="17" t="n">
        <f aca="false">E43-F43</f>
        <v>0.607626453156854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4.7745897414008</v>
      </c>
      <c r="O43" s="28" t="n">
        <f aca="false">O42+N43</f>
        <v>713.745200749542</v>
      </c>
      <c r="P43" s="27" t="n">
        <f aca="false">L43+N43</f>
        <v>24.7745897414008</v>
      </c>
      <c r="Q43" s="27" t="n">
        <f aca="false">Q42+P43</f>
        <v>713.745200749542</v>
      </c>
      <c r="R43" s="16" t="n">
        <f aca="false">R42</f>
        <v>12.5</v>
      </c>
      <c r="S43" s="16" t="n">
        <f aca="false">S42</f>
        <v>0.03</v>
      </c>
      <c r="T43" s="16" t="n">
        <v>3</v>
      </c>
      <c r="U43" s="17" t="n">
        <f aca="false">(-I43+(((I43^2)+(4*W43*J43))^0.5))/(2*J43)</f>
        <v>1.7631690833925</v>
      </c>
      <c r="V43" s="23" t="n">
        <f aca="false">((S43*R43)/(W43*(Y43^(2/3))))^2</f>
        <v>0.0119767158274691</v>
      </c>
      <c r="W43" s="17" t="n">
        <f aca="false">R43/T43</f>
        <v>4.16666666666667</v>
      </c>
      <c r="X43" s="17" t="n">
        <f aca="false">I43+(2*U43*((1+(J43^2))^0.5))</f>
        <v>5.58699526098124</v>
      </c>
      <c r="Y43" s="17" t="n">
        <f aca="false">W43/X43</f>
        <v>0.745779524061182</v>
      </c>
      <c r="Z43" s="11"/>
      <c r="AA43" s="17" t="n">
        <f aca="false">G43-H43</f>
        <v>0.495000000000005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1716</f>
        <v>497.0841</v>
      </c>
      <c r="C44" s="22" t="n">
        <v>475.701</v>
      </c>
      <c r="D44" s="23" t="n">
        <f aca="false">V44</f>
        <v>0.00190508318420579</v>
      </c>
      <c r="E44" s="24" t="n">
        <v>475.248</v>
      </c>
      <c r="F44" s="25" t="n">
        <f aca="false">(D44*(B44-B43))+F43</f>
        <v>474.509802122802</v>
      </c>
      <c r="G44" s="26" t="n">
        <f aca="false">C44-F44</f>
        <v>1.19119787719836</v>
      </c>
      <c r="H44" s="17" t="n">
        <f aca="false">E44-F44</f>
        <v>0.738197877198331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0.1460288392163</v>
      </c>
      <c r="O44" s="28" t="n">
        <f aca="false">O43+N44</f>
        <v>743.891229588758</v>
      </c>
      <c r="P44" s="27" t="n">
        <f aca="false">L44+N44</f>
        <v>30.1460288392163</v>
      </c>
      <c r="Q44" s="27" t="n">
        <f aca="false">Q43+P44</f>
        <v>743.891229588758</v>
      </c>
      <c r="R44" s="16" t="n">
        <f aca="false">R43</f>
        <v>12.5</v>
      </c>
      <c r="S44" s="16" t="n">
        <f aca="false">S43</f>
        <v>0.03</v>
      </c>
      <c r="T44" s="16" t="n">
        <v>1.5</v>
      </c>
      <c r="U44" s="17" t="n">
        <f aca="false">(-I44+(((I44^2)+(4*W44*J44))^0.5))/(2*J44)</f>
        <v>2.6022979401387</v>
      </c>
      <c r="V44" s="23" t="n">
        <f aca="false">((S44*R44)/(W44*(Y44^(2/3))))^2</f>
        <v>0.00190508318420579</v>
      </c>
      <c r="W44" s="17" t="n">
        <f aca="false">R44/T44</f>
        <v>8.33333333333333</v>
      </c>
      <c r="X44" s="17" t="n">
        <f aca="false">I44+(2*U44*((1+(J44^2))^0.5))</f>
        <v>7.96041008055943</v>
      </c>
      <c r="Y44" s="17" t="n">
        <f aca="false">W44/X44</f>
        <v>1.04684724141092</v>
      </c>
      <c r="Z44" s="11"/>
      <c r="AA44" s="17" t="n">
        <f aca="false">G44-H44</f>
        <v>0.453000000000031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9.8</f>
        <v>516.8841</v>
      </c>
      <c r="C45" s="22" t="n">
        <v>475.538</v>
      </c>
      <c r="D45" s="23" t="n">
        <f aca="false">V45</f>
        <v>0.000649510297323546</v>
      </c>
      <c r="E45" s="24" t="n">
        <v>475.104</v>
      </c>
      <c r="F45" s="25" t="n">
        <f aca="false">(D45*(B45-B44))+F44</f>
        <v>474.522662426689</v>
      </c>
      <c r="G45" s="26" t="n">
        <f aca="false">C45-F45</f>
        <v>1.01533757331134</v>
      </c>
      <c r="H45" s="17" t="n">
        <f aca="false">E45-F45</f>
        <v>0.581337573311316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8.0440875630893</v>
      </c>
      <c r="O45" s="28" t="n">
        <f aca="false">O44+N45</f>
        <v>771.935317151847</v>
      </c>
      <c r="P45" s="27" t="n">
        <f aca="false">L45+N45</f>
        <v>28.0440875630893</v>
      </c>
      <c r="Q45" s="27" t="n">
        <f aca="false">Q44+P45</f>
        <v>771.935317151847</v>
      </c>
      <c r="R45" s="16" t="n">
        <f aca="false">R44</f>
        <v>12.5</v>
      </c>
      <c r="S45" s="16" t="n">
        <f aca="false">S44</f>
        <v>0.03</v>
      </c>
      <c r="T45" s="16" t="n">
        <v>1</v>
      </c>
      <c r="U45" s="17" t="n">
        <f aca="false">(-I45+(((I45^2)+(4*W45*J45))^0.5))/(2*J45)</f>
        <v>3.24823899984203</v>
      </c>
      <c r="V45" s="23" t="n">
        <f aca="false">((S45*R45)/(W45*(Y45^(2/3))))^2</f>
        <v>0.000649510297323546</v>
      </c>
      <c r="W45" s="17" t="n">
        <f aca="false">R45/T45</f>
        <v>12.5</v>
      </c>
      <c r="X45" s="17" t="n">
        <f aca="false">I45+(2*U45*((1+(J45^2))^0.5))</f>
        <v>9.78740729481165</v>
      </c>
      <c r="Y45" s="17" t="n">
        <f aca="false">W45/X45</f>
        <v>1.27715130508836</v>
      </c>
      <c r="Z45" s="11"/>
      <c r="AA45" s="17" t="n">
        <f aca="false">G45-H45</f>
        <v>0.434000000000026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2093</f>
        <v>537.0934</v>
      </c>
      <c r="C46" s="22" t="n">
        <v>475.636</v>
      </c>
      <c r="D46" s="23" t="n">
        <f aca="false">V46</f>
        <v>0.00408645730131361</v>
      </c>
      <c r="E46" s="24" t="n">
        <v>475.056</v>
      </c>
      <c r="F46" s="25" t="n">
        <f aca="false">(D46*(B46-B45))+F45</f>
        <v>474.605246868228</v>
      </c>
      <c r="G46" s="26" t="n">
        <f aca="false">C46-F46</f>
        <v>1.03075313177192</v>
      </c>
      <c r="H46" s="17" t="n">
        <f aca="false">E46-F46</f>
        <v>0.450753131771876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22.2140626586608</v>
      </c>
      <c r="O46" s="28" t="n">
        <f aca="false">O45+N46</f>
        <v>794.149379810508</v>
      </c>
      <c r="P46" s="27" t="n">
        <f aca="false">L46+N46</f>
        <v>22.2140626586608</v>
      </c>
      <c r="Q46" s="27" t="n">
        <f aca="false">Q45+P46</f>
        <v>794.149379810508</v>
      </c>
      <c r="R46" s="16" t="n">
        <f aca="false">R45</f>
        <v>12.5</v>
      </c>
      <c r="S46" s="16" t="n">
        <f aca="false">S45</f>
        <v>0.03</v>
      </c>
      <c r="T46" s="16" t="n">
        <v>2</v>
      </c>
      <c r="U46" s="17" t="n">
        <f aca="false">(-I46+(((I46^2)+(4*W46*J46))^0.5))/(2*J46)</f>
        <v>2.21793566240283</v>
      </c>
      <c r="V46" s="23" t="n">
        <f aca="false">((S46*R46)/(W46*(Y46^(2/3))))^2</f>
        <v>0.00408645730131361</v>
      </c>
      <c r="W46" s="17" t="n">
        <f aca="false">R46/T46</f>
        <v>6.25</v>
      </c>
      <c r="X46" s="17" t="n">
        <f aca="false">I46+(2*U46*((1+(J46^2))^0.5))</f>
        <v>6.87326938848209</v>
      </c>
      <c r="Y46" s="17" t="n">
        <f aca="false">W46/X46</f>
        <v>0.909319807902985</v>
      </c>
      <c r="Z46" s="11"/>
      <c r="AA46" s="17" t="n">
        <f aca="false">G46-H46</f>
        <v>0.580000000000041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.2865</f>
        <v>557.3799</v>
      </c>
      <c r="C47" s="22" t="n">
        <v>475.675</v>
      </c>
      <c r="D47" s="23" t="n">
        <f aca="false">V47</f>
        <v>0.00265536907257799</v>
      </c>
      <c r="E47" s="24" t="n">
        <v>475.235</v>
      </c>
      <c r="F47" s="25" t="n">
        <f aca="false">(D47*(B47-B46))+F46</f>
        <v>474.659115012919</v>
      </c>
      <c r="G47" s="26" t="n">
        <f aca="false">C47-F47</f>
        <v>1.01588498708105</v>
      </c>
      <c r="H47" s="17" t="n">
        <f aca="false">E47-F47</f>
        <v>0.575884987081054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2.2152051707437</v>
      </c>
      <c r="O47" s="28" t="n">
        <f aca="false">O46+N47</f>
        <v>816.364584981252</v>
      </c>
      <c r="P47" s="27" t="n">
        <f aca="false">L47+N47</f>
        <v>22.2152051707437</v>
      </c>
      <c r="Q47" s="27" t="n">
        <f aca="false">Q46+P47</f>
        <v>816.364584981252</v>
      </c>
      <c r="R47" s="16" t="n">
        <f aca="false">R46</f>
        <v>12.5</v>
      </c>
      <c r="S47" s="16" t="n">
        <f aca="false">S46</f>
        <v>0.03</v>
      </c>
      <c r="T47" s="16" t="n">
        <v>1.7</v>
      </c>
      <c r="U47" s="17" t="n">
        <f aca="false">(-I47+(((I47^2)+(4*W47*J47))^0.5))/(2*J47)</f>
        <v>2.42817542992942</v>
      </c>
      <c r="V47" s="23" t="n">
        <f aca="false">((S47*R47)/(W47*(Y47^(2/3))))^2</f>
        <v>0.00265536907257799</v>
      </c>
      <c r="W47" s="17" t="n">
        <f aca="false">R47/T47</f>
        <v>7.35294117647059</v>
      </c>
      <c r="X47" s="17" t="n">
        <f aca="false">I47+(2*U47*((1+(J47^2))^0.5))</f>
        <v>7.46791724965462</v>
      </c>
      <c r="Y47" s="17" t="n">
        <f aca="false">W47/X47</f>
        <v>0.984603997427884</v>
      </c>
      <c r="Z47" s="11"/>
      <c r="AA47" s="17" t="n">
        <f aca="false">G47-H47</f>
        <v>0.439999999999998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</f>
        <v>577.3799</v>
      </c>
      <c r="C48" s="22" t="n">
        <v>475.754</v>
      </c>
      <c r="D48" s="23" t="n">
        <f aca="false">V48</f>
        <v>0.00408645730131361</v>
      </c>
      <c r="E48" s="24" t="n">
        <v>475.457</v>
      </c>
      <c r="F48" s="25" t="n">
        <f aca="false">(D48*(B48-B47))+F47</f>
        <v>474.740844158945</v>
      </c>
      <c r="G48" s="26" t="n">
        <f aca="false">C48-F48</f>
        <v>1.01315584105481</v>
      </c>
      <c r="H48" s="17" t="n">
        <f aca="false">E48-F48</f>
        <v>0.716155841054786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25.6214333800262</v>
      </c>
      <c r="O48" s="28" t="n">
        <f aca="false">O47+N48</f>
        <v>841.986018361278</v>
      </c>
      <c r="P48" s="27" t="n">
        <f aca="false">L48+N48</f>
        <v>25.6214333800262</v>
      </c>
      <c r="Q48" s="27" t="n">
        <f aca="false">Q47+P48</f>
        <v>841.986018361278</v>
      </c>
      <c r="R48" s="16" t="n">
        <f aca="false">R47</f>
        <v>12.5</v>
      </c>
      <c r="S48" s="16" t="n">
        <f aca="false">S47</f>
        <v>0.03</v>
      </c>
      <c r="T48" s="16" t="n">
        <v>2</v>
      </c>
      <c r="U48" s="17" t="n">
        <f aca="false">(-I48+(((I48^2)+(4*W48*J48))^0.5))/(2*J48)</f>
        <v>2.21793566240283</v>
      </c>
      <c r="V48" s="23" t="n">
        <f aca="false">((S48*R48)/(W48*(Y48^(2/3))))^2</f>
        <v>0.00408645730131361</v>
      </c>
      <c r="W48" s="17" t="n">
        <f aca="false">R48/T48</f>
        <v>6.25</v>
      </c>
      <c r="X48" s="17" t="n">
        <f aca="false">I48+(2*U48*((1+(J48^2))^0.5))</f>
        <v>6.87326938848209</v>
      </c>
      <c r="Y48" s="17" t="n">
        <f aca="false">W48/X48</f>
        <v>0.909319807902985</v>
      </c>
      <c r="Z48" s="11"/>
      <c r="AA48" s="17" t="n">
        <f aca="false">G48-H48</f>
        <v>0.297000000000025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</f>
        <v>597.3799</v>
      </c>
      <c r="C49" s="22" t="n">
        <v>475.98</v>
      </c>
      <c r="D49" s="23" t="n">
        <f aca="false">V49</f>
        <v>0.0119767158274691</v>
      </c>
      <c r="E49" s="24" t="n">
        <v>475.542</v>
      </c>
      <c r="F49" s="25" t="n">
        <f aca="false">(D49*(B49-B48))+F48</f>
        <v>474.980378475495</v>
      </c>
      <c r="G49" s="26" t="n">
        <f aca="false">C49-F49</f>
        <v>0.999621524505415</v>
      </c>
      <c r="H49" s="17" t="n">
        <f aca="false">E49-F49</f>
        <v>0.56162152450537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5.2219028099182</v>
      </c>
      <c r="O49" s="28" t="n">
        <f aca="false">O48+N49</f>
        <v>867.207921171196</v>
      </c>
      <c r="P49" s="27" t="n">
        <f aca="false">L49+N49</f>
        <v>25.2219028099182</v>
      </c>
      <c r="Q49" s="27" t="n">
        <f aca="false">Q48+P49</f>
        <v>867.207921171196</v>
      </c>
      <c r="R49" s="16" t="n">
        <f aca="false">R48</f>
        <v>12.5</v>
      </c>
      <c r="S49" s="16" t="n">
        <f aca="false">S48</f>
        <v>0.03</v>
      </c>
      <c r="T49" s="16" t="n">
        <v>3</v>
      </c>
      <c r="U49" s="17" t="n">
        <f aca="false">(-I49+(((I49^2)+(4*W49*J49))^0.5))/(2*J49)</f>
        <v>1.7631690833925</v>
      </c>
      <c r="V49" s="23" t="n">
        <f aca="false">((S49*R49)/(W49*(Y49^(2/3))))^2</f>
        <v>0.0119767158274691</v>
      </c>
      <c r="W49" s="17" t="n">
        <f aca="false">R49/T49</f>
        <v>4.16666666666667</v>
      </c>
      <c r="X49" s="17" t="n">
        <f aca="false">I49+(2*U49*((1+(J49^2))^0.5))</f>
        <v>5.58699526098124</v>
      </c>
      <c r="Y49" s="17" t="n">
        <f aca="false">W49/X49</f>
        <v>0.745779524061182</v>
      </c>
      <c r="Z49" s="11"/>
      <c r="AA49" s="17" t="n">
        <f aca="false">G49-H49</f>
        <v>0.438000000000045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.1146</f>
        <v>617.4945</v>
      </c>
      <c r="C50" s="22" t="n">
        <v>476.24</v>
      </c>
      <c r="D50" s="23" t="n">
        <f aca="false">V50</f>
        <v>0.0130647021978063</v>
      </c>
      <c r="E50" s="24" t="n">
        <v>475.716</v>
      </c>
      <c r="F50" s="25" t="n">
        <f aca="false">(D50*(B50-B49))+F49</f>
        <v>475.243169734323</v>
      </c>
      <c r="G50" s="26" t="n">
        <f aca="false">C50-F50</f>
        <v>0.996830265677431</v>
      </c>
      <c r="H50" s="17" t="n">
        <f aca="false">E50-F50</f>
        <v>0.47283026567743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21.6318337115168</v>
      </c>
      <c r="O50" s="28" t="n">
        <f aca="false">O49+N50</f>
        <v>888.839754882713</v>
      </c>
      <c r="P50" s="27" t="n">
        <f aca="false">L50+N50</f>
        <v>21.6318337115168</v>
      </c>
      <c r="Q50" s="27" t="n">
        <f aca="false">Q49+P50</f>
        <v>888.839754882713</v>
      </c>
      <c r="R50" s="16" t="n">
        <f aca="false">R49</f>
        <v>12.5</v>
      </c>
      <c r="S50" s="16" t="n">
        <f aca="false">S49</f>
        <v>0.03</v>
      </c>
      <c r="T50" s="16" t="n">
        <v>3.1</v>
      </c>
      <c r="U50" s="17" t="n">
        <f aca="false">(-I50+(((I50^2)+(4*W50*J50))^0.5))/(2*J50)</f>
        <v>1.73033447109488</v>
      </c>
      <c r="V50" s="23" t="n">
        <f aca="false">((S50*R50)/(W50*(Y50^(2/3))))^2</f>
        <v>0.0130647021978063</v>
      </c>
      <c r="W50" s="17" t="n">
        <f aca="false">R50/T50</f>
        <v>4.03225806451613</v>
      </c>
      <c r="X50" s="17" t="n">
        <f aca="false">I50+(2*U50*((1+(J50^2))^0.5))</f>
        <v>5.49412495292811</v>
      </c>
      <c r="Y50" s="17" t="n">
        <f aca="false">W50/X50</f>
        <v>0.733921798114024</v>
      </c>
      <c r="Z50" s="11"/>
      <c r="AA50" s="17" t="n">
        <f aca="false">G50-H50</f>
        <v>0.524000000000001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.4082</f>
        <v>637.9027</v>
      </c>
      <c r="C51" s="22" t="n">
        <v>476.404</v>
      </c>
      <c r="D51" s="23" t="n">
        <f aca="false">V51</f>
        <v>0.00738523430077271</v>
      </c>
      <c r="E51" s="24" t="n">
        <v>475.933</v>
      </c>
      <c r="F51" s="25" t="n">
        <f aca="false">(D51*(B51-B50))+F50</f>
        <v>475.39388907298</v>
      </c>
      <c r="G51" s="26" t="n">
        <f aca="false">C51-F51</f>
        <v>1.01011092702038</v>
      </c>
      <c r="H51" s="17" t="n">
        <f aca="false">E51-F51</f>
        <v>0.539110927020374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21.6945154897752</v>
      </c>
      <c r="O51" s="28" t="n">
        <f aca="false">O50+N51</f>
        <v>910.534270372488</v>
      </c>
      <c r="P51" s="27" t="n">
        <f aca="false">L51+N51</f>
        <v>21.6945154897752</v>
      </c>
      <c r="Q51" s="27" t="n">
        <f aca="false">Q50+P51</f>
        <v>910.534270372488</v>
      </c>
      <c r="R51" s="16" t="n">
        <f aca="false">R50</f>
        <v>12.5</v>
      </c>
      <c r="S51" s="16" t="n">
        <f aca="false">S50</f>
        <v>0.03</v>
      </c>
      <c r="T51" s="16" t="n">
        <v>2.5</v>
      </c>
      <c r="U51" s="17" t="n">
        <f aca="false">(-I51+(((I51^2)+(4*W51*J51))^0.5))/(2*J51)</f>
        <v>1.9561028345357</v>
      </c>
      <c r="V51" s="23" t="n">
        <f aca="false">((S51*R51)/(W51*(Y51^(2/3))))^2</f>
        <v>0.00738523430077271</v>
      </c>
      <c r="W51" s="17" t="n">
        <f aca="false">R51/T51</f>
        <v>5</v>
      </c>
      <c r="X51" s="17" t="n">
        <f aca="false">I51+(2*U51*((1+(J51^2))^0.5))</f>
        <v>6.13269431599367</v>
      </c>
      <c r="Y51" s="17" t="n">
        <f aca="false">W51/X51</f>
        <v>0.815302335705911</v>
      </c>
      <c r="Z51" s="11"/>
      <c r="AA51" s="17" t="n">
        <f aca="false">G51-H51</f>
        <v>0.471000000000004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</f>
        <v>657.9027</v>
      </c>
      <c r="C52" s="22" t="n">
        <v>476.564</v>
      </c>
      <c r="D52" s="23" t="n">
        <f aca="false">V52</f>
        <v>0.00819473229463026</v>
      </c>
      <c r="E52" s="24" t="n">
        <v>476.108</v>
      </c>
      <c r="F52" s="25" t="n">
        <f aca="false">(D52*(B52-B51))+F51</f>
        <v>475.557783718872</v>
      </c>
      <c r="G52" s="26" t="n">
        <f aca="false">C52-F52</f>
        <v>1.00621628112782</v>
      </c>
      <c r="H52" s="17" t="n">
        <f aca="false">E52-F52</f>
        <v>0.550216281127803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22.5671953004824</v>
      </c>
      <c r="O52" s="28" t="n">
        <f aca="false">O51+N52</f>
        <v>933.10146567297</v>
      </c>
      <c r="P52" s="27" t="n">
        <f aca="false">L52+N52</f>
        <v>22.5671953004824</v>
      </c>
      <c r="Q52" s="27" t="n">
        <f aca="false">Q51+P52</f>
        <v>933.10146567297</v>
      </c>
      <c r="R52" s="16" t="n">
        <f aca="false">R51</f>
        <v>12.5</v>
      </c>
      <c r="S52" s="16" t="n">
        <f aca="false">S51</f>
        <v>0.03</v>
      </c>
      <c r="T52" s="16" t="n">
        <v>2.6</v>
      </c>
      <c r="U52" s="17" t="n">
        <f aca="false">(-I52+(((I52^2)+(4*W52*J52))^0.5))/(2*J52)</f>
        <v>1.91307304617184</v>
      </c>
      <c r="V52" s="23" t="n">
        <f aca="false">((S52*R52)/(W52*(Y52^(2/3))))^2</f>
        <v>0.00819473229463026</v>
      </c>
      <c r="W52" s="17" t="n">
        <f aca="false">R52/T52</f>
        <v>4.80769230769231</v>
      </c>
      <c r="X52" s="17" t="n">
        <f aca="false">I52+(2*U52*((1+(J52^2))^0.5))</f>
        <v>6.01098769541325</v>
      </c>
      <c r="Y52" s="17" t="n">
        <f aca="false">W52/X52</f>
        <v>0.799817359692961</v>
      </c>
      <c r="Z52" s="11"/>
      <c r="AA52" s="17" t="n">
        <f aca="false">G52-H52</f>
        <v>0.456000000000017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.3357</f>
        <v>678.2384</v>
      </c>
      <c r="C53" s="22" t="n">
        <v>476.666</v>
      </c>
      <c r="D53" s="23" t="n">
        <f aca="false">V53</f>
        <v>0.0022608764022596</v>
      </c>
      <c r="E53" s="24" t="n">
        <v>476.294</v>
      </c>
      <c r="F53" s="25" t="n">
        <f aca="false">(D53*(B53-B52))+F52</f>
        <v>475.603760223126</v>
      </c>
      <c r="G53" s="26" t="n">
        <f aca="false">C53-F53</f>
        <v>1.06223977687438</v>
      </c>
      <c r="H53" s="17" t="n">
        <f aca="false">E53-F53</f>
        <v>0.690239776874364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25.8338313505257</v>
      </c>
      <c r="O53" s="28" t="n">
        <f aca="false">O52+N53</f>
        <v>958.935297023496</v>
      </c>
      <c r="P53" s="27" t="n">
        <f aca="false">L53+N53</f>
        <v>25.8338313505257</v>
      </c>
      <c r="Q53" s="27" t="n">
        <f aca="false">Q52+P53</f>
        <v>958.935297023496</v>
      </c>
      <c r="R53" s="16" t="n">
        <f aca="false">R52</f>
        <v>12.5</v>
      </c>
      <c r="S53" s="16" t="n">
        <f aca="false">S52</f>
        <v>0.03</v>
      </c>
      <c r="T53" s="16" t="n">
        <v>1.6</v>
      </c>
      <c r="U53" s="17" t="n">
        <f aca="false">(-I53+(((I53^2)+(4*W53*J53))^0.5))/(2*J53)</f>
        <v>2.51113855937412</v>
      </c>
      <c r="V53" s="23" t="n">
        <f aca="false">((S53*R53)/(W53*(Y53^(2/3))))^2</f>
        <v>0.0022608764022596</v>
      </c>
      <c r="W53" s="17" t="n">
        <f aca="false">R53/T53</f>
        <v>7.8125</v>
      </c>
      <c r="X53" s="17" t="n">
        <f aca="false">I53+(2*U53*((1+(J53^2))^0.5))</f>
        <v>7.70257241532983</v>
      </c>
      <c r="Y53" s="17" t="n">
        <f aca="false">W53/X53</f>
        <v>1.01427154186196</v>
      </c>
      <c r="Z53" s="11"/>
      <c r="AA53" s="17" t="n">
        <f aca="false">G53-H53</f>
        <v>0.372000000000014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20</f>
        <v>698.2384</v>
      </c>
      <c r="C54" s="22" t="n">
        <v>476.618</v>
      </c>
      <c r="D54" s="23" t="n">
        <f aca="false">V54</f>
        <v>0.000649510297323546</v>
      </c>
      <c r="E54" s="24" t="n">
        <v>476.535</v>
      </c>
      <c r="F54" s="25" t="n">
        <f aca="false">(D54*(B54-B53))+F53</f>
        <v>475.616750429072</v>
      </c>
      <c r="G54" s="26" t="n">
        <f aca="false">C54-F54</f>
        <v>1.00124957092788</v>
      </c>
      <c r="H54" s="17" t="n">
        <f aca="false">E54-F54</f>
        <v>0.918249570927912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29.9057525292807</v>
      </c>
      <c r="O54" s="28" t="n">
        <f aca="false">O53+N54</f>
        <v>988.841049552777</v>
      </c>
      <c r="P54" s="27" t="n">
        <f aca="false">L54+N54</f>
        <v>29.9057525292807</v>
      </c>
      <c r="Q54" s="31" t="n">
        <f aca="false">Q53+P54</f>
        <v>988.841049552777</v>
      </c>
      <c r="R54" s="16" t="n">
        <f aca="false">R53</f>
        <v>12.5</v>
      </c>
      <c r="S54" s="16" t="n">
        <f aca="false">S53</f>
        <v>0.03</v>
      </c>
      <c r="T54" s="16" t="n">
        <v>1</v>
      </c>
      <c r="U54" s="17" t="n">
        <f aca="false">(-I54+(((I54^2)+(4*W54*J54))^0.5))/(2*J54)</f>
        <v>3.24823899984203</v>
      </c>
      <c r="V54" s="23" t="n">
        <f aca="false">((S54*R54)/(W54*(Y54^(2/3))))^2</f>
        <v>0.000649510297323546</v>
      </c>
      <c r="W54" s="17" t="n">
        <f aca="false">R54/T54</f>
        <v>12.5</v>
      </c>
      <c r="X54" s="17" t="n">
        <f aca="false">I54+(2*U54*((1+(J54^2))^0.5))</f>
        <v>9.78740729481165</v>
      </c>
      <c r="Y54" s="17" t="n">
        <f aca="false">W54/X54</f>
        <v>1.27715130508836</v>
      </c>
      <c r="Z54" s="11"/>
      <c r="AA54" s="17" t="n">
        <f aca="false">G54-H54</f>
        <v>0.08299999999997</v>
      </c>
    </row>
    <row r="55" customFormat="false" ht="12.75" hidden="false" customHeight="false" outlineLevel="0" collapsed="false">
      <c r="A55" s="32"/>
      <c r="B55" s="32"/>
      <c r="C55" s="33"/>
      <c r="D55" s="34"/>
      <c r="E55" s="33"/>
      <c r="F55" s="33"/>
      <c r="G55" s="35"/>
      <c r="H55" s="35"/>
      <c r="I55" s="32"/>
      <c r="J55" s="32"/>
      <c r="K55" s="32"/>
      <c r="L55" s="32"/>
      <c r="M55" s="32"/>
      <c r="N55" s="35"/>
      <c r="O55" s="35"/>
      <c r="P55" s="35"/>
      <c r="Q55" s="35"/>
      <c r="R55" s="32"/>
      <c r="S55" s="32"/>
      <c r="T55" s="32"/>
      <c r="U55" s="35"/>
      <c r="V55" s="34"/>
      <c r="W55" s="35"/>
      <c r="X55" s="35"/>
      <c r="Y55" s="35"/>
      <c r="Z55" s="36"/>
    </row>
    <row r="56" customFormat="false" ht="12.75" hidden="false" customHeight="false" outlineLevel="0" collapsed="false">
      <c r="A56" s="32"/>
      <c r="B56" s="32"/>
      <c r="C56" s="33"/>
      <c r="D56" s="34"/>
      <c r="E56" s="33"/>
      <c r="F56" s="33"/>
      <c r="G56" s="35"/>
      <c r="H56" s="35"/>
      <c r="I56" s="32"/>
      <c r="J56" s="32"/>
      <c r="K56" s="32"/>
      <c r="L56" s="32"/>
      <c r="M56" s="32"/>
      <c r="N56" s="35"/>
      <c r="O56" s="35"/>
      <c r="P56" s="35"/>
      <c r="Q56" s="35"/>
      <c r="R56" s="32"/>
      <c r="S56" s="32"/>
      <c r="T56" s="32"/>
      <c r="U56" s="35"/>
      <c r="V56" s="34"/>
      <c r="W56" s="35"/>
      <c r="X56" s="35"/>
      <c r="Y56" s="35"/>
      <c r="Z56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6" colorId="64" zoomScale="115" zoomScaleNormal="115" zoomScalePageLayoutView="100" workbookViewId="0">
      <selection pane="topLeft" activeCell="L6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71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true" customHeight="false" outlineLevel="0" collapsed="false">
      <c r="A19" s="16" t="n">
        <v>0</v>
      </c>
      <c r="B19" s="16" t="n">
        <v>0</v>
      </c>
      <c r="C19" s="22" t="n">
        <v>474.08</v>
      </c>
      <c r="D19" s="23" t="n">
        <f aca="false">V19</f>
        <v>0.000359158346787576</v>
      </c>
      <c r="E19" s="24" t="n">
        <v>474.001</v>
      </c>
      <c r="F19" s="25" t="n">
        <f aca="false">E8</f>
        <v>471</v>
      </c>
      <c r="G19" s="26" t="n">
        <f aca="false">C19-F19</f>
        <v>3.07999999999998</v>
      </c>
      <c r="H19" s="17" t="n">
        <f aca="false">E19-F19</f>
        <v>3.00099999999998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0790000000000077</v>
      </c>
    </row>
    <row r="20" customFormat="false" ht="13.5" hidden="true" customHeight="true" outlineLevel="0" collapsed="false">
      <c r="A20" s="16" t="n">
        <f aca="false">A19+1</f>
        <v>1</v>
      </c>
      <c r="B20" s="16" t="n">
        <v>8.7562</v>
      </c>
      <c r="C20" s="22" t="n">
        <v>474.163</v>
      </c>
      <c r="D20" s="23" t="n">
        <f aca="false">V20</f>
        <v>0.000359158346787576</v>
      </c>
      <c r="E20" s="29" t="n">
        <v>473.908</v>
      </c>
      <c r="F20" s="25" t="n">
        <f aca="false">(D20*(B20-B19))+F19</f>
        <v>471.003144862316</v>
      </c>
      <c r="G20" s="26" t="n">
        <f aca="false">C20-F20</f>
        <v>3.15985513768385</v>
      </c>
      <c r="H20" s="17" t="n">
        <f aca="false">E20-F20</f>
        <v>2.90485513768385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00.502048747666</v>
      </c>
      <c r="O20" s="28" t="n">
        <f aca="false">O19+N20</f>
        <v>100.502048747666</v>
      </c>
      <c r="P20" s="27" t="n">
        <f aca="false">L20+N20</f>
        <v>100.502048747666</v>
      </c>
      <c r="Q20" s="27" t="n">
        <f aca="false">Q19+P20</f>
        <v>100.502048747666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254999999999995</v>
      </c>
    </row>
    <row r="21" customFormat="false" ht="12.75" hidden="true" customHeight="false" outlineLevel="0" collapsed="false">
      <c r="A21" s="16" t="n">
        <f aca="false">A20+1</f>
        <v>2</v>
      </c>
      <c r="B21" s="16" t="n">
        <f aca="false">B20+19.7362</f>
        <v>28.4924</v>
      </c>
      <c r="C21" s="22" t="n">
        <v>473.688</v>
      </c>
      <c r="D21" s="23" t="n">
        <f aca="false">V21</f>
        <v>0.000359158346787576</v>
      </c>
      <c r="E21" s="24" t="n">
        <v>473.572</v>
      </c>
      <c r="F21" s="25" t="n">
        <f aca="false">(D21*(B21-B20))+F20</f>
        <v>471.01023328328</v>
      </c>
      <c r="G21" s="26" t="n">
        <f aca="false">C21-F21</f>
        <v>2.67776671671993</v>
      </c>
      <c r="H21" s="17" t="n">
        <f aca="false">E21-F21</f>
        <v>2.56176671671994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99.829686854933</v>
      </c>
      <c r="O21" s="28" t="n">
        <f aca="false">O20+N21</f>
        <v>300.331735602599</v>
      </c>
      <c r="P21" s="27" t="n">
        <f aca="false">L21+N21</f>
        <v>199.829686854933</v>
      </c>
      <c r="Q21" s="27" t="n">
        <f aca="false">Q20+P21</f>
        <v>300.331735602599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115999999999985</v>
      </c>
    </row>
    <row r="22" customFormat="false" ht="12.75" hidden="true" customHeight="false" outlineLevel="0" collapsed="false">
      <c r="A22" s="16" t="n">
        <f aca="false">A21+1</f>
        <v>3</v>
      </c>
      <c r="B22" s="16" t="n">
        <f aca="false">B21+20.5047</f>
        <v>48.9971</v>
      </c>
      <c r="C22" s="22" t="n">
        <v>473.152</v>
      </c>
      <c r="D22" s="23" t="n">
        <f aca="false">V22</f>
        <v>0.000359158346787576</v>
      </c>
      <c r="E22" s="24" t="n">
        <v>473.043</v>
      </c>
      <c r="F22" s="25" t="n">
        <f aca="false">(D22*(B22-B21))+F21</f>
        <v>471.017597717433</v>
      </c>
      <c r="G22" s="26" t="n">
        <f aca="false">C22-F22</f>
        <v>2.13440228256655</v>
      </c>
      <c r="H22" s="17" t="n">
        <f aca="false">E22-F22</f>
        <v>2.02540228256657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46.664727783019</v>
      </c>
      <c r="O22" s="28" t="n">
        <f aca="false">O21+N22</f>
        <v>446.996463385617</v>
      </c>
      <c r="P22" s="27" t="n">
        <f aca="false">L22+N22</f>
        <v>146.664727783019</v>
      </c>
      <c r="Q22" s="27" t="n">
        <f aca="false">Q21+P22</f>
        <v>446.996463385617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10899999999998</v>
      </c>
    </row>
    <row r="23" customFormat="false" ht="12.75" hidden="true" customHeight="false" outlineLevel="0" collapsed="false">
      <c r="A23" s="16" t="n">
        <f aca="false">A22+1</f>
        <v>4</v>
      </c>
      <c r="B23" s="16" t="n">
        <f aca="false">B22+20</f>
        <v>68.9971</v>
      </c>
      <c r="C23" s="22" t="n">
        <v>472.687</v>
      </c>
      <c r="D23" s="23" t="n">
        <f aca="false">V23</f>
        <v>0.000359158346787576</v>
      </c>
      <c r="E23" s="24" t="n">
        <v>472.6</v>
      </c>
      <c r="F23" s="25" t="n">
        <f aca="false">(D23*(B23-B22))+F22</f>
        <v>471.024780884369</v>
      </c>
      <c r="G23" s="26" t="n">
        <f aca="false">C23-F23</f>
        <v>1.66221911563082</v>
      </c>
      <c r="H23" s="17" t="n">
        <f aca="false">E23-F23</f>
        <v>1.57521911563083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93.4833185954354</v>
      </c>
      <c r="O23" s="28" t="n">
        <f aca="false">O22+N23</f>
        <v>540.479781981053</v>
      </c>
      <c r="P23" s="27" t="n">
        <f aca="false">L23+N23</f>
        <v>93.4833185954354</v>
      </c>
      <c r="Q23" s="27" t="n">
        <f aca="false">Q22+P23</f>
        <v>540.479781981053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0869999999999891</v>
      </c>
    </row>
    <row r="24" customFormat="false" ht="12.75" hidden="true" customHeight="false" outlineLevel="0" collapsed="false">
      <c r="A24" s="16" t="n">
        <f aca="false">A23+1</f>
        <v>5</v>
      </c>
      <c r="B24" s="16" t="n">
        <f aca="false">B23+20.2287</f>
        <v>89.2258</v>
      </c>
      <c r="C24" s="22" t="n">
        <v>472.433</v>
      </c>
      <c r="D24" s="23" t="n">
        <f aca="false">V24</f>
        <v>0.000359158346787576</v>
      </c>
      <c r="E24" s="24" t="n">
        <v>472.016</v>
      </c>
      <c r="F24" s="25" t="n">
        <f aca="false">(D24*(B24-B23))+F23</f>
        <v>471.032046190819</v>
      </c>
      <c r="G24" s="26" t="n">
        <f aca="false">C24-F24</f>
        <v>1.40095380918115</v>
      </c>
      <c r="H24" s="17" t="n">
        <f aca="false">E24-F24</f>
        <v>0.983953809181173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61.6976355218495</v>
      </c>
      <c r="O24" s="28" t="n">
        <f aca="false">O23+N24</f>
        <v>602.177417502902</v>
      </c>
      <c r="P24" s="27" t="n">
        <f aca="false">L24+N24</f>
        <v>61.6976355218495</v>
      </c>
      <c r="Q24" s="27" t="n">
        <f aca="false">Q23+P24</f>
        <v>602.177417502902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416999999999973</v>
      </c>
    </row>
    <row r="25" s="41" customFormat="true" ht="12.75" hidden="false" customHeight="false" outlineLevel="0" collapsed="false">
      <c r="A25" s="37" t="n">
        <f aca="false">A24+1</f>
        <v>6</v>
      </c>
      <c r="B25" s="37" t="n">
        <f aca="false">B24+20</f>
        <v>109.2258</v>
      </c>
      <c r="C25" s="14" t="n">
        <v>472.263</v>
      </c>
      <c r="D25" s="38" t="n">
        <f aca="false">V25</f>
        <v>0.0119767158274691</v>
      </c>
      <c r="E25" s="39" t="n">
        <v>471.678</v>
      </c>
      <c r="F25" s="39" t="n">
        <v>471</v>
      </c>
      <c r="G25" s="19" t="n">
        <f aca="false">C25-F25</f>
        <v>1.26299999999998</v>
      </c>
      <c r="H25" s="19" t="n">
        <f aca="false">E25-F25</f>
        <v>0.677999999999997</v>
      </c>
      <c r="I25" s="37" t="n">
        <f aca="false">I24</f>
        <v>0.6</v>
      </c>
      <c r="J25" s="37" t="n">
        <f aca="false">J24</f>
        <v>1</v>
      </c>
      <c r="K25" s="37" t="n">
        <f aca="false">L25/100</f>
        <v>0</v>
      </c>
      <c r="L25" s="40" t="n">
        <f aca="false">IF(G25&gt;4.5,((G25-4.5)*5)*(B25-B24),0)</f>
        <v>0</v>
      </c>
      <c r="M25" s="40" t="n">
        <f aca="false">M24+L25</f>
        <v>0</v>
      </c>
      <c r="N25" s="19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40.4349523423406</v>
      </c>
      <c r="O25" s="19" t="n">
        <f aca="false">O24+N25</f>
        <v>642.612369845243</v>
      </c>
      <c r="P25" s="40" t="n">
        <f aca="false">L25+N25</f>
        <v>40.4349523423406</v>
      </c>
      <c r="Q25" s="40" t="n">
        <v>0</v>
      </c>
      <c r="R25" s="37" t="n">
        <f aca="false">R24</f>
        <v>12.5</v>
      </c>
      <c r="S25" s="37" t="n">
        <f aca="false">S24</f>
        <v>0.03</v>
      </c>
      <c r="T25" s="37" t="n">
        <v>3</v>
      </c>
      <c r="U25" s="19" t="n">
        <f aca="false">(-I25+(((I25^2)+(4*W25*J25))^0.5))/(2*J25)</f>
        <v>1.7631690833925</v>
      </c>
      <c r="V25" s="38" t="n">
        <f aca="false">((S25*R25)/(W25*(Y25^(2/3))))^2</f>
        <v>0.0119767158274691</v>
      </c>
      <c r="W25" s="19" t="n">
        <f aca="false">R25/T25</f>
        <v>4.16666666666667</v>
      </c>
      <c r="X25" s="19" t="n">
        <f aca="false">I25+(2*U25*((1+(J25^2))^0.5))</f>
        <v>5.58699526098124</v>
      </c>
      <c r="Y25" s="19" t="n">
        <f aca="false">W25/X25</f>
        <v>0.745779524061182</v>
      </c>
      <c r="Z25" s="14"/>
      <c r="AA25" s="19" t="n">
        <f aca="false">G25-H25</f>
        <v>0.58499999999998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9424</f>
        <v>129.1682</v>
      </c>
      <c r="C26" s="22" t="n">
        <v>472.307</v>
      </c>
      <c r="D26" s="23" t="n">
        <f aca="false">V26</f>
        <v>0.0154205449438173</v>
      </c>
      <c r="E26" s="24" t="n">
        <v>471.748</v>
      </c>
      <c r="F26" s="25" t="n">
        <f aca="false">(D26*(B26-B25))+F25</f>
        <v>471.307522675488</v>
      </c>
      <c r="G26" s="26" t="n">
        <f aca="false">C26-F26</f>
        <v>0.999477324512441</v>
      </c>
      <c r="H26" s="17" t="n">
        <f aca="false">E26-F26</f>
        <v>0.440477324512415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5.6870099044985</v>
      </c>
      <c r="O26" s="28" t="n">
        <f aca="false">O25+N26</f>
        <v>668.299379749741</v>
      </c>
      <c r="P26" s="27" t="n">
        <f aca="false">L26+N26</f>
        <v>25.6870099044985</v>
      </c>
      <c r="Q26" s="27" t="n">
        <f aca="false">Q25+P26</f>
        <v>25.6870099044985</v>
      </c>
      <c r="R26" s="16" t="n">
        <f aca="false">R24</f>
        <v>12.5</v>
      </c>
      <c r="S26" s="16" t="n">
        <f aca="false">S24</f>
        <v>0.03</v>
      </c>
      <c r="T26" s="16" t="n">
        <v>3.3</v>
      </c>
      <c r="U26" s="17" t="n">
        <f aca="false">(-I26+(((I26^2)+(4*W26*J26))^0.5))/(2*J26)</f>
        <v>1.66923304559892</v>
      </c>
      <c r="V26" s="23" t="n">
        <f aca="false">((S26*R26)/(W26*(Y26^(2/3))))^2</f>
        <v>0.0154205449438173</v>
      </c>
      <c r="W26" s="17" t="n">
        <f aca="false">R26/T26</f>
        <v>3.78787878787879</v>
      </c>
      <c r="X26" s="17" t="n">
        <f aca="false">I26+(2*U26*((1+(J26^2))^0.5))</f>
        <v>5.32130402369467</v>
      </c>
      <c r="Y26" s="17" t="n">
        <f aca="false">W26/X26</f>
        <v>0.711832808464268</v>
      </c>
      <c r="Z26" s="11"/>
      <c r="AA26" s="17" t="n">
        <f aca="false">G26-H26</f>
        <v>0.559000000000026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3435</f>
        <v>149.5117</v>
      </c>
      <c r="C27" s="22" t="n">
        <v>472.566</v>
      </c>
      <c r="D27" s="23" t="n">
        <f aca="false">V27</f>
        <v>0.0119767158274691</v>
      </c>
      <c r="E27" s="24" t="n">
        <v>472.077</v>
      </c>
      <c r="F27" s="25" t="n">
        <f aca="false">(D27*(B27-B26))+F26</f>
        <v>471.551170993924</v>
      </c>
      <c r="G27" s="26" t="n">
        <f aca="false">C27-F27</f>
        <v>1.0148290060763</v>
      </c>
      <c r="H27" s="17" t="n">
        <f aca="false">E27-F27</f>
        <v>0.525829006076322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0.9471607628364</v>
      </c>
      <c r="O27" s="28" t="n">
        <f aca="false">O26+N27</f>
        <v>689.246540512578</v>
      </c>
      <c r="P27" s="27" t="n">
        <f aca="false">L27+N27</f>
        <v>20.9471607628364</v>
      </c>
      <c r="Q27" s="27" t="n">
        <f aca="false">Q26+P27</f>
        <v>46.634170667335</v>
      </c>
      <c r="R27" s="16" t="n">
        <f aca="false">R24</f>
        <v>12.5</v>
      </c>
      <c r="S27" s="16" t="n">
        <f aca="false">S24</f>
        <v>0.03</v>
      </c>
      <c r="T27" s="16" t="n">
        <v>3</v>
      </c>
      <c r="U27" s="17" t="n">
        <f aca="false">(-I27+(((I27^2)+(4*W27*J27))^0.5))/(2*J27)</f>
        <v>1.7631690833925</v>
      </c>
      <c r="V27" s="23" t="n">
        <f aca="false">((S27*R27)/(W27*(Y27^(2/3))))^2</f>
        <v>0.0119767158274691</v>
      </c>
      <c r="W27" s="17" t="n">
        <f aca="false">R27/T27</f>
        <v>4.16666666666667</v>
      </c>
      <c r="X27" s="17" t="n">
        <f aca="false">I27+(2*U27*((1+(J27^2))^0.5))</f>
        <v>5.58699526098124</v>
      </c>
      <c r="Y27" s="17" t="n">
        <f aca="false">W27/X27</f>
        <v>0.745779524061182</v>
      </c>
      <c r="Z27" s="11"/>
      <c r="AA27" s="17" t="n">
        <f aca="false">G27-H27</f>
        <v>0.488999999999976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</f>
        <v>169.5117</v>
      </c>
      <c r="C28" s="22" t="n">
        <v>472.807</v>
      </c>
      <c r="D28" s="23" t="n">
        <f aca="false">V28</f>
        <v>0.0119767158274691</v>
      </c>
      <c r="E28" s="24" t="n">
        <v>472.518</v>
      </c>
      <c r="F28" s="25" t="n">
        <f aca="false">(D28*(B28-B27))+F27</f>
        <v>471.790705310473</v>
      </c>
      <c r="G28" s="26" t="n">
        <f aca="false">C28-F28</f>
        <v>1.01629468952694</v>
      </c>
      <c r="H28" s="17" t="n">
        <f aca="false">E28-F28</f>
        <v>0.7272946895269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5.119639507824</v>
      </c>
      <c r="O28" s="28" t="n">
        <f aca="false">O27+N28</f>
        <v>714.366180020402</v>
      </c>
      <c r="P28" s="27" t="n">
        <f aca="false">L28+N28</f>
        <v>25.119639507824</v>
      </c>
      <c r="Q28" s="27" t="n">
        <f aca="false">Q27+P28</f>
        <v>71.753810175159</v>
      </c>
      <c r="R28" s="16" t="n">
        <f aca="false">R26</f>
        <v>12.5</v>
      </c>
      <c r="S28" s="16" t="n">
        <f aca="false">S26</f>
        <v>0.03</v>
      </c>
      <c r="T28" s="16" t="n">
        <v>3</v>
      </c>
      <c r="U28" s="17" t="n">
        <f aca="false">(-I28+(((I28^2)+(4*W28*J28))^0.5))/(2*J28)</f>
        <v>1.7631690833925</v>
      </c>
      <c r="V28" s="23" t="n">
        <f aca="false">((S28*R28)/(W28*(Y28^(2/3))))^2</f>
        <v>0.0119767158274691</v>
      </c>
      <c r="W28" s="17" t="n">
        <f aca="false">R28/T28</f>
        <v>4.16666666666667</v>
      </c>
      <c r="X28" s="17" t="n">
        <f aca="false">I28+(2*U28*((1+(J28^2))^0.5))</f>
        <v>5.58699526098124</v>
      </c>
      <c r="Y28" s="17" t="n">
        <f aca="false">W28/X28</f>
        <v>0.745779524061182</v>
      </c>
      <c r="Z28" s="11"/>
      <c r="AA28" s="17" t="n">
        <f aca="false">G28-H28</f>
        <v>0.289000000000044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5203</f>
        <v>190.032</v>
      </c>
      <c r="C29" s="22" t="n">
        <v>473.535</v>
      </c>
      <c r="D29" s="23" t="n">
        <f aca="false">V29</f>
        <v>0.0351000753235708</v>
      </c>
      <c r="E29" s="24" t="n">
        <v>473.047</v>
      </c>
      <c r="F29" s="25" t="n">
        <f aca="false">(D29*(B29-B28))+F28</f>
        <v>472.510969386135</v>
      </c>
      <c r="G29" s="26" t="n">
        <f aca="false">C29-F29</f>
        <v>1.02403061386468</v>
      </c>
      <c r="H29" s="17" t="n">
        <f aca="false">E29-F29</f>
        <v>0.536030613864682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6.0360987098078</v>
      </c>
      <c r="O29" s="28" t="n">
        <f aca="false">O28+N29</f>
        <v>740.40227873021</v>
      </c>
      <c r="P29" s="27" t="n">
        <f aca="false">L29+N29</f>
        <v>26.0360987098078</v>
      </c>
      <c r="Q29" s="27" t="n">
        <f aca="false">Q28+P29</f>
        <v>97.7899088849667</v>
      </c>
      <c r="R29" s="16" t="n">
        <f aca="false">R27</f>
        <v>12.5</v>
      </c>
      <c r="S29" s="16" t="n">
        <f aca="false">S27</f>
        <v>0.03</v>
      </c>
      <c r="T29" s="16" t="n">
        <v>4.5</v>
      </c>
      <c r="U29" s="17" t="n">
        <f aca="false">(-I29+(((I29^2)+(4*W29*J29))^0.5))/(2*J29)</f>
        <v>1.39345143945074</v>
      </c>
      <c r="V29" s="23" t="n">
        <f aca="false">((S29*R29)/(W29*(Y29^(2/3))))^2</f>
        <v>0.0351000753235708</v>
      </c>
      <c r="W29" s="17" t="n">
        <f aca="false">R29/T29</f>
        <v>2.77777777777778</v>
      </c>
      <c r="X29" s="17" t="n">
        <f aca="false">I29+(2*U29*((1+(J29^2))^0.5))</f>
        <v>4.54127584835909</v>
      </c>
      <c r="Y29" s="17" t="n">
        <f aca="false">W29/X29</f>
        <v>0.611673430668493</v>
      </c>
      <c r="Z29" s="11"/>
      <c r="AA29" s="17" t="n">
        <f aca="false">G29-H29</f>
        <v>0.488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662</f>
        <v>209.694</v>
      </c>
      <c r="C30" s="22" t="n">
        <v>473.861</v>
      </c>
      <c r="D30" s="23" t="n">
        <f aca="false">V30</f>
        <v>0.0180244703826543</v>
      </c>
      <c r="E30" s="24" t="n">
        <v>473.492</v>
      </c>
      <c r="F30" s="25" t="n">
        <f aca="false">(D30*(B30-B29))+F29</f>
        <v>472.865366522799</v>
      </c>
      <c r="G30" s="26" t="n">
        <f aca="false">C30-F30</f>
        <v>0.995633477200897</v>
      </c>
      <c r="H30" s="17" t="n">
        <f aca="false">E30-F30</f>
        <v>0.626633477200926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3.2984424148161</v>
      </c>
      <c r="O30" s="28" t="n">
        <f aca="false">O29+N30</f>
        <v>763.700721145026</v>
      </c>
      <c r="P30" s="27" t="n">
        <f aca="false">L30+N30</f>
        <v>23.2984424148161</v>
      </c>
      <c r="Q30" s="27" t="n">
        <f aca="false">Q29+P30</f>
        <v>121.088351299783</v>
      </c>
      <c r="R30" s="16" t="n">
        <f aca="false">R29</f>
        <v>12.5</v>
      </c>
      <c r="S30" s="16" t="n">
        <f aca="false">S29</f>
        <v>0.03</v>
      </c>
      <c r="T30" s="16" t="n">
        <v>3.5</v>
      </c>
      <c r="U30" s="17" t="n">
        <f aca="false">(-I30+(((I30^2)+(4*W30*J30))^0.5))/(2*J30)</f>
        <v>1.61348597366915</v>
      </c>
      <c r="V30" s="23" t="n">
        <f aca="false">((S30*R30)/(W30*(Y30^(2/3))))^2</f>
        <v>0.0180244703826543</v>
      </c>
      <c r="W30" s="17" t="n">
        <f aca="false">R30/T30</f>
        <v>3.57142857142857</v>
      </c>
      <c r="X30" s="17" t="n">
        <f aca="false">I30+(2*U30*((1+(J30^2))^0.5))</f>
        <v>5.16362749332334</v>
      </c>
      <c r="Y30" s="17" t="n">
        <f aca="false">W30/X30</f>
        <v>0.691651087543881</v>
      </c>
      <c r="Z30" s="11"/>
      <c r="AA30" s="17" t="n">
        <f aca="false">G30-H30</f>
        <v>0.368999999999971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9.3876</f>
        <v>229.0816</v>
      </c>
      <c r="C31" s="22" t="n">
        <v>474.209</v>
      </c>
      <c r="D31" s="23" t="n">
        <f aca="false">V31</f>
        <v>0.0166908843858255</v>
      </c>
      <c r="E31" s="24" t="n">
        <v>473.911</v>
      </c>
      <c r="F31" s="25" t="n">
        <f aca="false">(D31*(B31-B30))+F30</f>
        <v>473.188962712918</v>
      </c>
      <c r="G31" s="26" t="n">
        <f aca="false">C31-F31</f>
        <v>1.02003728708229</v>
      </c>
      <c r="H31" s="17" t="n">
        <f aca="false">E31-F31</f>
        <v>0.722037287082287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5.3805230754643</v>
      </c>
      <c r="O31" s="28" t="n">
        <f aca="false">O30+N31</f>
        <v>789.08124422049</v>
      </c>
      <c r="P31" s="27" t="n">
        <f aca="false">L31+N31</f>
        <v>25.3805230754643</v>
      </c>
      <c r="Q31" s="27" t="n">
        <f aca="false">Q30+P31</f>
        <v>146.468874375247</v>
      </c>
      <c r="R31" s="16" t="n">
        <f aca="false">R30</f>
        <v>12.5</v>
      </c>
      <c r="S31" s="16" t="n">
        <f aca="false">S30</f>
        <v>0.03</v>
      </c>
      <c r="T31" s="16" t="n">
        <v>3.4</v>
      </c>
      <c r="U31" s="17" t="n">
        <f aca="false">(-I31+(((I31^2)+(4*W31*J31))^0.5))/(2*J31)</f>
        <v>1.64073970130857</v>
      </c>
      <c r="V31" s="23" t="n">
        <f aca="false">((S31*R31)/(W31*(Y31^(2/3))))^2</f>
        <v>0.0166908843858255</v>
      </c>
      <c r="W31" s="17" t="n">
        <f aca="false">R31/T31</f>
        <v>3.67647058823529</v>
      </c>
      <c r="X31" s="17" t="n">
        <f aca="false">I31+(2*U31*((1+(J31^2))^0.5))</f>
        <v>5.24071267582913</v>
      </c>
      <c r="Y31" s="17" t="n">
        <f aca="false">W31/X31</f>
        <v>0.701521112804308</v>
      </c>
      <c r="Z31" s="11"/>
      <c r="AA31" s="17" t="n">
        <f aca="false">G31-H31</f>
        <v>0.298000000000002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5323</f>
        <v>249.6139</v>
      </c>
      <c r="C32" s="22" t="n">
        <v>474.503</v>
      </c>
      <c r="D32" s="23" t="n">
        <f aca="false">V32</f>
        <v>0.0154205449438173</v>
      </c>
      <c r="E32" s="24" t="n">
        <v>474.175</v>
      </c>
      <c r="F32" s="25" t="n">
        <f aca="false">(D32*(B32-B31))+F31</f>
        <v>473.505581967868</v>
      </c>
      <c r="G32" s="26" t="n">
        <f aca="false">C32-F32</f>
        <v>0.997418032132316</v>
      </c>
      <c r="H32" s="17" t="n">
        <f aca="false">E32-F32</f>
        <v>0.669418032132342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7.4516663544458</v>
      </c>
      <c r="O32" s="28" t="n">
        <f aca="false">O31+N32</f>
        <v>816.532910574936</v>
      </c>
      <c r="P32" s="27" t="n">
        <f aca="false">L32+N32</f>
        <v>27.4516663544458</v>
      </c>
      <c r="Q32" s="27" t="n">
        <f aca="false">Q31+P32</f>
        <v>173.920540729693</v>
      </c>
      <c r="R32" s="16" t="n">
        <f aca="false">R30</f>
        <v>12.5</v>
      </c>
      <c r="S32" s="16" t="n">
        <f aca="false">S30</f>
        <v>0.03</v>
      </c>
      <c r="T32" s="16" t="n">
        <v>3.3</v>
      </c>
      <c r="U32" s="17" t="n">
        <f aca="false">(-I32+(((I32^2)+(4*W32*J32))^0.5))/(2*J32)</f>
        <v>1.66923304559892</v>
      </c>
      <c r="V32" s="23" t="n">
        <f aca="false">((S32*R32)/(W32*(Y32^(2/3))))^2</f>
        <v>0.0154205449438173</v>
      </c>
      <c r="W32" s="17" t="n">
        <f aca="false">R32/T32</f>
        <v>3.78787878787879</v>
      </c>
      <c r="X32" s="17" t="n">
        <f aca="false">I32+(2*U32*((1+(J32^2))^0.5))</f>
        <v>5.32130402369467</v>
      </c>
      <c r="Y32" s="17" t="n">
        <f aca="false">W32/X32</f>
        <v>0.711832808464268</v>
      </c>
      <c r="Z32" s="11"/>
      <c r="AA32" s="17" t="n">
        <f aca="false">G32-H32</f>
        <v>0.327999999999975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2.8</f>
        <v>272.4139</v>
      </c>
      <c r="C33" s="22" t="n">
        <v>474.789</v>
      </c>
      <c r="D33" s="23" t="n">
        <f aca="false">V33</f>
        <v>0.0119767158274691</v>
      </c>
      <c r="E33" s="24" t="n">
        <v>474.701</v>
      </c>
      <c r="F33" s="25" t="n">
        <f aca="false">(D33*(B33-B32))+F32</f>
        <v>473.778651088734</v>
      </c>
      <c r="G33" s="26" t="n">
        <f aca="false">C33-F33</f>
        <v>1.01034891126602</v>
      </c>
      <c r="H33" s="17" t="n">
        <f aca="false">E33-F33</f>
        <v>0.922348911266056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2.878696857163</v>
      </c>
      <c r="O33" s="28" t="n">
        <f aca="false">O32+N33</f>
        <v>849.411607432099</v>
      </c>
      <c r="P33" s="27" t="n">
        <f aca="false">L33+N33</f>
        <v>32.878696857163</v>
      </c>
      <c r="Q33" s="27" t="n">
        <f aca="false">Q32+P33</f>
        <v>206.799237586856</v>
      </c>
      <c r="R33" s="16" t="n">
        <f aca="false">R30</f>
        <v>12.5</v>
      </c>
      <c r="S33" s="16" t="n">
        <f aca="false">S30</f>
        <v>0.03</v>
      </c>
      <c r="T33" s="16" t="n">
        <v>3</v>
      </c>
      <c r="U33" s="17" t="n">
        <f aca="false">(-I33+(((I33^2)+(4*W33*J33))^0.5))/(2*J33)</f>
        <v>1.7631690833925</v>
      </c>
      <c r="V33" s="23" t="n">
        <f aca="false">((S33*R33)/(W33*(Y33^(2/3))))^2</f>
        <v>0.0119767158274691</v>
      </c>
      <c r="W33" s="17" t="n">
        <f aca="false">R33/T33</f>
        <v>4.16666666666667</v>
      </c>
      <c r="X33" s="17" t="n">
        <f aca="false">I33+(2*U33*((1+(J33^2))^0.5))</f>
        <v>5.58699526098124</v>
      </c>
      <c r="Y33" s="17" t="n">
        <f aca="false">W33/X33</f>
        <v>0.745779524061182</v>
      </c>
      <c r="Z33" s="11"/>
      <c r="AA33" s="17" t="n">
        <f aca="false">G33-H33</f>
        <v>0.0879999999999654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7.5</f>
        <v>289.9139</v>
      </c>
      <c r="C34" s="22" t="n">
        <v>475.215</v>
      </c>
      <c r="D34" s="23" t="n">
        <f aca="false">V34</f>
        <v>0.0240153342554961</v>
      </c>
      <c r="E34" s="24" t="n">
        <v>474.848</v>
      </c>
      <c r="F34" s="25" t="n">
        <f aca="false">(D34*(B34-B33))+F33</f>
        <v>474.198919438205</v>
      </c>
      <c r="G34" s="26" t="n">
        <f aca="false">C34-F34</f>
        <v>1.01608056179481</v>
      </c>
      <c r="H34" s="17" t="n">
        <f aca="false">E34-F34</f>
        <v>0.649080561794847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5.309842149212</v>
      </c>
      <c r="O34" s="28" t="n">
        <f aca="false">O33+N34</f>
        <v>874.721449581311</v>
      </c>
      <c r="P34" s="27" t="n">
        <f aca="false">L34+N34</f>
        <v>25.309842149212</v>
      </c>
      <c r="Q34" s="27" t="n">
        <f aca="false">Q33+P34</f>
        <v>232.109079736068</v>
      </c>
      <c r="R34" s="16" t="n">
        <f aca="false">R30</f>
        <v>12.5</v>
      </c>
      <c r="S34" s="16" t="n">
        <f aca="false">S30</f>
        <v>0.03</v>
      </c>
      <c r="T34" s="16" t="n">
        <v>3.9</v>
      </c>
      <c r="U34" s="17" t="n">
        <f aca="false">(-I34+(((I34^2)+(4*W34*J34))^0.5))/(2*J34)</f>
        <v>1.51524879978702</v>
      </c>
      <c r="V34" s="23" t="n">
        <f aca="false">((S34*R34)/(W34*(Y34^(2/3))))^2</f>
        <v>0.0240153342554961</v>
      </c>
      <c r="W34" s="17" t="n">
        <f aca="false">R34/T34</f>
        <v>3.20512820512821</v>
      </c>
      <c r="X34" s="17" t="n">
        <f aca="false">I34+(2*U34*((1+(J34^2))^0.5))</f>
        <v>4.88577080605671</v>
      </c>
      <c r="Y34" s="17" t="n">
        <f aca="false">W34/X34</f>
        <v>0.656012803784191</v>
      </c>
      <c r="Z34" s="11"/>
      <c r="AA34" s="17" t="n">
        <f aca="false">G34-H34</f>
        <v>0.366999999999962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9.9818</f>
        <v>309.8957</v>
      </c>
      <c r="C35" s="22" t="n">
        <v>475.435</v>
      </c>
      <c r="D35" s="23" t="n">
        <f aca="false">V35</f>
        <v>0.00997430527323022</v>
      </c>
      <c r="E35" s="24" t="n">
        <v>475.043</v>
      </c>
      <c r="F35" s="25" t="n">
        <f aca="false">(D35*(B35-B34))+F34</f>
        <v>474.398224011314</v>
      </c>
      <c r="G35" s="26" t="n">
        <f aca="false">C35-F35</f>
        <v>1.0367759886862</v>
      </c>
      <c r="H35" s="17" t="n">
        <f aca="false">E35-F35</f>
        <v>0.644775988686206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5.9302163978583</v>
      </c>
      <c r="O35" s="28" t="n">
        <f aca="false">O34+N35</f>
        <v>900.651665979169</v>
      </c>
      <c r="P35" s="27" t="n">
        <f aca="false">L35+N35</f>
        <v>25.9302163978583</v>
      </c>
      <c r="Q35" s="27" t="n">
        <f aca="false">Q34+P35</f>
        <v>258.039296133926</v>
      </c>
      <c r="R35" s="16" t="n">
        <f aca="false">R34</f>
        <v>12.5</v>
      </c>
      <c r="S35" s="16" t="n">
        <f aca="false">S34</f>
        <v>0.03</v>
      </c>
      <c r="T35" s="16" t="n">
        <v>2.8</v>
      </c>
      <c r="U35" s="17" t="n">
        <f aca="false">(-I35+(((I35^2)+(4*W35*J35))^0.5))/(2*J35)</f>
        <v>1.83407725124601</v>
      </c>
      <c r="V35" s="23" t="n">
        <f aca="false">((S35*R35)/(W35*(Y35^(2/3))))^2</f>
        <v>0.00997430527323022</v>
      </c>
      <c r="W35" s="17" t="n">
        <f aca="false">R35/T35</f>
        <v>4.46428571428571</v>
      </c>
      <c r="X35" s="17" t="n">
        <f aca="false">I35+(2*U35*((1+(J35^2))^0.5))</f>
        <v>5.78755384630414</v>
      </c>
      <c r="Y35" s="17" t="n">
        <f aca="false">W35/X35</f>
        <v>0.771359685428508</v>
      </c>
      <c r="Z35" s="11"/>
      <c r="AA35" s="17" t="n">
        <f aca="false">G35-H35</f>
        <v>0.391999999999996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1449</f>
        <v>330.0406</v>
      </c>
      <c r="C36" s="22" t="n">
        <v>475.623</v>
      </c>
      <c r="D36" s="23" t="n">
        <f aca="false">V36</f>
        <v>0.00408645730131361</v>
      </c>
      <c r="E36" s="24" t="n">
        <v>475.217</v>
      </c>
      <c r="F36" s="25" t="n">
        <f aca="false">(D36*(B36-B35))+F35</f>
        <v>474.480545285003</v>
      </c>
      <c r="G36" s="26" t="n">
        <f aca="false">C36-F36</f>
        <v>1.14245471499697</v>
      </c>
      <c r="H36" s="17" t="n">
        <f aca="false">E36-F36</f>
        <v>0.736454714996967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9.0576046032744</v>
      </c>
      <c r="O36" s="28" t="n">
        <f aca="false">O35+N36</f>
        <v>929.709270582444</v>
      </c>
      <c r="P36" s="27" t="n">
        <f aca="false">L36+N36</f>
        <v>29.0576046032744</v>
      </c>
      <c r="Q36" s="27" t="n">
        <f aca="false">Q35+P36</f>
        <v>287.096900737201</v>
      </c>
      <c r="R36" s="16" t="n">
        <f aca="false">R35</f>
        <v>12.5</v>
      </c>
      <c r="S36" s="16" t="n">
        <f aca="false">S35</f>
        <v>0.03</v>
      </c>
      <c r="T36" s="16" t="n">
        <v>2</v>
      </c>
      <c r="U36" s="17" t="n">
        <f aca="false">(-I36+(((I36^2)+(4*W36*J36))^0.5))/(2*J36)</f>
        <v>2.21793566240283</v>
      </c>
      <c r="V36" s="23" t="n">
        <f aca="false">((S36*R36)/(W36*(Y36^(2/3))))^2</f>
        <v>0.00408645730131361</v>
      </c>
      <c r="W36" s="17" t="n">
        <f aca="false">R36/T36</f>
        <v>6.25</v>
      </c>
      <c r="X36" s="17" t="n">
        <f aca="false">I36+(2*U36*((1+(J36^2))^0.5))</f>
        <v>6.87326938848209</v>
      </c>
      <c r="Y36" s="17" t="n">
        <f aca="false">W36/X36</f>
        <v>0.909319807902985</v>
      </c>
      <c r="Z36" s="11"/>
      <c r="AA36" s="17" t="n">
        <f aca="false">G36-H36</f>
        <v>0.406000000000006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19</f>
        <v>349.0406</v>
      </c>
      <c r="C37" s="22" t="n">
        <v>475.499</v>
      </c>
      <c r="D37" s="23" t="n">
        <f aca="false">V37</f>
        <v>0.000649510297323546</v>
      </c>
      <c r="E37" s="24" t="n">
        <v>475.417</v>
      </c>
      <c r="F37" s="25" t="n">
        <f aca="false">(D37*(B37-B36))+F36</f>
        <v>474.492885980652</v>
      </c>
      <c r="G37" s="26" t="n">
        <f aca="false">C37-F37</f>
        <v>1.00611401934788</v>
      </c>
      <c r="H37" s="17" t="n">
        <f aca="false">E37-F37</f>
        <v>0.924114019347826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0.2617089152351</v>
      </c>
      <c r="O37" s="28" t="n">
        <f aca="false">O36+N37</f>
        <v>959.970979497679</v>
      </c>
      <c r="P37" s="27" t="n">
        <f aca="false">L37+N37</f>
        <v>30.2617089152351</v>
      </c>
      <c r="Q37" s="27" t="n">
        <f aca="false">Q36+P37</f>
        <v>317.358609652436</v>
      </c>
      <c r="R37" s="16" t="n">
        <f aca="false">R36</f>
        <v>12.5</v>
      </c>
      <c r="S37" s="16" t="n">
        <f aca="false">S36</f>
        <v>0.03</v>
      </c>
      <c r="T37" s="16" t="n">
        <v>1</v>
      </c>
      <c r="U37" s="17" t="n">
        <f aca="false">(-I37+(((I37^2)+(4*W37*J37))^0.5))/(2*J37)</f>
        <v>3.24823899984203</v>
      </c>
      <c r="V37" s="23" t="n">
        <f aca="false">((S37*R37)/(W37*(Y37^(2/3))))^2</f>
        <v>0.000649510297323546</v>
      </c>
      <c r="W37" s="17" t="n">
        <f aca="false">R37/T37</f>
        <v>12.5</v>
      </c>
      <c r="X37" s="17" t="n">
        <f aca="false">I37+(2*U37*((1+(J37^2))^0.5))</f>
        <v>9.78740729481165</v>
      </c>
      <c r="Y37" s="17" t="n">
        <f aca="false">W37/X37</f>
        <v>1.27715130508836</v>
      </c>
      <c r="Z37" s="11"/>
      <c r="AA37" s="17" t="n">
        <f aca="false">G37-H37</f>
        <v>0.0820000000000505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1.272</f>
        <v>370.3126</v>
      </c>
      <c r="C38" s="22" t="n">
        <v>475.888</v>
      </c>
      <c r="D38" s="23" t="n">
        <f aca="false">V38</f>
        <v>0.0119767158274691</v>
      </c>
      <c r="E38" s="24" t="n">
        <v>475.472</v>
      </c>
      <c r="F38" s="25" t="n">
        <f aca="false">(D38*(B38-B37))+F37</f>
        <v>474.747654679734</v>
      </c>
      <c r="G38" s="26" t="n">
        <f aca="false">C38-F38</f>
        <v>1.14034532026591</v>
      </c>
      <c r="H38" s="17" t="n">
        <f aca="false">E38-F38</f>
        <v>0.724345320265911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33.7024788202786</v>
      </c>
      <c r="O38" s="28" t="n">
        <f aca="false">O37+N38</f>
        <v>993.673458317957</v>
      </c>
      <c r="P38" s="27" t="n">
        <f aca="false">L38+N38</f>
        <v>33.7024788202786</v>
      </c>
      <c r="Q38" s="27" t="n">
        <f aca="false">Q37+P38</f>
        <v>351.061088472715</v>
      </c>
      <c r="R38" s="16" t="n">
        <f aca="false">R37</f>
        <v>12.5</v>
      </c>
      <c r="S38" s="16" t="n">
        <f aca="false">S37</f>
        <v>0.03</v>
      </c>
      <c r="T38" s="16" t="n">
        <v>3</v>
      </c>
      <c r="U38" s="17" t="n">
        <f aca="false">(-I38+(((I38^2)+(4*W38*J38))^0.5))/(2*J38)</f>
        <v>1.7631690833925</v>
      </c>
      <c r="V38" s="23" t="n">
        <f aca="false">((S38*R38)/(W38*(Y38^(2/3))))^2</f>
        <v>0.0119767158274691</v>
      </c>
      <c r="W38" s="17" t="n">
        <f aca="false">R38/T38</f>
        <v>4.16666666666667</v>
      </c>
      <c r="X38" s="17" t="n">
        <f aca="false">I38+(2*U38*((1+(J38^2))^0.5))</f>
        <v>5.58699526098124</v>
      </c>
      <c r="Y38" s="17" t="n">
        <f aca="false">W38/X38</f>
        <v>0.745779524061182</v>
      </c>
      <c r="Z38" s="11"/>
      <c r="AA38" s="17" t="n">
        <f aca="false">G38-H38</f>
        <v>0.415999999999997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1878</f>
        <v>390.5004</v>
      </c>
      <c r="C39" s="22" t="n">
        <v>476.055</v>
      </c>
      <c r="D39" s="23" t="n">
        <f aca="false">V39</f>
        <v>0.0119767158274691</v>
      </c>
      <c r="E39" s="24" t="n">
        <v>475.526</v>
      </c>
      <c r="F39" s="25" t="n">
        <f aca="false">(D39*(B39-B38))+F38</f>
        <v>474.989438223516</v>
      </c>
      <c r="G39" s="26" t="n">
        <f aca="false">C39-F39</f>
        <v>1.06556177648417</v>
      </c>
      <c r="H39" s="17" t="n">
        <f aca="false">E39-F39</f>
        <v>0.536561776484177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7.6880200863535</v>
      </c>
      <c r="O39" s="28" t="n">
        <f aca="false">O38+N39</f>
        <v>1021.36147840431</v>
      </c>
      <c r="P39" s="27" t="n">
        <f aca="false">L39+N39</f>
        <v>27.6880200863535</v>
      </c>
      <c r="Q39" s="27" t="n">
        <f aca="false">Q38+P39</f>
        <v>378.749108559068</v>
      </c>
      <c r="R39" s="16" t="n">
        <f aca="false">R38</f>
        <v>12.5</v>
      </c>
      <c r="S39" s="16" t="n">
        <f aca="false">S38</f>
        <v>0.03</v>
      </c>
      <c r="T39" s="16" t="n">
        <v>3</v>
      </c>
      <c r="U39" s="17" t="n">
        <f aca="false">(-I39+(((I39^2)+(4*W39*J39))^0.5))/(2*J39)</f>
        <v>1.7631690833925</v>
      </c>
      <c r="V39" s="23" t="n">
        <f aca="false">((S39*R39)/(W39*(Y39^(2/3))))^2</f>
        <v>0.0119767158274691</v>
      </c>
      <c r="W39" s="17" t="n">
        <f aca="false">R39/T39</f>
        <v>4.16666666666667</v>
      </c>
      <c r="X39" s="17" t="n">
        <f aca="false">I39+(2*U39*((1+(J39^2))^0.5))</f>
        <v>5.58699526098124</v>
      </c>
      <c r="Y39" s="17" t="n">
        <f aca="false">W39/X39</f>
        <v>0.745779524061182</v>
      </c>
      <c r="Z39" s="11"/>
      <c r="AA39" s="17" t="n">
        <f aca="false">G39-H39</f>
        <v>0.528999999999996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2063</f>
        <v>410.7067</v>
      </c>
      <c r="C40" s="22" t="n">
        <v>476.248</v>
      </c>
      <c r="D40" s="23" t="n">
        <f aca="false">V40</f>
        <v>0.0119767158274691</v>
      </c>
      <c r="E40" s="24" t="n">
        <v>475.813</v>
      </c>
      <c r="F40" s="25" t="n">
        <f aca="false">(D40*(B40-B39))+F39</f>
        <v>475.23144333654</v>
      </c>
      <c r="G40" s="26" t="n">
        <f aca="false">C40-F40</f>
        <v>1.0165566634596</v>
      </c>
      <c r="H40" s="17" t="n">
        <f aca="false">E40-F40</f>
        <v>0.581556663459594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3.9831773654646</v>
      </c>
      <c r="O40" s="28" t="n">
        <f aca="false">O39+N40</f>
        <v>1045.34465576978</v>
      </c>
      <c r="P40" s="27" t="n">
        <f aca="false">L40+N40</f>
        <v>23.9831773654646</v>
      </c>
      <c r="Q40" s="27" t="n">
        <f aca="false">Q39+P40</f>
        <v>402.732285924533</v>
      </c>
      <c r="R40" s="16" t="n">
        <f aca="false">R39</f>
        <v>12.5</v>
      </c>
      <c r="S40" s="16" t="n">
        <f aca="false">S39</f>
        <v>0.03</v>
      </c>
      <c r="T40" s="16" t="n">
        <v>3</v>
      </c>
      <c r="U40" s="17" t="n">
        <f aca="false">(-I40+(((I40^2)+(4*W40*J40))^0.5))/(2*J40)</f>
        <v>1.7631690833925</v>
      </c>
      <c r="V40" s="23" t="n">
        <f aca="false">((S40*R40)/(W40*(Y40^(2/3))))^2</f>
        <v>0.0119767158274691</v>
      </c>
      <c r="W40" s="17" t="n">
        <f aca="false">R40/T40</f>
        <v>4.16666666666667</v>
      </c>
      <c r="X40" s="17" t="n">
        <f aca="false">I40+(2*U40*((1+(J40^2))^0.5))</f>
        <v>5.58699526098124</v>
      </c>
      <c r="Y40" s="17" t="n">
        <f aca="false">W40/X40</f>
        <v>0.745779524061182</v>
      </c>
      <c r="Z40" s="11"/>
      <c r="AA40" s="17" t="n">
        <f aca="false">G40-H40</f>
        <v>0.435000000000002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5562</f>
        <v>431.2629</v>
      </c>
      <c r="C41" s="22" t="n">
        <v>476.287</v>
      </c>
      <c r="D41" s="23" t="n">
        <f aca="false">V41</f>
        <v>0.00190508318420579</v>
      </c>
      <c r="E41" s="24" t="n">
        <v>475.779</v>
      </c>
      <c r="F41" s="25" t="n">
        <f aca="false">(D41*(B41-B40))+F40</f>
        <v>475.270604607492</v>
      </c>
      <c r="G41" s="26" t="n">
        <f aca="false">C41-F41</f>
        <v>1.0163953925084</v>
      </c>
      <c r="H41" s="17" t="n">
        <f aca="false">E41-F41</f>
        <v>0.508395392508419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3.3908358910418</v>
      </c>
      <c r="O41" s="28" t="n">
        <f aca="false">O40+N41</f>
        <v>1068.73549166082</v>
      </c>
      <c r="P41" s="27" t="n">
        <f aca="false">L41+N41</f>
        <v>23.3908358910418</v>
      </c>
      <c r="Q41" s="27" t="n">
        <f aca="false">Q40+P41</f>
        <v>426.123121815574</v>
      </c>
      <c r="R41" s="16" t="n">
        <f aca="false">R40</f>
        <v>12.5</v>
      </c>
      <c r="S41" s="16" t="n">
        <f aca="false">S40</f>
        <v>0.03</v>
      </c>
      <c r="T41" s="16" t="n">
        <v>1.5</v>
      </c>
      <c r="U41" s="17" t="n">
        <f aca="false">(-I41+(((I41^2)+(4*W41*J41))^0.5))/(2*J41)</f>
        <v>2.6022979401387</v>
      </c>
      <c r="V41" s="23" t="n">
        <f aca="false">((S41*R41)/(W41*(Y41^(2/3))))^2</f>
        <v>0.00190508318420579</v>
      </c>
      <c r="W41" s="17" t="n">
        <f aca="false">R41/T41</f>
        <v>8.33333333333333</v>
      </c>
      <c r="X41" s="17" t="n">
        <f aca="false">I41+(2*U41*((1+(J41^2))^0.5))</f>
        <v>7.96041008055943</v>
      </c>
      <c r="Y41" s="17" t="n">
        <f aca="false">W41/X41</f>
        <v>1.04684724141092</v>
      </c>
      <c r="Z41" s="11"/>
      <c r="AA41" s="17" t="n">
        <f aca="false">G41-H41</f>
        <v>0.507999999999981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</f>
        <v>451.2629</v>
      </c>
      <c r="C42" s="22" t="n">
        <v>476.318</v>
      </c>
      <c r="D42" s="23" t="n">
        <f aca="false">V42</f>
        <v>0.00105379490151181</v>
      </c>
      <c r="E42" s="24" t="n">
        <v>475.882</v>
      </c>
      <c r="F42" s="25" t="n">
        <f aca="false">(D42*(B42-B41))+F41</f>
        <v>475.291680505522</v>
      </c>
      <c r="G42" s="26" t="n">
        <f aca="false">C42-F42</f>
        <v>1.02631949447817</v>
      </c>
      <c r="H42" s="17" t="n">
        <f aca="false">E42-F42</f>
        <v>0.590319494478194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3.0000298695029</v>
      </c>
      <c r="O42" s="28" t="n">
        <f aca="false">O41+N42</f>
        <v>1091.73552153032</v>
      </c>
      <c r="P42" s="27" t="n">
        <f aca="false">L42+N42</f>
        <v>23.0000298695029</v>
      </c>
      <c r="Q42" s="27" t="n">
        <f aca="false">Q41+P42</f>
        <v>449.123151685077</v>
      </c>
      <c r="R42" s="16" t="n">
        <f aca="false">R41</f>
        <v>12.5</v>
      </c>
      <c r="S42" s="16" t="n">
        <f aca="false">S41</f>
        <v>0.03</v>
      </c>
      <c r="T42" s="16" t="n">
        <v>1.2</v>
      </c>
      <c r="U42" s="17" t="n">
        <f aca="false">(-I42+(((I42^2)+(4*W42*J42))^0.5))/(2*J42)</f>
        <v>2.94139887497153</v>
      </c>
      <c r="V42" s="23" t="n">
        <f aca="false">((S42*R42)/(W42*(Y42^(2/3))))^2</f>
        <v>0.00105379490151181</v>
      </c>
      <c r="W42" s="17" t="n">
        <f aca="false">R42/T42</f>
        <v>10.4166666666667</v>
      </c>
      <c r="X42" s="17" t="n">
        <f aca="false">I42+(2*U42*((1+(J42^2))^0.5))</f>
        <v>8.91953236266739</v>
      </c>
      <c r="Y42" s="17" t="n">
        <f aca="false">W42/X42</f>
        <v>1.1678489682111</v>
      </c>
      <c r="Z42" s="11"/>
      <c r="AA42" s="17" t="n">
        <f aca="false">G42-H42</f>
        <v>0.435999999999979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.5</f>
        <v>470.7629</v>
      </c>
      <c r="C43" s="22" t="n">
        <v>476.539</v>
      </c>
      <c r="D43" s="23" t="n">
        <f aca="false">V43</f>
        <v>0.0119767158274691</v>
      </c>
      <c r="E43" s="24" t="n">
        <v>475.981</v>
      </c>
      <c r="F43" s="25" t="n">
        <f aca="false">(D43*(B43-B42))+F42</f>
        <v>475.525226464157</v>
      </c>
      <c r="G43" s="26" t="n">
        <f aca="false">C43-F43</f>
        <v>1.01377353584252</v>
      </c>
      <c r="H43" s="17" t="n">
        <f aca="false">E43-F43</f>
        <v>0.455773535842525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1.5926191426464</v>
      </c>
      <c r="O43" s="28" t="n">
        <f aca="false">O42+N43</f>
        <v>1113.32814067297</v>
      </c>
      <c r="P43" s="27" t="n">
        <f aca="false">L43+N43</f>
        <v>21.5926191426464</v>
      </c>
      <c r="Q43" s="27" t="n">
        <f aca="false">Q42+P43</f>
        <v>470.715770827724</v>
      </c>
      <c r="R43" s="16" t="n">
        <f aca="false">R42</f>
        <v>12.5</v>
      </c>
      <c r="S43" s="16" t="n">
        <f aca="false">S42</f>
        <v>0.03</v>
      </c>
      <c r="T43" s="16" t="n">
        <v>3</v>
      </c>
      <c r="U43" s="17" t="n">
        <f aca="false">(-I43+(((I43^2)+(4*W43*J43))^0.5))/(2*J43)</f>
        <v>1.7631690833925</v>
      </c>
      <c r="V43" s="23" t="n">
        <f aca="false">((S43*R43)/(W43*(Y43^(2/3))))^2</f>
        <v>0.0119767158274691</v>
      </c>
      <c r="W43" s="17" t="n">
        <f aca="false">R43/T43</f>
        <v>4.16666666666667</v>
      </c>
      <c r="X43" s="17" t="n">
        <f aca="false">I43+(2*U43*((1+(J43^2))^0.5))</f>
        <v>5.58699526098124</v>
      </c>
      <c r="Y43" s="17" t="n">
        <f aca="false">W43/X43</f>
        <v>0.745779524061182</v>
      </c>
      <c r="Z43" s="11"/>
      <c r="AA43" s="17" t="n">
        <f aca="false">G43-H43</f>
        <v>0.557999999999993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5049</f>
        <v>491.2678</v>
      </c>
      <c r="C44" s="22" t="n">
        <v>476.588</v>
      </c>
      <c r="D44" s="23" t="n">
        <f aca="false">V44</f>
        <v>0.000649510297323546</v>
      </c>
      <c r="E44" s="24" t="n">
        <v>476.118</v>
      </c>
      <c r="F44" s="25" t="n">
        <f aca="false">(D44*(B44-B43))+F43</f>
        <v>475.538544607853</v>
      </c>
      <c r="G44" s="26" t="n">
        <f aca="false">C44-F44</f>
        <v>1.04945539214697</v>
      </c>
      <c r="H44" s="17" t="n">
        <f aca="false">E44-F44</f>
        <v>0.57945539214694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2.7727641000553</v>
      </c>
      <c r="O44" s="28" t="n">
        <f aca="false">O43+N44</f>
        <v>1136.10090477302</v>
      </c>
      <c r="P44" s="27" t="n">
        <f aca="false">L44+N44</f>
        <v>22.7727641000553</v>
      </c>
      <c r="Q44" s="27" t="n">
        <f aca="false">Q43+P44</f>
        <v>493.488534927779</v>
      </c>
      <c r="R44" s="16" t="n">
        <f aca="false">R43</f>
        <v>12.5</v>
      </c>
      <c r="S44" s="16" t="n">
        <f aca="false">S43</f>
        <v>0.03</v>
      </c>
      <c r="T44" s="16" t="n">
        <v>1</v>
      </c>
      <c r="U44" s="17" t="n">
        <f aca="false">(-I44+(((I44^2)+(4*W44*J44))^0.5))/(2*J44)</f>
        <v>3.24823899984203</v>
      </c>
      <c r="V44" s="23" t="n">
        <f aca="false">((S44*R44)/(W44*(Y44^(2/3))))^2</f>
        <v>0.000649510297323546</v>
      </c>
      <c r="W44" s="17" t="n">
        <f aca="false">R44/T44</f>
        <v>12.5</v>
      </c>
      <c r="X44" s="17" t="n">
        <f aca="false">I44+(2*U44*((1+(J44^2))^0.5))</f>
        <v>9.78740729481165</v>
      </c>
      <c r="Y44" s="17" t="n">
        <f aca="false">W44/X44</f>
        <v>1.27715130508836</v>
      </c>
      <c r="Z44" s="11"/>
      <c r="AA44" s="17" t="n">
        <f aca="false">G44-H44</f>
        <v>0.470000000000027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0569</f>
        <v>511.3247</v>
      </c>
      <c r="C45" s="22" t="n">
        <v>476.612</v>
      </c>
      <c r="D45" s="23" t="n">
        <f aca="false">V45</f>
        <v>0.000649510297323546</v>
      </c>
      <c r="E45" s="24" t="n">
        <v>476.193</v>
      </c>
      <c r="F45" s="25" t="n">
        <f aca="false">(D45*(B45-B44))+F44</f>
        <v>475.551571770935</v>
      </c>
      <c r="G45" s="26" t="n">
        <f aca="false">C45-F45</f>
        <v>1.0604282290646</v>
      </c>
      <c r="H45" s="17" t="n">
        <f aca="false">E45-F45</f>
        <v>0.641428229064559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5.7046635062738</v>
      </c>
      <c r="O45" s="28" t="n">
        <f aca="false">O44+N45</f>
        <v>1161.8055682793</v>
      </c>
      <c r="P45" s="27" t="n">
        <f aca="false">L45+N45</f>
        <v>25.7046635062738</v>
      </c>
      <c r="Q45" s="27" t="n">
        <f aca="false">Q44+P45</f>
        <v>519.193198434053</v>
      </c>
      <c r="R45" s="16" t="n">
        <f aca="false">R44</f>
        <v>12.5</v>
      </c>
      <c r="S45" s="16" t="n">
        <f aca="false">S44</f>
        <v>0.03</v>
      </c>
      <c r="T45" s="16" t="n">
        <v>1</v>
      </c>
      <c r="U45" s="17" t="n">
        <f aca="false">(-I45+(((I45^2)+(4*W45*J45))^0.5))/(2*J45)</f>
        <v>3.24823899984203</v>
      </c>
      <c r="V45" s="23" t="n">
        <f aca="false">((S45*R45)/(W45*(Y45^(2/3))))^2</f>
        <v>0.000649510297323546</v>
      </c>
      <c r="W45" s="17" t="n">
        <f aca="false">R45/T45</f>
        <v>12.5</v>
      </c>
      <c r="X45" s="17" t="n">
        <f aca="false">I45+(2*U45*((1+(J45^2))^0.5))</f>
        <v>9.78740729481165</v>
      </c>
      <c r="Y45" s="17" t="n">
        <f aca="false">W45/X45</f>
        <v>1.27715130508836</v>
      </c>
      <c r="Z45" s="11"/>
      <c r="AA45" s="17" t="n">
        <f aca="false">G45-H45</f>
        <v>0.41900000000004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8949</f>
        <v>532.2196</v>
      </c>
      <c r="C46" s="22" t="n">
        <v>476.618</v>
      </c>
      <c r="D46" s="23" t="n">
        <f aca="false">V46</f>
        <v>0.000649510297323546</v>
      </c>
      <c r="E46" s="24" t="n">
        <v>476.535</v>
      </c>
      <c r="F46" s="25" t="n">
        <f aca="false">(D46*(B46-B45))+F45</f>
        <v>475.565143223647</v>
      </c>
      <c r="G46" s="26" t="n">
        <f aca="false">C46-F46</f>
        <v>1.052856776353</v>
      </c>
      <c r="H46" s="17" t="n">
        <f aca="false">E46-F46</f>
        <v>0.969856776353026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2.1129096180713</v>
      </c>
      <c r="O46" s="28" t="n">
        <f aca="false">O45+N46</f>
        <v>1193.91847789737</v>
      </c>
      <c r="P46" s="27" t="n">
        <f aca="false">L46+N46</f>
        <v>32.1129096180713</v>
      </c>
      <c r="Q46" s="31" t="n">
        <f aca="false">Q45+P46</f>
        <v>551.306108052124</v>
      </c>
      <c r="R46" s="16" t="n">
        <f aca="false">R45</f>
        <v>12.5</v>
      </c>
      <c r="S46" s="16" t="n">
        <f aca="false">S45</f>
        <v>0.03</v>
      </c>
      <c r="T46" s="16" t="n">
        <v>1</v>
      </c>
      <c r="U46" s="17" t="n">
        <f aca="false">(-I46+(((I46^2)+(4*W46*J46))^0.5))/(2*J46)</f>
        <v>3.24823899984203</v>
      </c>
      <c r="V46" s="23" t="n">
        <f aca="false">((S46*R46)/(W46*(Y46^(2/3))))^2</f>
        <v>0.000649510297323546</v>
      </c>
      <c r="W46" s="17" t="n">
        <f aca="false">R46/T46</f>
        <v>12.5</v>
      </c>
      <c r="X46" s="17" t="n">
        <f aca="false">I46+(2*U46*((1+(J46^2))^0.5))</f>
        <v>9.78740729481165</v>
      </c>
      <c r="Y46" s="17" t="n">
        <f aca="false">W46/X46</f>
        <v>1.27715130508836</v>
      </c>
      <c r="Z46" s="11"/>
      <c r="AA46" s="17" t="n">
        <f aca="false">G46-H46</f>
        <v>0.08299999999997</v>
      </c>
    </row>
    <row r="47" customFormat="false" ht="12.75" hidden="false" customHeight="false" outlineLevel="0" collapsed="false">
      <c r="A47" s="32"/>
      <c r="B47" s="32"/>
      <c r="C47" s="33"/>
      <c r="D47" s="34"/>
      <c r="E47" s="33"/>
      <c r="F47" s="33"/>
      <c r="G47" s="35"/>
      <c r="H47" s="35"/>
      <c r="I47" s="32"/>
      <c r="J47" s="32"/>
      <c r="K47" s="32"/>
      <c r="L47" s="32"/>
      <c r="M47" s="32"/>
      <c r="N47" s="35"/>
      <c r="O47" s="35"/>
      <c r="P47" s="35"/>
      <c r="Q47" s="35"/>
      <c r="R47" s="32"/>
      <c r="S47" s="32"/>
      <c r="T47" s="32"/>
      <c r="U47" s="35"/>
      <c r="V47" s="34"/>
      <c r="W47" s="35"/>
      <c r="X47" s="35"/>
      <c r="Y47" s="35"/>
      <c r="Z47" s="36"/>
    </row>
    <row r="48" customFormat="false" ht="12.75" hidden="false" customHeight="false" outlineLevel="0" collapsed="false">
      <c r="A48" s="32"/>
      <c r="B48" s="32"/>
      <c r="C48" s="33"/>
      <c r="D48" s="34"/>
      <c r="E48" s="33"/>
      <c r="F48" s="33"/>
      <c r="G48" s="35"/>
      <c r="H48" s="35"/>
      <c r="I48" s="32"/>
      <c r="J48" s="32"/>
      <c r="K48" s="32"/>
      <c r="L48" s="32"/>
      <c r="M48" s="32"/>
      <c r="N48" s="35"/>
      <c r="O48" s="35"/>
      <c r="P48" s="35"/>
      <c r="Q48" s="35"/>
      <c r="R48" s="32"/>
      <c r="S48" s="32"/>
      <c r="T48" s="32"/>
      <c r="U48" s="35"/>
      <c r="V48" s="34"/>
      <c r="W48" s="35"/>
      <c r="X48" s="35"/>
      <c r="Y48" s="35"/>
      <c r="Z48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4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L3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71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true" customHeight="false" outlineLevel="0" collapsed="false">
      <c r="A19" s="16" t="n">
        <v>0</v>
      </c>
      <c r="B19" s="16" t="n">
        <v>0</v>
      </c>
      <c r="C19" s="22" t="n">
        <v>474.08</v>
      </c>
      <c r="D19" s="23" t="n">
        <f aca="false">V19</f>
        <v>0.000359158346787576</v>
      </c>
      <c r="E19" s="24" t="n">
        <v>474.001</v>
      </c>
      <c r="F19" s="25" t="n">
        <f aca="false">E8</f>
        <v>471</v>
      </c>
      <c r="G19" s="26" t="n">
        <f aca="false">C19-F19</f>
        <v>3.07999999999998</v>
      </c>
      <c r="H19" s="17" t="n">
        <f aca="false">E19-F19</f>
        <v>3.00099999999998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0790000000000077</v>
      </c>
    </row>
    <row r="20" customFormat="false" ht="13.5" hidden="true" customHeight="true" outlineLevel="0" collapsed="false">
      <c r="A20" s="16" t="n">
        <f aca="false">A19+1</f>
        <v>1</v>
      </c>
      <c r="B20" s="16" t="n">
        <v>8.7562</v>
      </c>
      <c r="C20" s="22" t="n">
        <v>474.163</v>
      </c>
      <c r="D20" s="23" t="n">
        <f aca="false">V20</f>
        <v>0.000359158346787576</v>
      </c>
      <c r="E20" s="29" t="n">
        <v>473.908</v>
      </c>
      <c r="F20" s="25" t="n">
        <f aca="false">(D20*(B20-B19))+F19</f>
        <v>471.003144862316</v>
      </c>
      <c r="G20" s="26" t="n">
        <f aca="false">C20-F20</f>
        <v>3.15985513768385</v>
      </c>
      <c r="H20" s="17" t="n">
        <f aca="false">E20-F20</f>
        <v>2.90485513768385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00.502048747666</v>
      </c>
      <c r="O20" s="28" t="n">
        <f aca="false">O19+N20</f>
        <v>100.502048747666</v>
      </c>
      <c r="P20" s="27" t="n">
        <f aca="false">L20+N20</f>
        <v>100.502048747666</v>
      </c>
      <c r="Q20" s="27" t="n">
        <f aca="false">Q19+P20</f>
        <v>100.502048747666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254999999999995</v>
      </c>
    </row>
    <row r="21" customFormat="false" ht="12.75" hidden="true" customHeight="false" outlineLevel="0" collapsed="false">
      <c r="A21" s="16" t="n">
        <f aca="false">A20+1</f>
        <v>2</v>
      </c>
      <c r="B21" s="16" t="n">
        <f aca="false">B20+19.7362</f>
        <v>28.4924</v>
      </c>
      <c r="C21" s="22" t="n">
        <v>473.688</v>
      </c>
      <c r="D21" s="23" t="n">
        <f aca="false">V21</f>
        <v>0.000359158346787576</v>
      </c>
      <c r="E21" s="24" t="n">
        <v>473.572</v>
      </c>
      <c r="F21" s="25" t="n">
        <f aca="false">(D21*(B21-B20))+F20</f>
        <v>471.01023328328</v>
      </c>
      <c r="G21" s="26" t="n">
        <f aca="false">C21-F21</f>
        <v>2.67776671671993</v>
      </c>
      <c r="H21" s="17" t="n">
        <f aca="false">E21-F21</f>
        <v>2.56176671671994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99.829686854933</v>
      </c>
      <c r="O21" s="28" t="n">
        <f aca="false">O20+N21</f>
        <v>300.331735602599</v>
      </c>
      <c r="P21" s="27" t="n">
        <f aca="false">L21+N21</f>
        <v>199.829686854933</v>
      </c>
      <c r="Q21" s="27" t="n">
        <f aca="false">Q20+P21</f>
        <v>300.331735602599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115999999999985</v>
      </c>
    </row>
    <row r="22" customFormat="false" ht="12.75" hidden="true" customHeight="false" outlineLevel="0" collapsed="false">
      <c r="A22" s="16" t="n">
        <f aca="false">A21+1</f>
        <v>3</v>
      </c>
      <c r="B22" s="16" t="n">
        <f aca="false">B21+20.5047</f>
        <v>48.9971</v>
      </c>
      <c r="C22" s="22" t="n">
        <v>473.152</v>
      </c>
      <c r="D22" s="23" t="n">
        <f aca="false">V22</f>
        <v>0.000359158346787576</v>
      </c>
      <c r="E22" s="24" t="n">
        <v>473.043</v>
      </c>
      <c r="F22" s="25" t="n">
        <f aca="false">(D22*(B22-B21))+F21</f>
        <v>471.017597717433</v>
      </c>
      <c r="G22" s="26" t="n">
        <f aca="false">C22-F22</f>
        <v>2.13440228256655</v>
      </c>
      <c r="H22" s="17" t="n">
        <f aca="false">E22-F22</f>
        <v>2.02540228256657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46.664727783019</v>
      </c>
      <c r="O22" s="28" t="n">
        <f aca="false">O21+N22</f>
        <v>446.996463385617</v>
      </c>
      <c r="P22" s="27" t="n">
        <f aca="false">L22+N22</f>
        <v>146.664727783019</v>
      </c>
      <c r="Q22" s="27" t="n">
        <f aca="false">Q21+P22</f>
        <v>446.996463385617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10899999999998</v>
      </c>
    </row>
    <row r="23" customFormat="false" ht="12.75" hidden="true" customHeight="false" outlineLevel="0" collapsed="false">
      <c r="A23" s="16" t="n">
        <f aca="false">A22+1</f>
        <v>4</v>
      </c>
      <c r="B23" s="16" t="n">
        <f aca="false">B22+20</f>
        <v>68.9971</v>
      </c>
      <c r="C23" s="22" t="n">
        <v>472.687</v>
      </c>
      <c r="D23" s="23" t="n">
        <f aca="false">V23</f>
        <v>0.000359158346787576</v>
      </c>
      <c r="E23" s="24" t="n">
        <v>472.6</v>
      </c>
      <c r="F23" s="25" t="n">
        <f aca="false">(D23*(B23-B22))+F22</f>
        <v>471.024780884369</v>
      </c>
      <c r="G23" s="26" t="n">
        <f aca="false">C23-F23</f>
        <v>1.66221911563082</v>
      </c>
      <c r="H23" s="17" t="n">
        <f aca="false">E23-F23</f>
        <v>1.57521911563083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93.4833185954354</v>
      </c>
      <c r="O23" s="28" t="n">
        <f aca="false">O22+N23</f>
        <v>540.479781981053</v>
      </c>
      <c r="P23" s="27" t="n">
        <f aca="false">L23+N23</f>
        <v>93.4833185954354</v>
      </c>
      <c r="Q23" s="27" t="n">
        <f aca="false">Q22+P23</f>
        <v>540.479781981053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0869999999999891</v>
      </c>
    </row>
    <row r="24" customFormat="false" ht="12.75" hidden="true" customHeight="false" outlineLevel="0" collapsed="false">
      <c r="A24" s="16" t="n">
        <f aca="false">A23+1</f>
        <v>5</v>
      </c>
      <c r="B24" s="16" t="n">
        <f aca="false">B23+20.2287</f>
        <v>89.2258</v>
      </c>
      <c r="C24" s="22" t="n">
        <v>472.433</v>
      </c>
      <c r="D24" s="23" t="n">
        <f aca="false">V24</f>
        <v>0.000359158346787576</v>
      </c>
      <c r="E24" s="24" t="n">
        <v>472.016</v>
      </c>
      <c r="F24" s="25" t="n">
        <f aca="false">(D24*(B24-B23))+F23</f>
        <v>471.032046190819</v>
      </c>
      <c r="G24" s="26" t="n">
        <f aca="false">C24-F24</f>
        <v>1.40095380918115</v>
      </c>
      <c r="H24" s="17" t="n">
        <f aca="false">E24-F24</f>
        <v>0.983953809181173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61.6976355218495</v>
      </c>
      <c r="O24" s="28" t="n">
        <f aca="false">O23+N24</f>
        <v>602.177417502902</v>
      </c>
      <c r="P24" s="27" t="n">
        <f aca="false">L24+N24</f>
        <v>61.6976355218495</v>
      </c>
      <c r="Q24" s="27" t="n">
        <f aca="false">Q23+P24</f>
        <v>602.177417502902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416999999999973</v>
      </c>
    </row>
    <row r="25" s="41" customFormat="true" ht="12.75" hidden="false" customHeight="false" outlineLevel="0" collapsed="false">
      <c r="A25" s="37" t="n">
        <f aca="false">A24+1</f>
        <v>6</v>
      </c>
      <c r="B25" s="16" t="n">
        <v>0</v>
      </c>
      <c r="C25" s="14" t="n">
        <v>472.263</v>
      </c>
      <c r="D25" s="38" t="n">
        <f aca="false">V25</f>
        <v>0.0256830997663975</v>
      </c>
      <c r="E25" s="39" t="n">
        <v>471.678</v>
      </c>
      <c r="F25" s="39" t="n">
        <v>471</v>
      </c>
      <c r="G25" s="19" t="n">
        <f aca="false">C25-F25</f>
        <v>1.26299999999998</v>
      </c>
      <c r="H25" s="19" t="n">
        <f aca="false">E25-F25</f>
        <v>0.677999999999997</v>
      </c>
      <c r="I25" s="37" t="n">
        <f aca="false">I24</f>
        <v>0.6</v>
      </c>
      <c r="J25" s="37" t="n">
        <f aca="false">J24</f>
        <v>1</v>
      </c>
      <c r="K25" s="37" t="n">
        <f aca="false">L25/100</f>
        <v>0</v>
      </c>
      <c r="L25" s="40" t="n">
        <f aca="false">IF(G25&gt;4.5,((G25-4.5)*5)*(B25-B24),0)</f>
        <v>0</v>
      </c>
      <c r="M25" s="40" t="n">
        <f aca="false">M24+L25</f>
        <v>0</v>
      </c>
      <c r="N25" s="19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-180.392048535361</v>
      </c>
      <c r="O25" s="19" t="n">
        <f aca="false">O24+N25</f>
        <v>421.785368967542</v>
      </c>
      <c r="P25" s="40" t="n">
        <f aca="false">L25+N25</f>
        <v>-180.392048535361</v>
      </c>
      <c r="Q25" s="40" t="n">
        <v>0</v>
      </c>
      <c r="R25" s="37" t="n">
        <f aca="false">R24</f>
        <v>12.5</v>
      </c>
      <c r="S25" s="37" t="n">
        <f aca="false">S24</f>
        <v>0.03</v>
      </c>
      <c r="T25" s="37" t="n">
        <v>4</v>
      </c>
      <c r="U25" s="19" t="n">
        <f aca="false">(-I25+(((I25^2)+(4*W25*J25))^0.5))/(2*J25)</f>
        <v>1.49304210770411</v>
      </c>
      <c r="V25" s="38" t="n">
        <f aca="false">((S25*R25)/(W25*(Y25^(2/3))))^2</f>
        <v>0.0256830997663975</v>
      </c>
      <c r="W25" s="19" t="n">
        <f aca="false">R25/T25</f>
        <v>3.125</v>
      </c>
      <c r="X25" s="19" t="n">
        <f aca="false">I25+(2*U25*((1+(J25^2))^0.5))</f>
        <v>4.82296079581853</v>
      </c>
      <c r="Y25" s="19" t="n">
        <f aca="false">W25/X25</f>
        <v>0.647942235547374</v>
      </c>
      <c r="Z25" s="14"/>
      <c r="AA25" s="19" t="n">
        <f aca="false">G25-H25</f>
        <v>0.58499999999998</v>
      </c>
    </row>
    <row r="26" customFormat="false" ht="12.75" hidden="false" customHeight="false" outlineLevel="0" collapsed="false">
      <c r="A26" s="16" t="n">
        <f aca="false">A25+1</f>
        <v>7</v>
      </c>
      <c r="B26" s="16" t="n">
        <v>8.7562</v>
      </c>
      <c r="C26" s="22" t="n">
        <v>472.433</v>
      </c>
      <c r="D26" s="23" t="n">
        <f aca="false">V26</f>
        <v>0.0464170345999244</v>
      </c>
      <c r="E26" s="24" t="n">
        <v>472.016</v>
      </c>
      <c r="F26" s="25" t="n">
        <f aca="false">(D26*(B26-B25))+F25</f>
        <v>471.406436838364</v>
      </c>
      <c r="G26" s="26" t="n">
        <f aca="false">C26-F26</f>
        <v>1.02656316163615</v>
      </c>
      <c r="H26" s="17" t="n">
        <f aca="false">E26-F26</f>
        <v>0.609563161636174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12.6596510578337</v>
      </c>
      <c r="O26" s="28" t="n">
        <f aca="false">O25+N26</f>
        <v>434.445020025375</v>
      </c>
      <c r="P26" s="27" t="n">
        <f aca="false">L26+N26</f>
        <v>12.6596510578337</v>
      </c>
      <c r="Q26" s="27" t="n">
        <f aca="false">Q25+P26</f>
        <v>12.6596510578337</v>
      </c>
      <c r="R26" s="16" t="n">
        <f aca="false">R24</f>
        <v>12.5</v>
      </c>
      <c r="S26" s="16" t="n">
        <f aca="false">S24</f>
        <v>0.03</v>
      </c>
      <c r="T26" s="37" t="n">
        <v>5</v>
      </c>
      <c r="U26" s="17" t="n">
        <f aca="false">(-I26+(((I26^2)+(4*W26*J26))^0.5))/(2*J26)</f>
        <v>1.30934769394311</v>
      </c>
      <c r="V26" s="23" t="n">
        <f aca="false">((S26*R26)/(W26*(Y26^(2/3))))^2</f>
        <v>0.0464170345999244</v>
      </c>
      <c r="W26" s="17" t="n">
        <f aca="false">R26/T26</f>
        <v>2.5</v>
      </c>
      <c r="X26" s="17" t="n">
        <f aca="false">I26+(2*U26*((1+(J26^2))^0.5))</f>
        <v>4.30339453327256</v>
      </c>
      <c r="Y26" s="17" t="n">
        <f aca="false">W26/X26</f>
        <v>0.580936742069719</v>
      </c>
      <c r="Z26" s="11"/>
      <c r="AA26" s="17" t="n">
        <f aca="false">G26-H26</f>
        <v>0.416999999999973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7362</f>
        <v>28.4924</v>
      </c>
      <c r="C27" s="22" t="n">
        <v>472.687</v>
      </c>
      <c r="D27" s="23" t="n">
        <f aca="false">V27</f>
        <v>0.0142122292487929</v>
      </c>
      <c r="E27" s="24" t="n">
        <v>472.6</v>
      </c>
      <c r="F27" s="25" t="n">
        <f aca="false">(D27*(B27-B26))+F26</f>
        <v>471.686932237264</v>
      </c>
      <c r="G27" s="26" t="n">
        <f aca="false">C27-F27</f>
        <v>1.00006776273614</v>
      </c>
      <c r="H27" s="17" t="n">
        <f aca="false">E27-F27</f>
        <v>0.913067762736148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8.0272493981957</v>
      </c>
      <c r="O27" s="28" t="n">
        <f aca="false">O26+N27</f>
        <v>462.472269423571</v>
      </c>
      <c r="P27" s="27" t="n">
        <f aca="false">L27+N27</f>
        <v>28.0272493981957</v>
      </c>
      <c r="Q27" s="27" t="n">
        <f aca="false">Q26+P27</f>
        <v>40.6869004560294</v>
      </c>
      <c r="R27" s="16" t="n">
        <f aca="false">R24</f>
        <v>12.5</v>
      </c>
      <c r="S27" s="16" t="n">
        <f aca="false">S24</f>
        <v>0.03</v>
      </c>
      <c r="T27" s="37" t="n">
        <v>3.2</v>
      </c>
      <c r="U27" s="17" t="n">
        <f aca="false">(-I27+(((I27^2)+(4*W27*J27))^0.5))/(2*J27)</f>
        <v>1.69906228017038</v>
      </c>
      <c r="V27" s="23" t="n">
        <f aca="false">((S27*R27)/(W27*(Y27^(2/3))))^2</f>
        <v>0.0142122292487929</v>
      </c>
      <c r="W27" s="17" t="n">
        <f aca="false">R27/T27</f>
        <v>3.90625</v>
      </c>
      <c r="X27" s="17" t="n">
        <f aca="false">I27+(2*U27*((1+(J27^2))^0.5))</f>
        <v>5.40567383986701</v>
      </c>
      <c r="Y27" s="17" t="n">
        <f aca="false">W27/X27</f>
        <v>0.722620364401434</v>
      </c>
      <c r="Z27" s="11"/>
      <c r="AA27" s="17" t="n">
        <f aca="false">G27-H27</f>
        <v>0.0869999999999891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5047</f>
        <v>48.9971</v>
      </c>
      <c r="C28" s="22" t="n">
        <v>473.152</v>
      </c>
      <c r="D28" s="23" t="n">
        <f aca="false">V28</f>
        <v>0.0224167621620638</v>
      </c>
      <c r="E28" s="24" t="n">
        <v>473.043</v>
      </c>
      <c r="F28" s="25" t="n">
        <f aca="false">(D28*(B28-B27))+F27</f>
        <v>472.146581220368</v>
      </c>
      <c r="G28" s="26" t="n">
        <f aca="false">C28-F28</f>
        <v>1.00541877963167</v>
      </c>
      <c r="H28" s="17" t="n">
        <f aca="false">E28-F28</f>
        <v>0.896418779631688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1.5513206869503</v>
      </c>
      <c r="O28" s="28" t="n">
        <f aca="false">O27+N28</f>
        <v>494.023590110521</v>
      </c>
      <c r="P28" s="27" t="n">
        <f aca="false">L28+N28</f>
        <v>31.5513206869503</v>
      </c>
      <c r="Q28" s="27" t="n">
        <f aca="false">Q27+P28</f>
        <v>72.2382211429797</v>
      </c>
      <c r="R28" s="16" t="n">
        <f aca="false">R26</f>
        <v>12.5</v>
      </c>
      <c r="S28" s="16" t="n">
        <f aca="false">S26</f>
        <v>0.03</v>
      </c>
      <c r="T28" s="37" t="n">
        <v>3.8</v>
      </c>
      <c r="U28" s="17" t="n">
        <f aca="false">(-I28+(((I28^2)+(4*W28*J28))^0.5))/(2*J28)</f>
        <v>1.53833448648784</v>
      </c>
      <c r="V28" s="23" t="n">
        <f aca="false">((S28*R28)/(W28*(Y28^(2/3))))^2</f>
        <v>0.0224167621620638</v>
      </c>
      <c r="W28" s="17" t="n">
        <f aca="false">R28/T28</f>
        <v>3.28947368421053</v>
      </c>
      <c r="X28" s="17" t="n">
        <f aca="false">I28+(2*U28*((1+(J28^2))^0.5))</f>
        <v>4.95106698851472</v>
      </c>
      <c r="Y28" s="17" t="n">
        <f aca="false">W28/X28</f>
        <v>0.664396925317575</v>
      </c>
      <c r="Z28" s="11"/>
      <c r="AA28" s="17" t="n">
        <f aca="false">G28-H28</f>
        <v>0.10899999999998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</f>
        <v>68.9971</v>
      </c>
      <c r="C29" s="22" t="n">
        <v>473.688</v>
      </c>
      <c r="D29" s="23" t="n">
        <f aca="false">V29</f>
        <v>0.0224167621620638</v>
      </c>
      <c r="E29" s="24" t="n">
        <v>473.572</v>
      </c>
      <c r="F29" s="25" t="n">
        <f aca="false">(D29*(B29-B28))+F28</f>
        <v>472.59491646361</v>
      </c>
      <c r="G29" s="26" t="n">
        <f aca="false">C29-F29</f>
        <v>1.0930835363904</v>
      </c>
      <c r="H29" s="17" t="n">
        <f aca="false">E29-F29</f>
        <v>0.97708353639041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3.0064487478825</v>
      </c>
      <c r="O29" s="28" t="n">
        <f aca="false">O28+N29</f>
        <v>527.030038858404</v>
      </c>
      <c r="P29" s="27" t="n">
        <f aca="false">L29+N29</f>
        <v>33.0064487478825</v>
      </c>
      <c r="Q29" s="27" t="n">
        <f aca="false">Q28+P29</f>
        <v>105.244669890862</v>
      </c>
      <c r="R29" s="16" t="n">
        <f aca="false">R27</f>
        <v>12.5</v>
      </c>
      <c r="S29" s="16" t="n">
        <f aca="false">S27</f>
        <v>0.03</v>
      </c>
      <c r="T29" s="37" t="n">
        <v>3.8</v>
      </c>
      <c r="U29" s="17" t="n">
        <f aca="false">(-I29+(((I29^2)+(4*W29*J29))^0.5))/(2*J29)</f>
        <v>1.53833448648784</v>
      </c>
      <c r="V29" s="23" t="n">
        <f aca="false">((S29*R29)/(W29*(Y29^(2/3))))^2</f>
        <v>0.0224167621620638</v>
      </c>
      <c r="W29" s="17" t="n">
        <f aca="false">R29/T29</f>
        <v>3.28947368421053</v>
      </c>
      <c r="X29" s="17" t="n">
        <f aca="false">I29+(2*U29*((1+(J29^2))^0.5))</f>
        <v>4.95106698851472</v>
      </c>
      <c r="Y29" s="17" t="n">
        <f aca="false">W29/X29</f>
        <v>0.664396925317575</v>
      </c>
      <c r="Z29" s="11"/>
      <c r="AA29" s="17" t="n">
        <f aca="false">G29-H29</f>
        <v>0.115999999999985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2287</f>
        <v>89.2258</v>
      </c>
      <c r="C30" s="22" t="n">
        <v>474.163</v>
      </c>
      <c r="D30" s="23" t="n">
        <f aca="false">V30</f>
        <v>0.0224167621620638</v>
      </c>
      <c r="E30" s="24" t="n">
        <v>473.908</v>
      </c>
      <c r="F30" s="25" t="n">
        <f aca="false">(D30*(B30-B29))+F29</f>
        <v>473.048378420357</v>
      </c>
      <c r="G30" s="26" t="n">
        <f aca="false">C30-F30</f>
        <v>1.11462157964269</v>
      </c>
      <c r="H30" s="17" t="n">
        <f aca="false">E30-F30</f>
        <v>0.859621579642692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5.0986505772803</v>
      </c>
      <c r="O30" s="28" t="n">
        <f aca="false">O29+N30</f>
        <v>562.128689435684</v>
      </c>
      <c r="P30" s="27" t="n">
        <f aca="false">L30+N30</f>
        <v>35.0986505772803</v>
      </c>
      <c r="Q30" s="27" t="n">
        <f aca="false">Q29+P30</f>
        <v>140.343320468142</v>
      </c>
      <c r="R30" s="16" t="n">
        <f aca="false">R29</f>
        <v>12.5</v>
      </c>
      <c r="S30" s="16" t="n">
        <f aca="false">S29</f>
        <v>0.03</v>
      </c>
      <c r="T30" s="37" t="n">
        <v>3.8</v>
      </c>
      <c r="U30" s="17" t="n">
        <f aca="false">(-I30+(((I30^2)+(4*W30*J30))^0.5))/(2*J30)</f>
        <v>1.53833448648784</v>
      </c>
      <c r="V30" s="23" t="n">
        <f aca="false">((S30*R30)/(W30*(Y30^(2/3))))^2</f>
        <v>0.0224167621620638</v>
      </c>
      <c r="W30" s="17" t="n">
        <f aca="false">R30/T30</f>
        <v>3.28947368421053</v>
      </c>
      <c r="X30" s="17" t="n">
        <f aca="false">I30+(2*U30*((1+(J30^2))^0.5))</f>
        <v>4.95106698851472</v>
      </c>
      <c r="Y30" s="17" t="n">
        <f aca="false">W30/X30</f>
        <v>0.664396925317575</v>
      </c>
      <c r="Z30" s="11"/>
      <c r="AA30" s="17" t="n">
        <f aca="false">G30-H30</f>
        <v>0.254999999999995</v>
      </c>
    </row>
    <row r="31" customFormat="false" ht="12.75" hidden="false" customHeight="false" outlineLevel="0" collapsed="false">
      <c r="A31" s="16" t="n">
        <f aca="false">A30+1</f>
        <v>12</v>
      </c>
      <c r="B31" s="37" t="n">
        <f aca="false">B30+20</f>
        <v>109.2258</v>
      </c>
      <c r="C31" s="22" t="n">
        <v>474.08</v>
      </c>
      <c r="D31" s="23" t="n">
        <f aca="false">V31</f>
        <v>0.000649510297323546</v>
      </c>
      <c r="E31" s="24" t="n">
        <v>474.001</v>
      </c>
      <c r="F31" s="25" t="n">
        <f aca="false">(D31*(B31-B30))+F30</f>
        <v>473.061368626304</v>
      </c>
      <c r="G31" s="26" t="n">
        <f aca="false">C31-F31</f>
        <v>1.01863137369617</v>
      </c>
      <c r="H31" s="17" t="n">
        <f aca="false">E31-F31</f>
        <v>0.939631373696159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2.9915785346778</v>
      </c>
      <c r="O31" s="28" t="n">
        <f aca="false">O30+N31</f>
        <v>595.120267970362</v>
      </c>
      <c r="P31" s="27" t="n">
        <f aca="false">L31+N31</f>
        <v>32.9915785346778</v>
      </c>
      <c r="Q31" s="31" t="n">
        <f aca="false">Q30+P31</f>
        <v>173.33489900282</v>
      </c>
      <c r="R31" s="16" t="n">
        <f aca="false">R30</f>
        <v>12.5</v>
      </c>
      <c r="S31" s="16" t="n">
        <f aca="false">S30</f>
        <v>0.03</v>
      </c>
      <c r="T31" s="37" t="n">
        <v>1</v>
      </c>
      <c r="U31" s="17" t="n">
        <f aca="false">(-I31+(((I31^2)+(4*W31*J31))^0.5))/(2*J31)</f>
        <v>3.24823899984203</v>
      </c>
      <c r="V31" s="23" t="n">
        <f aca="false">((S31*R31)/(W31*(Y31^(2/3))))^2</f>
        <v>0.000649510297323546</v>
      </c>
      <c r="W31" s="17" t="n">
        <f aca="false">R31/T31</f>
        <v>12.5</v>
      </c>
      <c r="X31" s="17" t="n">
        <f aca="false">I31+(2*U31*((1+(J31^2))^0.5))</f>
        <v>9.78740729481165</v>
      </c>
      <c r="Y31" s="17" t="n">
        <f aca="false">W31/X31</f>
        <v>1.27715130508836</v>
      </c>
      <c r="Z31" s="11"/>
      <c r="AA31" s="17" t="n">
        <f aca="false">G31-H31</f>
        <v>0.0790000000000077</v>
      </c>
    </row>
    <row r="32" customFormat="false" ht="12.75" hidden="false" customHeight="false" outlineLevel="0" collapsed="false">
      <c r="A32" s="32"/>
      <c r="B32" s="32"/>
      <c r="C32" s="33"/>
      <c r="D32" s="34"/>
      <c r="E32" s="33"/>
      <c r="F32" s="33"/>
      <c r="G32" s="35"/>
      <c r="H32" s="35"/>
      <c r="I32" s="32"/>
      <c r="J32" s="32"/>
      <c r="K32" s="32"/>
      <c r="L32" s="32"/>
      <c r="M32" s="32"/>
      <c r="N32" s="35"/>
      <c r="O32" s="35"/>
      <c r="P32" s="35"/>
      <c r="Q32" s="35"/>
      <c r="R32" s="32"/>
      <c r="S32" s="32"/>
      <c r="T32" s="32"/>
      <c r="U32" s="35"/>
      <c r="V32" s="34"/>
      <c r="W32" s="35"/>
      <c r="X32" s="35"/>
      <c r="Y32" s="35"/>
      <c r="Z32" s="36"/>
    </row>
    <row r="33" customFormat="false" ht="12.75" hidden="false" customHeight="false" outlineLevel="0" collapsed="false">
      <c r="A33" s="32"/>
      <c r="B33" s="32"/>
      <c r="C33" s="33"/>
      <c r="D33" s="34"/>
      <c r="E33" s="33"/>
      <c r="F33" s="33"/>
      <c r="G33" s="35"/>
      <c r="H33" s="35"/>
      <c r="I33" s="32"/>
      <c r="J33" s="32"/>
      <c r="K33" s="32"/>
      <c r="L33" s="32"/>
      <c r="M33" s="32"/>
      <c r="N33" s="35"/>
      <c r="O33" s="35"/>
      <c r="P33" s="35"/>
      <c r="Q33" s="35"/>
      <c r="R33" s="32"/>
      <c r="S33" s="32"/>
      <c r="T33" s="32"/>
      <c r="U33" s="35"/>
      <c r="V33" s="34"/>
      <c r="W33" s="35"/>
      <c r="X33" s="35"/>
      <c r="Y33" s="35"/>
      <c r="Z33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09</v>
      </c>
      <c r="B1" s="42" t="n">
        <f aca="false">'0 a 698m_esquerda'!Q54+'109 a 532m'!Q46+'0 a 109m'!Q31</f>
        <v>1713.48205660772</v>
      </c>
    </row>
    <row r="2" customFormat="false" ht="12.75" hidden="false" customHeight="false" outlineLevel="0" collapsed="false">
      <c r="A2" s="9" t="s">
        <v>54</v>
      </c>
      <c r="B2" s="9" t="n">
        <f aca="false">'0 a 698m_esquerda'!B54+'109 a 532m'!B46+'0 a 109m'!B31</f>
        <v>1339.683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46:19Z</dcterms:modified>
  <cp:revision>0</cp:revision>
  <dc:subject/>
  <dc:title/>
</cp:coreProperties>
</file>