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9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s 31.04</t>
  </si>
  <si>
    <t xml:space="preserve">COTA DRENO COLETOR  : -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.000"/>
    <numFmt numFmtId="168" formatCode="0.00000"/>
    <numFmt numFmtId="169" formatCode="General"/>
    <numFmt numFmtId="170" formatCode="#,##0.00"/>
    <numFmt numFmtId="171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7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S 31.04 (0 a 1,07km)</a:t>
            </a:r>
          </a:p>
        </c:rich>
      </c:tx>
      <c:layout>
        <c:manualLayout>
          <c:xMode val="edge"/>
          <c:yMode val="edge"/>
          <c:x val="0.365903561159036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725503207255"/>
          <c:y val="0.125694701741386"/>
          <c:w val="0.967927449679275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74</c:f>
              <c:numCache>
                <c:formatCode>General</c:formatCode>
                <c:ptCount val="56"/>
                <c:pt idx="0">
                  <c:v>0</c:v>
                </c:pt>
                <c:pt idx="1">
                  <c:v>19.8213</c:v>
                </c:pt>
                <c:pt idx="2">
                  <c:v>39.7413</c:v>
                </c:pt>
                <c:pt idx="3">
                  <c:v>59.4211</c:v>
                </c:pt>
                <c:pt idx="4">
                  <c:v>79.8383</c:v>
                </c:pt>
                <c:pt idx="5">
                  <c:v>100.1893</c:v>
                </c:pt>
                <c:pt idx="6">
                  <c:v>119.7158</c:v>
                </c:pt>
                <c:pt idx="7">
                  <c:v>140.0523</c:v>
                </c:pt>
                <c:pt idx="8">
                  <c:v>160.0366</c:v>
                </c:pt>
                <c:pt idx="9">
                  <c:v>179.5872</c:v>
                </c:pt>
                <c:pt idx="10">
                  <c:v>199.9987</c:v>
                </c:pt>
                <c:pt idx="11">
                  <c:v>219.4988</c:v>
                </c:pt>
                <c:pt idx="12">
                  <c:v>240.077</c:v>
                </c:pt>
                <c:pt idx="13">
                  <c:v>260.0416</c:v>
                </c:pt>
                <c:pt idx="14">
                  <c:v>280.3255</c:v>
                </c:pt>
                <c:pt idx="15">
                  <c:v>299.9332</c:v>
                </c:pt>
                <c:pt idx="16">
                  <c:v>320.2629</c:v>
                </c:pt>
                <c:pt idx="17">
                  <c:v>340.3048</c:v>
                </c:pt>
                <c:pt idx="18">
                  <c:v>360.3467</c:v>
                </c:pt>
                <c:pt idx="19">
                  <c:v>380.7234</c:v>
                </c:pt>
                <c:pt idx="20">
                  <c:v>400.4892</c:v>
                </c:pt>
                <c:pt idx="21">
                  <c:v>420.7741</c:v>
                </c:pt>
                <c:pt idx="22">
                  <c:v>441.0242</c:v>
                </c:pt>
                <c:pt idx="23">
                  <c:v>460.9203</c:v>
                </c:pt>
                <c:pt idx="24">
                  <c:v>480.9008</c:v>
                </c:pt>
                <c:pt idx="25">
                  <c:v>501.0093</c:v>
                </c:pt>
                <c:pt idx="26">
                  <c:v>520.9553</c:v>
                </c:pt>
                <c:pt idx="27">
                  <c:v>540.9221</c:v>
                </c:pt>
                <c:pt idx="28">
                  <c:v>561.3797</c:v>
                </c:pt>
                <c:pt idx="29">
                  <c:v>581.1547</c:v>
                </c:pt>
                <c:pt idx="30">
                  <c:v>601.4801</c:v>
                </c:pt>
                <c:pt idx="31">
                  <c:v>621.6211</c:v>
                </c:pt>
                <c:pt idx="32">
                  <c:v>641.5956</c:v>
                </c:pt>
                <c:pt idx="33">
                  <c:v>661.7026</c:v>
                </c:pt>
                <c:pt idx="34">
                  <c:v>681.8719</c:v>
                </c:pt>
                <c:pt idx="35">
                  <c:v>701.9174</c:v>
                </c:pt>
                <c:pt idx="36">
                  <c:v>721.9309</c:v>
                </c:pt>
                <c:pt idx="37">
                  <c:v>741.8464</c:v>
                </c:pt>
                <c:pt idx="38">
                  <c:v>761.1873</c:v>
                </c:pt>
                <c:pt idx="39">
                  <c:v>775.5551</c:v>
                </c:pt>
                <c:pt idx="40">
                  <c:v>779.9653</c:v>
                </c:pt>
                <c:pt idx="41">
                  <c:v>799.6316</c:v>
                </c:pt>
                <c:pt idx="42">
                  <c:v>819.367</c:v>
                </c:pt>
                <c:pt idx="43">
                  <c:v>839.6341</c:v>
                </c:pt>
                <c:pt idx="44">
                  <c:v>859.842</c:v>
                </c:pt>
                <c:pt idx="45">
                  <c:v>879.7046</c:v>
                </c:pt>
                <c:pt idx="46">
                  <c:v>899.8106</c:v>
                </c:pt>
                <c:pt idx="47">
                  <c:v>919.596</c:v>
                </c:pt>
                <c:pt idx="48">
                  <c:v>939.7911</c:v>
                </c:pt>
                <c:pt idx="49">
                  <c:v>959.6978</c:v>
                </c:pt>
                <c:pt idx="50">
                  <c:v>979.9785</c:v>
                </c:pt>
                <c:pt idx="51">
                  <c:v>999.8107</c:v>
                </c:pt>
                <c:pt idx="52">
                  <c:v>1020.0812</c:v>
                </c:pt>
                <c:pt idx="53">
                  <c:v>1040.0348</c:v>
                </c:pt>
                <c:pt idx="54">
                  <c:v>1060.2598</c:v>
                </c:pt>
                <c:pt idx="55">
                  <c:v>1073.8729</c:v>
                </c:pt>
              </c:numCache>
            </c:numRef>
          </c:xVal>
          <c:yVal>
            <c:numRef>
              <c:f>Plan1!$C$19:$C$74</c:f>
              <c:numCache>
                <c:formatCode>General</c:formatCode>
                <c:ptCount val="56"/>
                <c:pt idx="0">
                  <c:v>517.199</c:v>
                </c:pt>
                <c:pt idx="1">
                  <c:v>517.319</c:v>
                </c:pt>
                <c:pt idx="2">
                  <c:v>517.469</c:v>
                </c:pt>
                <c:pt idx="3">
                  <c:v>517.426</c:v>
                </c:pt>
                <c:pt idx="4">
                  <c:v>517.355</c:v>
                </c:pt>
                <c:pt idx="5">
                  <c:v>517.324</c:v>
                </c:pt>
                <c:pt idx="6">
                  <c:v>517.44</c:v>
                </c:pt>
                <c:pt idx="7">
                  <c:v>517.667</c:v>
                </c:pt>
                <c:pt idx="8">
                  <c:v>518.051</c:v>
                </c:pt>
                <c:pt idx="9">
                  <c:v>518.326</c:v>
                </c:pt>
                <c:pt idx="10">
                  <c:v>518.49</c:v>
                </c:pt>
                <c:pt idx="11">
                  <c:v>518.455</c:v>
                </c:pt>
                <c:pt idx="12">
                  <c:v>518.41</c:v>
                </c:pt>
                <c:pt idx="13">
                  <c:v>518.482</c:v>
                </c:pt>
                <c:pt idx="14">
                  <c:v>518.599</c:v>
                </c:pt>
                <c:pt idx="15">
                  <c:v>518.463</c:v>
                </c:pt>
                <c:pt idx="16">
                  <c:v>518.567</c:v>
                </c:pt>
                <c:pt idx="17">
                  <c:v>518.393</c:v>
                </c:pt>
                <c:pt idx="18">
                  <c:v>518.495</c:v>
                </c:pt>
                <c:pt idx="19">
                  <c:v>518.246</c:v>
                </c:pt>
                <c:pt idx="20">
                  <c:v>518.193</c:v>
                </c:pt>
                <c:pt idx="21">
                  <c:v>517.961</c:v>
                </c:pt>
                <c:pt idx="22">
                  <c:v>517.662</c:v>
                </c:pt>
                <c:pt idx="23">
                  <c:v>517.506</c:v>
                </c:pt>
                <c:pt idx="24">
                  <c:v>517.38</c:v>
                </c:pt>
                <c:pt idx="25">
                  <c:v>517.584</c:v>
                </c:pt>
                <c:pt idx="26">
                  <c:v>517.853</c:v>
                </c:pt>
                <c:pt idx="27">
                  <c:v>517.996</c:v>
                </c:pt>
                <c:pt idx="28">
                  <c:v>518.004</c:v>
                </c:pt>
                <c:pt idx="29">
                  <c:v>518.078</c:v>
                </c:pt>
                <c:pt idx="30">
                  <c:v>518.125</c:v>
                </c:pt>
                <c:pt idx="31">
                  <c:v>518.493</c:v>
                </c:pt>
                <c:pt idx="32">
                  <c:v>518.951</c:v>
                </c:pt>
                <c:pt idx="33">
                  <c:v>519.384</c:v>
                </c:pt>
                <c:pt idx="34">
                  <c:v>519.988</c:v>
                </c:pt>
                <c:pt idx="35">
                  <c:v>520.518</c:v>
                </c:pt>
                <c:pt idx="36">
                  <c:v>520.813</c:v>
                </c:pt>
                <c:pt idx="37">
                  <c:v>520.994</c:v>
                </c:pt>
                <c:pt idx="38">
                  <c:v>521.12</c:v>
                </c:pt>
                <c:pt idx="39">
                  <c:v>521.204</c:v>
                </c:pt>
                <c:pt idx="40">
                  <c:v>521.296</c:v>
                </c:pt>
                <c:pt idx="41">
                  <c:v>521.962</c:v>
                </c:pt>
                <c:pt idx="42">
                  <c:v>522.474</c:v>
                </c:pt>
                <c:pt idx="43">
                  <c:v>523.116</c:v>
                </c:pt>
                <c:pt idx="44">
                  <c:v>523.516</c:v>
                </c:pt>
                <c:pt idx="45">
                  <c:v>523.818</c:v>
                </c:pt>
                <c:pt idx="46">
                  <c:v>524.29</c:v>
                </c:pt>
                <c:pt idx="47">
                  <c:v>524.813</c:v>
                </c:pt>
                <c:pt idx="48">
                  <c:v>525.244</c:v>
                </c:pt>
                <c:pt idx="49">
                  <c:v>525.783</c:v>
                </c:pt>
                <c:pt idx="50">
                  <c:v>526.377</c:v>
                </c:pt>
                <c:pt idx="51">
                  <c:v>526.846</c:v>
                </c:pt>
                <c:pt idx="52">
                  <c:v>527.383</c:v>
                </c:pt>
                <c:pt idx="53">
                  <c:v>527.795</c:v>
                </c:pt>
                <c:pt idx="54">
                  <c:v>528.174</c:v>
                </c:pt>
                <c:pt idx="55">
                  <c:v>528.3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74</c:f>
              <c:numCache>
                <c:formatCode>General</c:formatCode>
                <c:ptCount val="56"/>
                <c:pt idx="0">
                  <c:v>0</c:v>
                </c:pt>
                <c:pt idx="1">
                  <c:v>19.8213</c:v>
                </c:pt>
                <c:pt idx="2">
                  <c:v>39.7413</c:v>
                </c:pt>
                <c:pt idx="3">
                  <c:v>59.4211</c:v>
                </c:pt>
                <c:pt idx="4">
                  <c:v>79.8383</c:v>
                </c:pt>
                <c:pt idx="5">
                  <c:v>100.1893</c:v>
                </c:pt>
                <c:pt idx="6">
                  <c:v>119.7158</c:v>
                </c:pt>
                <c:pt idx="7">
                  <c:v>140.0523</c:v>
                </c:pt>
                <c:pt idx="8">
                  <c:v>160.0366</c:v>
                </c:pt>
                <c:pt idx="9">
                  <c:v>179.5872</c:v>
                </c:pt>
                <c:pt idx="10">
                  <c:v>199.9987</c:v>
                </c:pt>
                <c:pt idx="11">
                  <c:v>219.4988</c:v>
                </c:pt>
                <c:pt idx="12">
                  <c:v>240.077</c:v>
                </c:pt>
                <c:pt idx="13">
                  <c:v>260.0416</c:v>
                </c:pt>
                <c:pt idx="14">
                  <c:v>280.3255</c:v>
                </c:pt>
                <c:pt idx="15">
                  <c:v>299.9332</c:v>
                </c:pt>
                <c:pt idx="16">
                  <c:v>320.2629</c:v>
                </c:pt>
                <c:pt idx="17">
                  <c:v>340.3048</c:v>
                </c:pt>
                <c:pt idx="18">
                  <c:v>360.3467</c:v>
                </c:pt>
                <c:pt idx="19">
                  <c:v>380.7234</c:v>
                </c:pt>
                <c:pt idx="20">
                  <c:v>400.4892</c:v>
                </c:pt>
                <c:pt idx="21">
                  <c:v>420.7741</c:v>
                </c:pt>
                <c:pt idx="22">
                  <c:v>441.0242</c:v>
                </c:pt>
                <c:pt idx="23">
                  <c:v>460.9203</c:v>
                </c:pt>
                <c:pt idx="24">
                  <c:v>480.9008</c:v>
                </c:pt>
                <c:pt idx="25">
                  <c:v>501.0093</c:v>
                </c:pt>
                <c:pt idx="26">
                  <c:v>520.9553</c:v>
                </c:pt>
                <c:pt idx="27">
                  <c:v>540.9221</c:v>
                </c:pt>
                <c:pt idx="28">
                  <c:v>561.3797</c:v>
                </c:pt>
                <c:pt idx="29">
                  <c:v>581.1547</c:v>
                </c:pt>
                <c:pt idx="30">
                  <c:v>601.4801</c:v>
                </c:pt>
                <c:pt idx="31">
                  <c:v>621.6211</c:v>
                </c:pt>
                <c:pt idx="32">
                  <c:v>641.5956</c:v>
                </c:pt>
                <c:pt idx="33">
                  <c:v>661.7026</c:v>
                </c:pt>
                <c:pt idx="34">
                  <c:v>681.8719</c:v>
                </c:pt>
                <c:pt idx="35">
                  <c:v>701.9174</c:v>
                </c:pt>
                <c:pt idx="36">
                  <c:v>721.9309</c:v>
                </c:pt>
                <c:pt idx="37">
                  <c:v>741.8464</c:v>
                </c:pt>
                <c:pt idx="38">
                  <c:v>761.1873</c:v>
                </c:pt>
                <c:pt idx="39">
                  <c:v>775.5551</c:v>
                </c:pt>
                <c:pt idx="40">
                  <c:v>779.9653</c:v>
                </c:pt>
                <c:pt idx="41">
                  <c:v>799.6316</c:v>
                </c:pt>
                <c:pt idx="42">
                  <c:v>819.367</c:v>
                </c:pt>
                <c:pt idx="43">
                  <c:v>839.6341</c:v>
                </c:pt>
                <c:pt idx="44">
                  <c:v>859.842</c:v>
                </c:pt>
                <c:pt idx="45">
                  <c:v>879.7046</c:v>
                </c:pt>
                <c:pt idx="46">
                  <c:v>899.8106</c:v>
                </c:pt>
                <c:pt idx="47">
                  <c:v>919.596</c:v>
                </c:pt>
                <c:pt idx="48">
                  <c:v>939.7911</c:v>
                </c:pt>
                <c:pt idx="49">
                  <c:v>959.6978</c:v>
                </c:pt>
                <c:pt idx="50">
                  <c:v>979.9785</c:v>
                </c:pt>
                <c:pt idx="51">
                  <c:v>999.8107</c:v>
                </c:pt>
                <c:pt idx="52">
                  <c:v>1020.0812</c:v>
                </c:pt>
                <c:pt idx="53">
                  <c:v>1040.0348</c:v>
                </c:pt>
                <c:pt idx="54">
                  <c:v>1060.2598</c:v>
                </c:pt>
                <c:pt idx="55">
                  <c:v>1073.8729</c:v>
                </c:pt>
              </c:numCache>
            </c:numRef>
          </c:xVal>
          <c:yVal>
            <c:numRef>
              <c:f>Plan1!$E$19:$E$74</c:f>
              <c:numCache>
                <c:formatCode>General</c:formatCode>
                <c:ptCount val="56"/>
                <c:pt idx="0">
                  <c:v>517.154</c:v>
                </c:pt>
                <c:pt idx="1">
                  <c:v>517.233</c:v>
                </c:pt>
                <c:pt idx="2">
                  <c:v>517.384</c:v>
                </c:pt>
                <c:pt idx="3">
                  <c:v>517.378</c:v>
                </c:pt>
                <c:pt idx="4">
                  <c:v>517.242</c:v>
                </c:pt>
                <c:pt idx="5">
                  <c:v>517.175</c:v>
                </c:pt>
                <c:pt idx="6">
                  <c:v>517.313</c:v>
                </c:pt>
                <c:pt idx="7">
                  <c:v>517.529</c:v>
                </c:pt>
                <c:pt idx="8">
                  <c:v>518.042</c:v>
                </c:pt>
                <c:pt idx="9">
                  <c:v>518.163</c:v>
                </c:pt>
                <c:pt idx="10">
                  <c:v>518.411</c:v>
                </c:pt>
                <c:pt idx="11">
                  <c:v>518.299</c:v>
                </c:pt>
                <c:pt idx="12">
                  <c:v>518.29</c:v>
                </c:pt>
                <c:pt idx="13">
                  <c:v>518.353</c:v>
                </c:pt>
                <c:pt idx="14">
                  <c:v>518.355</c:v>
                </c:pt>
                <c:pt idx="15">
                  <c:v>518.3</c:v>
                </c:pt>
                <c:pt idx="16">
                  <c:v>518.38</c:v>
                </c:pt>
                <c:pt idx="17">
                  <c:v>518.38</c:v>
                </c:pt>
                <c:pt idx="18">
                  <c:v>518.336</c:v>
                </c:pt>
                <c:pt idx="19">
                  <c:v>518.123</c:v>
                </c:pt>
                <c:pt idx="20">
                  <c:v>518.004</c:v>
                </c:pt>
                <c:pt idx="21">
                  <c:v>517.781</c:v>
                </c:pt>
                <c:pt idx="22">
                  <c:v>517.531</c:v>
                </c:pt>
                <c:pt idx="23">
                  <c:v>517.382</c:v>
                </c:pt>
                <c:pt idx="24">
                  <c:v>517.367</c:v>
                </c:pt>
                <c:pt idx="25">
                  <c:v>517.444</c:v>
                </c:pt>
                <c:pt idx="26">
                  <c:v>517.583</c:v>
                </c:pt>
                <c:pt idx="27">
                  <c:v>517.8</c:v>
                </c:pt>
                <c:pt idx="28">
                  <c:v>517.789</c:v>
                </c:pt>
                <c:pt idx="29">
                  <c:v>517.956</c:v>
                </c:pt>
                <c:pt idx="30">
                  <c:v>518.035</c:v>
                </c:pt>
                <c:pt idx="31">
                  <c:v>518.274</c:v>
                </c:pt>
                <c:pt idx="32">
                  <c:v>518.666</c:v>
                </c:pt>
                <c:pt idx="33">
                  <c:v>519.089</c:v>
                </c:pt>
                <c:pt idx="34">
                  <c:v>519.74</c:v>
                </c:pt>
                <c:pt idx="35">
                  <c:v>520.373</c:v>
                </c:pt>
                <c:pt idx="36">
                  <c:v>520.537</c:v>
                </c:pt>
                <c:pt idx="37">
                  <c:v>520.681</c:v>
                </c:pt>
                <c:pt idx="38">
                  <c:v>520.934</c:v>
                </c:pt>
                <c:pt idx="39">
                  <c:v>521.092</c:v>
                </c:pt>
                <c:pt idx="40">
                  <c:v>521.18</c:v>
                </c:pt>
                <c:pt idx="41">
                  <c:v>521.565</c:v>
                </c:pt>
                <c:pt idx="42">
                  <c:v>522.289</c:v>
                </c:pt>
                <c:pt idx="43">
                  <c:v>522.84</c:v>
                </c:pt>
                <c:pt idx="44">
                  <c:v>523.139</c:v>
                </c:pt>
                <c:pt idx="45">
                  <c:v>523.557</c:v>
                </c:pt>
                <c:pt idx="46">
                  <c:v>523.935</c:v>
                </c:pt>
                <c:pt idx="47">
                  <c:v>524.464</c:v>
                </c:pt>
                <c:pt idx="48">
                  <c:v>524.918</c:v>
                </c:pt>
                <c:pt idx="49">
                  <c:v>525.473</c:v>
                </c:pt>
                <c:pt idx="50">
                  <c:v>526.106</c:v>
                </c:pt>
                <c:pt idx="51">
                  <c:v>526.474</c:v>
                </c:pt>
                <c:pt idx="52">
                  <c:v>526.998</c:v>
                </c:pt>
                <c:pt idx="53">
                  <c:v>527.486</c:v>
                </c:pt>
                <c:pt idx="54">
                  <c:v>527.742</c:v>
                </c:pt>
                <c:pt idx="55">
                  <c:v>528.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74</c:f>
              <c:numCache>
                <c:formatCode>General</c:formatCode>
                <c:ptCount val="56"/>
                <c:pt idx="0">
                  <c:v>0</c:v>
                </c:pt>
                <c:pt idx="1">
                  <c:v>19.8213</c:v>
                </c:pt>
                <c:pt idx="2">
                  <c:v>39.7413</c:v>
                </c:pt>
                <c:pt idx="3">
                  <c:v>59.4211</c:v>
                </c:pt>
                <c:pt idx="4">
                  <c:v>79.8383</c:v>
                </c:pt>
                <c:pt idx="5">
                  <c:v>100.1893</c:v>
                </c:pt>
                <c:pt idx="6">
                  <c:v>119.7158</c:v>
                </c:pt>
                <c:pt idx="7">
                  <c:v>140.0523</c:v>
                </c:pt>
                <c:pt idx="8">
                  <c:v>160.0366</c:v>
                </c:pt>
                <c:pt idx="9">
                  <c:v>179.5872</c:v>
                </c:pt>
                <c:pt idx="10">
                  <c:v>199.9987</c:v>
                </c:pt>
                <c:pt idx="11">
                  <c:v>219.4988</c:v>
                </c:pt>
                <c:pt idx="12">
                  <c:v>240.077</c:v>
                </c:pt>
                <c:pt idx="13">
                  <c:v>260.0416</c:v>
                </c:pt>
                <c:pt idx="14">
                  <c:v>280.3255</c:v>
                </c:pt>
                <c:pt idx="15">
                  <c:v>299.9332</c:v>
                </c:pt>
                <c:pt idx="16">
                  <c:v>320.2629</c:v>
                </c:pt>
                <c:pt idx="17">
                  <c:v>340.3048</c:v>
                </c:pt>
                <c:pt idx="18">
                  <c:v>360.3467</c:v>
                </c:pt>
                <c:pt idx="19">
                  <c:v>380.7234</c:v>
                </c:pt>
                <c:pt idx="20">
                  <c:v>400.4892</c:v>
                </c:pt>
                <c:pt idx="21">
                  <c:v>420.7741</c:v>
                </c:pt>
                <c:pt idx="22">
                  <c:v>441.0242</c:v>
                </c:pt>
                <c:pt idx="23">
                  <c:v>460.9203</c:v>
                </c:pt>
                <c:pt idx="24">
                  <c:v>480.9008</c:v>
                </c:pt>
                <c:pt idx="25">
                  <c:v>501.0093</c:v>
                </c:pt>
                <c:pt idx="26">
                  <c:v>520.9553</c:v>
                </c:pt>
                <c:pt idx="27">
                  <c:v>540.9221</c:v>
                </c:pt>
                <c:pt idx="28">
                  <c:v>561.3797</c:v>
                </c:pt>
                <c:pt idx="29">
                  <c:v>581.1547</c:v>
                </c:pt>
                <c:pt idx="30">
                  <c:v>601.4801</c:v>
                </c:pt>
                <c:pt idx="31">
                  <c:v>621.6211</c:v>
                </c:pt>
                <c:pt idx="32">
                  <c:v>641.5956</c:v>
                </c:pt>
                <c:pt idx="33">
                  <c:v>661.7026</c:v>
                </c:pt>
                <c:pt idx="34">
                  <c:v>681.8719</c:v>
                </c:pt>
                <c:pt idx="35">
                  <c:v>701.9174</c:v>
                </c:pt>
                <c:pt idx="36">
                  <c:v>721.9309</c:v>
                </c:pt>
                <c:pt idx="37">
                  <c:v>741.8464</c:v>
                </c:pt>
                <c:pt idx="38">
                  <c:v>761.1873</c:v>
                </c:pt>
                <c:pt idx="39">
                  <c:v>775.5551</c:v>
                </c:pt>
                <c:pt idx="40">
                  <c:v>779.9653</c:v>
                </c:pt>
                <c:pt idx="41">
                  <c:v>799.6316</c:v>
                </c:pt>
                <c:pt idx="42">
                  <c:v>819.367</c:v>
                </c:pt>
                <c:pt idx="43">
                  <c:v>839.6341</c:v>
                </c:pt>
                <c:pt idx="44">
                  <c:v>859.842</c:v>
                </c:pt>
                <c:pt idx="45">
                  <c:v>879.7046</c:v>
                </c:pt>
                <c:pt idx="46">
                  <c:v>899.8106</c:v>
                </c:pt>
                <c:pt idx="47">
                  <c:v>919.596</c:v>
                </c:pt>
                <c:pt idx="48">
                  <c:v>939.7911</c:v>
                </c:pt>
                <c:pt idx="49">
                  <c:v>959.6978</c:v>
                </c:pt>
                <c:pt idx="50">
                  <c:v>979.9785</c:v>
                </c:pt>
                <c:pt idx="51">
                  <c:v>999.8107</c:v>
                </c:pt>
                <c:pt idx="52">
                  <c:v>1020.0812</c:v>
                </c:pt>
                <c:pt idx="53">
                  <c:v>1040.0348</c:v>
                </c:pt>
                <c:pt idx="54">
                  <c:v>1060.2598</c:v>
                </c:pt>
                <c:pt idx="55">
                  <c:v>1073.8729</c:v>
                </c:pt>
              </c:numCache>
            </c:numRef>
          </c:xVal>
          <c:yVal>
            <c:numRef>
              <c:f>Plan1!$F$19:$F$74</c:f>
              <c:numCache>
                <c:formatCode>General</c:formatCode>
                <c:ptCount val="56"/>
                <c:pt idx="0">
                  <c:v>516.5</c:v>
                </c:pt>
                <c:pt idx="1">
                  <c:v>516.502042711518</c:v>
                </c:pt>
                <c:pt idx="2">
                  <c:v>516.504095594701</c:v>
                </c:pt>
                <c:pt idx="3">
                  <c:v>516.50612372374</c:v>
                </c:pt>
                <c:pt idx="4">
                  <c:v>516.508227846558</c:v>
                </c:pt>
                <c:pt idx="5">
                  <c:v>516.510325147042</c:v>
                </c:pt>
                <c:pt idx="6">
                  <c:v>516.512337477538</c:v>
                </c:pt>
                <c:pt idx="7">
                  <c:v>516.514433283705</c:v>
                </c:pt>
                <c:pt idx="8">
                  <c:v>516.516492793413</c:v>
                </c:pt>
                <c:pt idx="9">
                  <c:v>516.518507607568</c:v>
                </c:pt>
                <c:pt idx="10">
                  <c:v>516.520611142964</c:v>
                </c:pt>
                <c:pt idx="11">
                  <c:v>516.522620752771</c:v>
                </c:pt>
                <c:pt idx="12">
                  <c:v>516.524741467666</c:v>
                </c:pt>
                <c:pt idx="13">
                  <c:v>516.526798947164</c:v>
                </c:pt>
                <c:pt idx="14">
                  <c:v>516.528889332565</c:v>
                </c:pt>
                <c:pt idx="15">
                  <c:v>516.530910031239</c:v>
                </c:pt>
                <c:pt idx="16">
                  <c:v>516.533005136623</c:v>
                </c:pt>
                <c:pt idx="17">
                  <c:v>516.535070582379</c:v>
                </c:pt>
                <c:pt idx="18">
                  <c:v>516.537136028135</c:v>
                </c:pt>
                <c:pt idx="19">
                  <c:v>516.539235977169</c:v>
                </c:pt>
                <c:pt idx="20">
                  <c:v>516.541272969058</c:v>
                </c:pt>
                <c:pt idx="21">
                  <c:v>516.543363457515</c:v>
                </c:pt>
                <c:pt idx="22">
                  <c:v>516.545450359611</c:v>
                </c:pt>
                <c:pt idx="23">
                  <c:v>516.547500779746</c:v>
                </c:pt>
                <c:pt idx="24">
                  <c:v>516.54955989784</c:v>
                </c:pt>
                <c:pt idx="25">
                  <c:v>516.551632207152</c:v>
                </c:pt>
                <c:pt idx="26">
                  <c:v>516.790519781046</c:v>
                </c:pt>
                <c:pt idx="27">
                  <c:v>516.937979277283</c:v>
                </c:pt>
                <c:pt idx="28">
                  <c:v>516.945326795078</c:v>
                </c:pt>
                <c:pt idx="29">
                  <c:v>517.026136488212</c:v>
                </c:pt>
                <c:pt idx="30">
                  <c:v>517.109195367444</c:v>
                </c:pt>
                <c:pt idx="31">
                  <c:v>517.472226225421</c:v>
                </c:pt>
                <c:pt idx="32">
                  <c:v>517.919989841227</c:v>
                </c:pt>
                <c:pt idx="33">
                  <c:v>518.37072367802</c:v>
                </c:pt>
                <c:pt idx="34">
                  <c:v>518.960289211411</c:v>
                </c:pt>
                <c:pt idx="35">
                  <c:v>519.475119787779</c:v>
                </c:pt>
                <c:pt idx="36">
                  <c:v>519.809162802434</c:v>
                </c:pt>
                <c:pt idx="37">
                  <c:v>519.956243436151</c:v>
                </c:pt>
                <c:pt idx="38">
                  <c:v>520.099080514239</c:v>
                </c:pt>
                <c:pt idx="39">
                  <c:v>520.205190083626</c:v>
                </c:pt>
                <c:pt idx="40">
                  <c:v>520.284681602907</c:v>
                </c:pt>
                <c:pt idx="41">
                  <c:v>520.935029199739</c:v>
                </c:pt>
                <c:pt idx="42">
                  <c:v>521.441895446869</c:v>
                </c:pt>
                <c:pt idx="43">
                  <c:v>522.11211098206</c:v>
                </c:pt>
                <c:pt idx="44">
                  <c:v>522.476347677106</c:v>
                </c:pt>
                <c:pt idx="45">
                  <c:v>522.782639793107</c:v>
                </c:pt>
                <c:pt idx="46">
                  <c:v>523.265492103648</c:v>
                </c:pt>
                <c:pt idx="47">
                  <c:v>523.773642505766</c:v>
                </c:pt>
                <c:pt idx="48">
                  <c:v>524.226351259305</c:v>
                </c:pt>
                <c:pt idx="49">
                  <c:v>524.737617021425</c:v>
                </c:pt>
                <c:pt idx="50">
                  <c:v>525.330438870128</c:v>
                </c:pt>
                <c:pt idx="51">
                  <c:v>525.839791241315</c:v>
                </c:pt>
                <c:pt idx="52">
                  <c:v>526.36040051513</c:v>
                </c:pt>
                <c:pt idx="53">
                  <c:v>526.747949589949</c:v>
                </c:pt>
                <c:pt idx="54">
                  <c:v>527.112494503438</c:v>
                </c:pt>
                <c:pt idx="55">
                  <c:v>527.357863421204</c:v>
                </c:pt>
              </c:numCache>
            </c:numRef>
          </c:yVal>
          <c:smooth val="0"/>
        </c:ser>
        <c:axId val="81965002"/>
        <c:axId val="69914486"/>
      </c:scatterChart>
      <c:valAx>
        <c:axId val="81965002"/>
        <c:scaling>
          <c:orientation val="minMax"/>
          <c:max val="10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0065251050653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486"/>
        <c:crossesAt val="0"/>
        <c:crossBetween val="midCat"/>
        <c:majorUnit val="20"/>
      </c:valAx>
      <c:valAx>
        <c:axId val="6991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693983631939836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5002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5119442601194"/>
          <c:y val="0.0114857354575769"/>
          <c:w val="0.192158814421588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74</xdr:row>
      <xdr:rowOff>114480</xdr:rowOff>
    </xdr:from>
    <xdr:to>
      <xdr:col>26</xdr:col>
      <xdr:colOff>423720</xdr:colOff>
      <xdr:row>98</xdr:row>
      <xdr:rowOff>114480</xdr:rowOff>
    </xdr:to>
    <xdr:graphicFrame>
      <xdr:nvGraphicFramePr>
        <xdr:cNvPr id="0" name="Chart 1"/>
        <xdr:cNvGraphicFramePr/>
      </xdr:nvGraphicFramePr>
      <xdr:xfrm>
        <a:off x="471960" y="12106440"/>
        <a:ext cx="130201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41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9.7"/>
    <col collapsed="false" customWidth="true" hidden="false" outlineLevel="0" max="17" min="17" style="0" width="9.99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516.5</v>
      </c>
    </row>
    <row r="9" customFormat="false" ht="12.75" hidden="false" customHeight="false" outlineLevel="0" collapsed="false">
      <c r="A9" s="4" t="s">
        <v>8</v>
      </c>
      <c r="H9" s="10"/>
    </row>
    <row r="10" customFormat="false" ht="12.75" hidden="false" customHeight="false" outlineLevel="0" collapsed="false">
      <c r="G10" s="0" t="s">
        <v>9</v>
      </c>
      <c r="H10" s="0" t="s">
        <v>10</v>
      </c>
      <c r="I10" s="0" t="s">
        <v>11</v>
      </c>
      <c r="J10" s="0" t="s">
        <v>12</v>
      </c>
      <c r="K10" s="0" t="s">
        <v>13</v>
      </c>
      <c r="O10" s="11" t="s">
        <v>14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5</v>
      </c>
      <c r="B11" s="11" t="s">
        <v>16</v>
      </c>
      <c r="C11" s="11" t="s">
        <v>17</v>
      </c>
      <c r="D11" s="11" t="s">
        <v>18</v>
      </c>
      <c r="E11" s="11"/>
      <c r="F11" s="11" t="s">
        <v>19</v>
      </c>
      <c r="G11" s="11"/>
      <c r="H11" s="11" t="s">
        <v>20</v>
      </c>
      <c r="I11" s="11" t="s">
        <v>21</v>
      </c>
      <c r="J11" s="11" t="s">
        <v>22</v>
      </c>
      <c r="K11" s="11"/>
      <c r="O11" s="11" t="s">
        <v>23</v>
      </c>
      <c r="P11" s="11" t="s">
        <v>24</v>
      </c>
      <c r="Q11" s="11" t="s">
        <v>25</v>
      </c>
      <c r="R11" s="12" t="s">
        <v>26</v>
      </c>
      <c r="S11" s="13" t="s">
        <v>26</v>
      </c>
      <c r="U11" s="11" t="s">
        <v>26</v>
      </c>
      <c r="V11" s="14" t="s">
        <v>26</v>
      </c>
      <c r="W11" s="11" t="s">
        <v>24</v>
      </c>
      <c r="X11" s="11" t="s">
        <v>24</v>
      </c>
    </row>
    <row r="12" customFormat="false" ht="12.75" hidden="false" customHeight="false" outlineLevel="0" collapsed="false">
      <c r="A12" s="11" t="s">
        <v>27</v>
      </c>
      <c r="B12" s="11" t="s">
        <v>28</v>
      </c>
      <c r="C12" s="11" t="s">
        <v>28</v>
      </c>
      <c r="D12" s="11" t="s">
        <v>29</v>
      </c>
      <c r="E12" s="11"/>
      <c r="F12" s="11"/>
      <c r="G12" s="11"/>
      <c r="H12" s="11" t="s">
        <v>30</v>
      </c>
      <c r="I12" s="11" t="s">
        <v>31</v>
      </c>
      <c r="J12" s="11" t="s">
        <v>32</v>
      </c>
      <c r="K12" s="11"/>
      <c r="O12" s="11" t="s">
        <v>33</v>
      </c>
      <c r="P12" s="11" t="s">
        <v>34</v>
      </c>
      <c r="Q12" s="11" t="s">
        <v>35</v>
      </c>
      <c r="R12" s="11" t="s">
        <v>36</v>
      </c>
      <c r="S12" s="15" t="s">
        <v>36</v>
      </c>
      <c r="U12" s="11" t="s">
        <v>37</v>
      </c>
      <c r="V12" s="14" t="s">
        <v>37</v>
      </c>
      <c r="W12" s="11" t="s">
        <v>38</v>
      </c>
      <c r="X12" s="11" t="s">
        <v>38</v>
      </c>
    </row>
    <row r="13" customFormat="false" ht="12.75" hidden="false" customHeight="false" outlineLevel="0" collapsed="false">
      <c r="A13" s="11" t="s">
        <v>39</v>
      </c>
      <c r="B13" s="11" t="s">
        <v>40</v>
      </c>
      <c r="C13" s="11" t="s">
        <v>41</v>
      </c>
      <c r="D13" s="11" t="s">
        <v>42</v>
      </c>
      <c r="E13" s="11"/>
      <c r="F13" s="11" t="s">
        <v>43</v>
      </c>
      <c r="G13" s="11"/>
      <c r="H13" s="11" t="s">
        <v>44</v>
      </c>
      <c r="I13" s="11" t="s">
        <v>26</v>
      </c>
      <c r="J13" s="11" t="s">
        <v>45</v>
      </c>
      <c r="K13" s="11"/>
      <c r="O13" s="11" t="s">
        <v>46</v>
      </c>
      <c r="P13" s="11" t="s">
        <v>47</v>
      </c>
      <c r="Q13" s="11" t="s">
        <v>48</v>
      </c>
      <c r="R13" s="11" t="s">
        <v>49</v>
      </c>
      <c r="S13" s="15" t="s">
        <v>50</v>
      </c>
      <c r="U13" s="11" t="s">
        <v>49</v>
      </c>
      <c r="V13" s="14" t="s">
        <v>51</v>
      </c>
      <c r="W13" s="11" t="s">
        <v>49</v>
      </c>
      <c r="X13" s="11" t="s">
        <v>50</v>
      </c>
    </row>
    <row r="14" customFormat="false" ht="12.75" hidden="false" customHeight="false" outlineLevel="0" collapsed="false">
      <c r="A14" s="11" t="s">
        <v>52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3</v>
      </c>
      <c r="B16" s="11" t="s">
        <v>54</v>
      </c>
      <c r="C16" s="11" t="s">
        <v>55</v>
      </c>
      <c r="D16" s="11" t="s">
        <v>56</v>
      </c>
      <c r="E16" s="11" t="s">
        <v>55</v>
      </c>
      <c r="F16" s="11" t="s">
        <v>57</v>
      </c>
      <c r="G16" s="11" t="s">
        <v>58</v>
      </c>
      <c r="H16" s="11" t="s">
        <v>59</v>
      </c>
      <c r="I16" s="11" t="s">
        <v>60</v>
      </c>
      <c r="J16" s="11" t="s">
        <v>61</v>
      </c>
      <c r="K16" s="11" t="s">
        <v>62</v>
      </c>
      <c r="L16" s="20" t="s">
        <v>63</v>
      </c>
      <c r="M16" s="20" t="s">
        <v>63</v>
      </c>
      <c r="N16" s="21" t="s">
        <v>64</v>
      </c>
      <c r="O16" s="21" t="s">
        <v>65</v>
      </c>
      <c r="P16" s="20" t="s">
        <v>66</v>
      </c>
      <c r="Q16" s="20" t="s">
        <v>66</v>
      </c>
      <c r="R16" s="11" t="s">
        <v>67</v>
      </c>
      <c r="S16" s="11" t="s">
        <v>68</v>
      </c>
      <c r="T16" s="11" t="s">
        <v>69</v>
      </c>
      <c r="U16" s="11" t="s">
        <v>70</v>
      </c>
      <c r="V16" s="11" t="s">
        <v>56</v>
      </c>
      <c r="W16" s="11" t="s">
        <v>71</v>
      </c>
      <c r="X16" s="11" t="s">
        <v>72</v>
      </c>
      <c r="Y16" s="11" t="s">
        <v>73</v>
      </c>
      <c r="Z16" s="11" t="s">
        <v>74</v>
      </c>
      <c r="AA16" s="16" t="s">
        <v>75</v>
      </c>
    </row>
    <row r="17" customFormat="false" ht="12.75" hidden="false" customHeight="false" outlineLevel="0" collapsed="false">
      <c r="A17" s="11" t="s">
        <v>39</v>
      </c>
      <c r="B17" s="11" t="s">
        <v>76</v>
      </c>
      <c r="C17" s="11" t="s">
        <v>77</v>
      </c>
      <c r="D17" s="11" t="s">
        <v>78</v>
      </c>
      <c r="E17" s="11" t="s">
        <v>79</v>
      </c>
      <c r="F17" s="11" t="s">
        <v>78</v>
      </c>
      <c r="G17" s="11" t="s">
        <v>80</v>
      </c>
      <c r="H17" s="11" t="s">
        <v>81</v>
      </c>
      <c r="I17" s="11" t="s">
        <v>80</v>
      </c>
      <c r="J17" s="11" t="s">
        <v>80</v>
      </c>
      <c r="K17" s="11" t="s">
        <v>82</v>
      </c>
      <c r="L17" s="20" t="s">
        <v>83</v>
      </c>
      <c r="M17" s="20" t="s">
        <v>84</v>
      </c>
      <c r="N17" s="21" t="s">
        <v>85</v>
      </c>
      <c r="O17" s="21" t="s">
        <v>86</v>
      </c>
      <c r="P17" s="20" t="s">
        <v>83</v>
      </c>
      <c r="Q17" s="20" t="s">
        <v>87</v>
      </c>
      <c r="R17" s="11" t="s">
        <v>80</v>
      </c>
      <c r="S17" s="11" t="s">
        <v>88</v>
      </c>
      <c r="T17" s="11" t="s">
        <v>89</v>
      </c>
      <c r="U17" s="11" t="s">
        <v>90</v>
      </c>
      <c r="V17" s="11" t="s">
        <v>91</v>
      </c>
      <c r="W17" s="11" t="s">
        <v>92</v>
      </c>
      <c r="X17" s="11" t="s">
        <v>92</v>
      </c>
      <c r="Y17" s="11" t="s">
        <v>93</v>
      </c>
      <c r="Z17" s="11"/>
      <c r="AA17" s="16" t="s">
        <v>94</v>
      </c>
    </row>
    <row r="18" customFormat="false" ht="12.75" hidden="false" customHeight="false" outlineLevel="0" collapsed="false">
      <c r="A18" s="11"/>
      <c r="B18" s="11" t="s">
        <v>95</v>
      </c>
      <c r="C18" s="11" t="s">
        <v>95</v>
      </c>
      <c r="D18" s="11" t="s">
        <v>96</v>
      </c>
      <c r="E18" s="11" t="s">
        <v>97</v>
      </c>
      <c r="F18" s="11" t="s">
        <v>95</v>
      </c>
      <c r="G18" s="11" t="s">
        <v>95</v>
      </c>
      <c r="H18" s="11" t="s">
        <v>95</v>
      </c>
      <c r="I18" s="11" t="s">
        <v>98</v>
      </c>
      <c r="J18" s="11" t="s">
        <v>99</v>
      </c>
      <c r="K18" s="16" t="s">
        <v>95</v>
      </c>
      <c r="L18" s="20" t="s">
        <v>100</v>
      </c>
      <c r="M18" s="20" t="s">
        <v>100</v>
      </c>
      <c r="N18" s="21" t="s">
        <v>100</v>
      </c>
      <c r="O18" s="21" t="s">
        <v>100</v>
      </c>
      <c r="P18" s="20" t="s">
        <v>100</v>
      </c>
      <c r="Q18" s="20" t="s">
        <v>100</v>
      </c>
      <c r="R18" s="11" t="s">
        <v>101</v>
      </c>
      <c r="S18" s="11" t="s">
        <v>102</v>
      </c>
      <c r="T18" s="16" t="s">
        <v>103</v>
      </c>
      <c r="U18" s="11" t="s">
        <v>104</v>
      </c>
      <c r="V18" s="11" t="s">
        <v>105</v>
      </c>
      <c r="W18" s="11" t="s">
        <v>106</v>
      </c>
      <c r="X18" s="11" t="s">
        <v>107</v>
      </c>
      <c r="Y18" s="11" t="s">
        <v>108</v>
      </c>
      <c r="Z18" s="11"/>
      <c r="AA18" s="16" t="s">
        <v>95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517.199</v>
      </c>
      <c r="D19" s="23" t="n">
        <f aca="false">V19</f>
        <v>0.000103056384686137</v>
      </c>
      <c r="E19" s="24" t="n">
        <v>517.154</v>
      </c>
      <c r="F19" s="25" t="n">
        <f aca="false">E8</f>
        <v>516.5</v>
      </c>
      <c r="G19" s="26" t="n">
        <f aca="false">C19-F19</f>
        <v>0.698999999999955</v>
      </c>
      <c r="H19" s="17" t="n">
        <f aca="false">E19-F19</f>
        <v>0.653999999999996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5</v>
      </c>
      <c r="U19" s="17" t="n">
        <f aca="false">(-I19+(((I19^2)+(4*W19*J19))^0.5))/(2*J19)</f>
        <v>4.70899191454728</v>
      </c>
      <c r="V19" s="23" t="n">
        <f aca="false">((S19*R19)/(W19*(Y19^(2/3))))^2</f>
        <v>0.000103056384686137</v>
      </c>
      <c r="W19" s="17" t="n">
        <f aca="false">R19/T19</f>
        <v>25</v>
      </c>
      <c r="X19" s="17" t="n">
        <f aca="false">I19+(2*U19*((1+(J19^2))^0.5))</f>
        <v>13.919040461316</v>
      </c>
      <c r="Y19" s="17" t="n">
        <f aca="false">W19/X19</f>
        <v>1.79610082099268</v>
      </c>
      <c r="Z19" s="11"/>
      <c r="AA19" s="17" t="n">
        <f aca="false">G19-H19</f>
        <v>0.0449999999999591</v>
      </c>
    </row>
    <row r="20" customFormat="false" ht="13.5" hidden="false" customHeight="true" outlineLevel="0" collapsed="false">
      <c r="A20" s="16" t="n">
        <f aca="false">A19+1</f>
        <v>1</v>
      </c>
      <c r="B20" s="16" t="n">
        <f aca="false">B19+19.8213</f>
        <v>19.8213</v>
      </c>
      <c r="C20" s="22" t="n">
        <v>517.319</v>
      </c>
      <c r="D20" s="23" t="n">
        <f aca="false">V20</f>
        <v>0.000103056384686137</v>
      </c>
      <c r="E20" s="24" t="n">
        <v>517.233</v>
      </c>
      <c r="F20" s="25" t="n">
        <f aca="false">(D20*(B20-B19))+F19</f>
        <v>516.502042711518</v>
      </c>
      <c r="G20" s="26" t="n">
        <f aca="false">C20-F20</f>
        <v>0.816957288482172</v>
      </c>
      <c r="H20" s="17" t="n">
        <f aca="false">E20-F20</f>
        <v>0.730957288482159</v>
      </c>
      <c r="I20" s="29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19.5384215394329</v>
      </c>
      <c r="O20" s="28" t="n">
        <f aca="false">O19+N20</f>
        <v>19.5384215394329</v>
      </c>
      <c r="P20" s="27" t="n">
        <f aca="false">L20+N20</f>
        <v>19.5384215394329</v>
      </c>
      <c r="Q20" s="27" t="n">
        <f aca="false">Q19+P20</f>
        <v>19.5384215394329</v>
      </c>
      <c r="R20" s="16" t="n">
        <f aca="false">R19</f>
        <v>12.5</v>
      </c>
      <c r="S20" s="16" t="n">
        <f aca="false">S19</f>
        <v>0.03</v>
      </c>
      <c r="T20" s="16" t="n">
        <v>0.5</v>
      </c>
      <c r="U20" s="17" t="n">
        <f aca="false">(-I20+(((I20^2)+(4*W20*J20))^0.5))/(2*J20)</f>
        <v>4.70899191454728</v>
      </c>
      <c r="V20" s="23" t="n">
        <f aca="false">((S20*R20)/(W20*(Y20^(2/3))))^2</f>
        <v>0.000103056384686137</v>
      </c>
      <c r="W20" s="17" t="n">
        <f aca="false">R20/T20</f>
        <v>25</v>
      </c>
      <c r="X20" s="17" t="n">
        <f aca="false">I20+(2*U20*((1+(J20^2))^0.5))</f>
        <v>13.919040461316</v>
      </c>
      <c r="Y20" s="17" t="n">
        <f aca="false">W20/X20</f>
        <v>1.79610082099268</v>
      </c>
      <c r="Z20" s="11"/>
      <c r="AA20" s="17" t="n">
        <f aca="false">G20-H20</f>
        <v>0.0860000000000127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19.92</f>
        <v>39.7413</v>
      </c>
      <c r="C21" s="22" t="n">
        <v>517.469</v>
      </c>
      <c r="D21" s="23" t="n">
        <f aca="false">V21</f>
        <v>0.000103056384686137</v>
      </c>
      <c r="E21" s="24" t="n">
        <v>517.384</v>
      </c>
      <c r="F21" s="25" t="n">
        <f aca="false">(D21*(B21-B20))+F20</f>
        <v>516.504095594701</v>
      </c>
      <c r="G21" s="26" t="n">
        <f aca="false">C21-F21</f>
        <v>0.964904405299308</v>
      </c>
      <c r="H21" s="17" t="n">
        <f aca="false">E21-F21</f>
        <v>0.879904405299271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25.2925441589514</v>
      </c>
      <c r="O21" s="28" t="n">
        <f aca="false">O20+N21</f>
        <v>44.8309656983844</v>
      </c>
      <c r="P21" s="27" t="n">
        <f aca="false">L21+N21</f>
        <v>25.2925441589514</v>
      </c>
      <c r="Q21" s="27" t="n">
        <f aca="false">Q20+P21</f>
        <v>44.8309656983844</v>
      </c>
      <c r="R21" s="16" t="n">
        <f aca="false">R20</f>
        <v>12.5</v>
      </c>
      <c r="S21" s="16" t="n">
        <f aca="false">S20</f>
        <v>0.03</v>
      </c>
      <c r="T21" s="16" t="n">
        <v>0.5</v>
      </c>
      <c r="U21" s="17" t="n">
        <f aca="false">(-I21+(((I21^2)+(4*W21*J21))^0.5))/(2*J21)</f>
        <v>4.70899191454728</v>
      </c>
      <c r="V21" s="23" t="n">
        <f aca="false">((S21*R21)/(W21*(Y21^(2/3))))^2</f>
        <v>0.000103056384686137</v>
      </c>
      <c r="W21" s="17" t="n">
        <f aca="false">R21/T21</f>
        <v>25</v>
      </c>
      <c r="X21" s="17" t="n">
        <f aca="false">I21+(2*U21*((1+(J21^2))^0.5))</f>
        <v>13.919040461316</v>
      </c>
      <c r="Y21" s="17" t="n">
        <f aca="false">W21/X21</f>
        <v>1.79610082099268</v>
      </c>
      <c r="Z21" s="11"/>
      <c r="AA21" s="17" t="n">
        <f aca="false">G21-H21</f>
        <v>0.0850000000000364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19.6798</f>
        <v>59.4211</v>
      </c>
      <c r="C22" s="22" t="n">
        <v>517.426</v>
      </c>
      <c r="D22" s="23" t="n">
        <f aca="false">V22</f>
        <v>0.000103056384686137</v>
      </c>
      <c r="E22" s="24" t="n">
        <v>517.378</v>
      </c>
      <c r="F22" s="25" t="n">
        <f aca="false">(D22*(B22-B21))+F21</f>
        <v>516.50612372374</v>
      </c>
      <c r="G22" s="26" t="n">
        <f aca="false">C22-F22</f>
        <v>0.91987627625997</v>
      </c>
      <c r="H22" s="17" t="n">
        <f aca="false">E22-F22</f>
        <v>0.871876276259968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27.7330006521129</v>
      </c>
      <c r="O22" s="28" t="n">
        <f aca="false">O21+N22</f>
        <v>72.5639663504973</v>
      </c>
      <c r="P22" s="27" t="n">
        <f aca="false">L22+N22</f>
        <v>27.7330006521129</v>
      </c>
      <c r="Q22" s="27" t="n">
        <f aca="false">Q21+P22</f>
        <v>72.5639663504973</v>
      </c>
      <c r="R22" s="16" t="n">
        <f aca="false">R21</f>
        <v>12.5</v>
      </c>
      <c r="S22" s="16" t="n">
        <f aca="false">S21</f>
        <v>0.03</v>
      </c>
      <c r="T22" s="16" t="n">
        <v>0.5</v>
      </c>
      <c r="U22" s="17" t="n">
        <f aca="false">(-I22+(((I22^2)+(4*W22*J22))^0.5))/(2*J22)</f>
        <v>4.70899191454728</v>
      </c>
      <c r="V22" s="23" t="n">
        <f aca="false">((S22*R22)/(W22*(Y22^(2/3))))^2</f>
        <v>0.000103056384686137</v>
      </c>
      <c r="W22" s="17" t="n">
        <f aca="false">R22/T22</f>
        <v>25</v>
      </c>
      <c r="X22" s="17" t="n">
        <f aca="false">I22+(2*U22*((1+(J22^2))^0.5))</f>
        <v>13.919040461316</v>
      </c>
      <c r="Y22" s="17" t="n">
        <f aca="false">W22/X22</f>
        <v>1.79610082099268</v>
      </c>
      <c r="Z22" s="11"/>
      <c r="AA22" s="17" t="n">
        <f aca="false">G22-H22</f>
        <v>0.0480000000000018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.4172</f>
        <v>79.8383</v>
      </c>
      <c r="C23" s="22" t="n">
        <v>517.355</v>
      </c>
      <c r="D23" s="23" t="n">
        <f aca="false">V23</f>
        <v>0.000103056384686137</v>
      </c>
      <c r="E23" s="24" t="n">
        <v>517.242</v>
      </c>
      <c r="F23" s="25" t="n">
        <f aca="false">(D23*(B23-B22))+F22</f>
        <v>516.508227846558</v>
      </c>
      <c r="G23" s="26" t="n">
        <f aca="false">C23-F23</f>
        <v>0.846772153442544</v>
      </c>
      <c r="H23" s="17" t="n">
        <f aca="false">E23-F23</f>
        <v>0.733772153442487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25.633303514344</v>
      </c>
      <c r="O23" s="28" t="n">
        <f aca="false">O22+N23</f>
        <v>98.1972698648412</v>
      </c>
      <c r="P23" s="27" t="n">
        <f aca="false">L23+N23</f>
        <v>25.633303514344</v>
      </c>
      <c r="Q23" s="27" t="n">
        <f aca="false">Q22+P23</f>
        <v>98.1972698648412</v>
      </c>
      <c r="R23" s="16" t="n">
        <f aca="false">R22</f>
        <v>12.5</v>
      </c>
      <c r="S23" s="16" t="n">
        <f aca="false">S22</f>
        <v>0.03</v>
      </c>
      <c r="T23" s="16" t="n">
        <v>0.5</v>
      </c>
      <c r="U23" s="17" t="n">
        <f aca="false">(-I23+(((I23^2)+(4*W23*J23))^0.5))/(2*J23)</f>
        <v>4.70899191454728</v>
      </c>
      <c r="V23" s="23" t="n">
        <f aca="false">((S23*R23)/(W23*(Y23^(2/3))))^2</f>
        <v>0.000103056384686137</v>
      </c>
      <c r="W23" s="17" t="n">
        <f aca="false">R23/T23</f>
        <v>25</v>
      </c>
      <c r="X23" s="17" t="n">
        <f aca="false">I23+(2*U23*((1+(J23^2))^0.5))</f>
        <v>13.919040461316</v>
      </c>
      <c r="Y23" s="17" t="n">
        <f aca="false">W23/X23</f>
        <v>1.79610082099268</v>
      </c>
      <c r="Z23" s="11"/>
      <c r="AA23" s="17" t="n">
        <f aca="false">G23-H23</f>
        <v>0.113000000000056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.351</f>
        <v>100.1893</v>
      </c>
      <c r="C24" s="22" t="n">
        <v>517.324</v>
      </c>
      <c r="D24" s="23" t="n">
        <f aca="false">V24</f>
        <v>0.000103056384686137</v>
      </c>
      <c r="E24" s="24" t="n">
        <v>517.175</v>
      </c>
      <c r="F24" s="25" t="n">
        <f aca="false">(D24*(B24-B23))+F23</f>
        <v>516.510325147042</v>
      </c>
      <c r="G24" s="26" t="n">
        <f aca="false">C24-F24</f>
        <v>0.813674852957774</v>
      </c>
      <c r="H24" s="17" t="n">
        <f aca="false">E24-F24</f>
        <v>0.664674852957774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22.2160504464026</v>
      </c>
      <c r="O24" s="28" t="n">
        <f aca="false">O23+N24</f>
        <v>120.413320311244</v>
      </c>
      <c r="P24" s="27" t="n">
        <f aca="false">L24+N24</f>
        <v>22.2160504464026</v>
      </c>
      <c r="Q24" s="27" t="n">
        <f aca="false">Q23+P24</f>
        <v>120.413320311244</v>
      </c>
      <c r="R24" s="16" t="n">
        <f aca="false">R23</f>
        <v>12.5</v>
      </c>
      <c r="S24" s="16" t="n">
        <f aca="false">S23</f>
        <v>0.03</v>
      </c>
      <c r="T24" s="16" t="n">
        <v>0.5</v>
      </c>
      <c r="U24" s="17" t="n">
        <f aca="false">(-I24+(((I24^2)+(4*W24*J24))^0.5))/(2*J24)</f>
        <v>4.70899191454728</v>
      </c>
      <c r="V24" s="23" t="n">
        <f aca="false">((S24*R24)/(W24*(Y24^(2/3))))^2</f>
        <v>0.000103056384686137</v>
      </c>
      <c r="W24" s="17" t="n">
        <f aca="false">R24/T24</f>
        <v>25</v>
      </c>
      <c r="X24" s="17" t="n">
        <f aca="false">I24+(2*U24*((1+(J24^2))^0.5))</f>
        <v>13.919040461316</v>
      </c>
      <c r="Y24" s="17" t="n">
        <f aca="false">W24/X24</f>
        <v>1.79610082099268</v>
      </c>
      <c r="Z24" s="11"/>
      <c r="AA24" s="17" t="n">
        <f aca="false">G24-H24</f>
        <v>0.149000000000001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19.5265</f>
        <v>119.7158</v>
      </c>
      <c r="C25" s="22" t="n">
        <v>517.44</v>
      </c>
      <c r="D25" s="23" t="n">
        <f aca="false">V25</f>
        <v>0.000103056384686137</v>
      </c>
      <c r="E25" s="24" t="n">
        <v>517.313</v>
      </c>
      <c r="F25" s="25" t="n">
        <f aca="false">(D25*(B25-B24))+F24</f>
        <v>516.512337477538</v>
      </c>
      <c r="G25" s="26" t="n">
        <f aca="false">C25-F25</f>
        <v>0.927662522462356</v>
      </c>
      <c r="H25" s="17" t="n">
        <f aca="false">E25-F25</f>
        <v>0.800662522462289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23.0143464006773</v>
      </c>
      <c r="O25" s="28" t="n">
        <f aca="false">O24+N25</f>
        <v>143.427666711921</v>
      </c>
      <c r="P25" s="27" t="n">
        <f aca="false">L25+N25</f>
        <v>23.0143464006773</v>
      </c>
      <c r="Q25" s="27" t="n">
        <f aca="false">Q24+P25</f>
        <v>143.427666711921</v>
      </c>
      <c r="R25" s="16" t="n">
        <f aca="false">R24</f>
        <v>12.5</v>
      </c>
      <c r="S25" s="16" t="n">
        <f aca="false">S24</f>
        <v>0.03</v>
      </c>
      <c r="T25" s="16" t="n">
        <v>0.5</v>
      </c>
      <c r="U25" s="17" t="n">
        <f aca="false">(-I25+(((I25^2)+(4*W25*J25))^0.5))/(2*J25)</f>
        <v>4.70899191454728</v>
      </c>
      <c r="V25" s="23" t="n">
        <f aca="false">((S25*R25)/(W25*(Y25^(2/3))))^2</f>
        <v>0.000103056384686137</v>
      </c>
      <c r="W25" s="17" t="n">
        <f aca="false">R25/T25</f>
        <v>25</v>
      </c>
      <c r="X25" s="17" t="n">
        <f aca="false">I25+(2*U25*((1+(J25^2))^0.5))</f>
        <v>13.919040461316</v>
      </c>
      <c r="Y25" s="17" t="n">
        <f aca="false">W25/X25</f>
        <v>1.79610082099268</v>
      </c>
      <c r="Z25" s="11"/>
      <c r="AA25" s="17" t="n">
        <f aca="false">G25-H25</f>
        <v>0.127000000000066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.3365</f>
        <v>140.0523</v>
      </c>
      <c r="C26" s="22" t="n">
        <v>517.667</v>
      </c>
      <c r="D26" s="23" t="n">
        <f aca="false">V26</f>
        <v>0.000103056384686137</v>
      </c>
      <c r="E26" s="24" t="n">
        <v>517.529</v>
      </c>
      <c r="F26" s="25" t="n">
        <f aca="false">(D26*(B26-B25))+F25</f>
        <v>516.514433283705</v>
      </c>
      <c r="G26" s="26" t="n">
        <f aca="false">C26-F26</f>
        <v>1.15256671629516</v>
      </c>
      <c r="H26" s="17" t="n">
        <f aca="false">E26-F26</f>
        <v>1.01456671629512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32.7183972037964</v>
      </c>
      <c r="O26" s="28" t="n">
        <f aca="false">O25+N26</f>
        <v>176.146063915718</v>
      </c>
      <c r="P26" s="27" t="n">
        <f aca="false">L26+N26</f>
        <v>32.7183972037964</v>
      </c>
      <c r="Q26" s="27" t="n">
        <f aca="false">Q25+P26</f>
        <v>176.146063915718</v>
      </c>
      <c r="R26" s="16" t="n">
        <f aca="false">R24</f>
        <v>12.5</v>
      </c>
      <c r="S26" s="16" t="n">
        <f aca="false">S24</f>
        <v>0.03</v>
      </c>
      <c r="T26" s="16" t="n">
        <v>0.5</v>
      </c>
      <c r="U26" s="17" t="n">
        <f aca="false">(-I26+(((I26^2)+(4*W26*J26))^0.5))/(2*J26)</f>
        <v>4.70899191454728</v>
      </c>
      <c r="V26" s="23" t="n">
        <f aca="false">((S26*R26)/(W26*(Y26^(2/3))))^2</f>
        <v>0.000103056384686137</v>
      </c>
      <c r="W26" s="17" t="n">
        <f aca="false">R26/T26</f>
        <v>25</v>
      </c>
      <c r="X26" s="17" t="n">
        <f aca="false">I26+(2*U26*((1+(J26^2))^0.5))</f>
        <v>13.919040461316</v>
      </c>
      <c r="Y26" s="17" t="n">
        <f aca="false">W26/X26</f>
        <v>1.79610082099268</v>
      </c>
      <c r="Z26" s="11"/>
      <c r="AA26" s="17" t="n">
        <f aca="false">G26-H26</f>
        <v>0.138000000000034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19.9843</f>
        <v>160.0366</v>
      </c>
      <c r="C27" s="22" t="n">
        <v>518.051</v>
      </c>
      <c r="D27" s="23" t="n">
        <f aca="false">V27</f>
        <v>0.000103056384686137</v>
      </c>
      <c r="E27" s="24" t="n">
        <v>518.042</v>
      </c>
      <c r="F27" s="25" t="n">
        <f aca="false">(D27*(B27-B26))+F26</f>
        <v>516.516492793413</v>
      </c>
      <c r="G27" s="26" t="n">
        <f aca="false">C27-F27</f>
        <v>1.53450720658668</v>
      </c>
      <c r="H27" s="17" t="n">
        <f aca="false">E27-F27</f>
        <v>1.52550720658667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51.1940110019987</v>
      </c>
      <c r="O27" s="28" t="n">
        <f aca="false">O26+N27</f>
        <v>227.340074917716</v>
      </c>
      <c r="P27" s="27" t="n">
        <f aca="false">L27+N27</f>
        <v>51.1940110019987</v>
      </c>
      <c r="Q27" s="27" t="n">
        <f aca="false">Q26+P27</f>
        <v>227.340074917716</v>
      </c>
      <c r="R27" s="16" t="n">
        <f aca="false">R24</f>
        <v>12.5</v>
      </c>
      <c r="S27" s="16" t="n">
        <f aca="false">S24</f>
        <v>0.03</v>
      </c>
      <c r="T27" s="16" t="n">
        <v>0.5</v>
      </c>
      <c r="U27" s="17" t="n">
        <f aca="false">(-I27+(((I27^2)+(4*W27*J27))^0.5))/(2*J27)</f>
        <v>4.70899191454728</v>
      </c>
      <c r="V27" s="23" t="n">
        <f aca="false">((S27*R27)/(W27*(Y27^(2/3))))^2</f>
        <v>0.000103056384686137</v>
      </c>
      <c r="W27" s="17" t="n">
        <f aca="false">R27/T27</f>
        <v>25</v>
      </c>
      <c r="X27" s="17" t="n">
        <f aca="false">I27+(2*U27*((1+(J27^2))^0.5))</f>
        <v>13.919040461316</v>
      </c>
      <c r="Y27" s="17" t="n">
        <f aca="false">W27/X27</f>
        <v>1.79610082099268</v>
      </c>
      <c r="Z27" s="11"/>
      <c r="AA27" s="17" t="n">
        <f aca="false">G27-H27</f>
        <v>0.00900000000001455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19.5506</f>
        <v>179.5872</v>
      </c>
      <c r="C28" s="22" t="n">
        <v>518.326</v>
      </c>
      <c r="D28" s="23" t="n">
        <f aca="false">V28</f>
        <v>0.000103056384686137</v>
      </c>
      <c r="E28" s="24" t="n">
        <v>518.163</v>
      </c>
      <c r="F28" s="25" t="n">
        <f aca="false">(D28*(B28-B27))+F27</f>
        <v>516.518507607568</v>
      </c>
      <c r="G28" s="26" t="n">
        <f aca="false">C28-F28</f>
        <v>1.80749239243221</v>
      </c>
      <c r="H28" s="17" t="n">
        <f aca="false">E28-F28</f>
        <v>1.6444923924322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73.0379958055013</v>
      </c>
      <c r="O28" s="28" t="n">
        <f aca="false">O27+N28</f>
        <v>300.378070723218</v>
      </c>
      <c r="P28" s="27" t="n">
        <f aca="false">L28+N28</f>
        <v>73.0379958055013</v>
      </c>
      <c r="Q28" s="27" t="n">
        <f aca="false">Q27+P28</f>
        <v>300.378070723218</v>
      </c>
      <c r="R28" s="16" t="n">
        <f aca="false">R26</f>
        <v>12.5</v>
      </c>
      <c r="S28" s="16" t="n">
        <f aca="false">S26</f>
        <v>0.03</v>
      </c>
      <c r="T28" s="16" t="n">
        <v>0.5</v>
      </c>
      <c r="U28" s="17" t="n">
        <f aca="false">(-I28+(((I28^2)+(4*W28*J28))^0.5))/(2*J28)</f>
        <v>4.70899191454728</v>
      </c>
      <c r="V28" s="23" t="n">
        <f aca="false">((S28*R28)/(W28*(Y28^(2/3))))^2</f>
        <v>0.000103056384686137</v>
      </c>
      <c r="W28" s="17" t="n">
        <f aca="false">R28/T28</f>
        <v>25</v>
      </c>
      <c r="X28" s="17" t="n">
        <f aca="false">I28+(2*U28*((1+(J28^2))^0.5))</f>
        <v>13.919040461316</v>
      </c>
      <c r="Y28" s="17" t="n">
        <f aca="false">W28/X28</f>
        <v>1.79610082099268</v>
      </c>
      <c r="Z28" s="11"/>
      <c r="AA28" s="17" t="n">
        <f aca="false">G28-H28</f>
        <v>0.163000000000011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.4115</f>
        <v>199.9987</v>
      </c>
      <c r="C29" s="22" t="n">
        <v>518.49</v>
      </c>
      <c r="D29" s="23" t="n">
        <f aca="false">V29</f>
        <v>0.000103056384686137</v>
      </c>
      <c r="E29" s="24" t="n">
        <v>518.411</v>
      </c>
      <c r="F29" s="25" t="n">
        <f aca="false">(D29*(B29-B28))+F28</f>
        <v>516.520611142964</v>
      </c>
      <c r="G29" s="26" t="n">
        <f aca="false">C29-F29</f>
        <v>1.96938885703617</v>
      </c>
      <c r="H29" s="17" t="n">
        <f aca="false">E29-F29</f>
        <v>1.8903888570361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94.1384782676651</v>
      </c>
      <c r="O29" s="28" t="n">
        <f aca="false">O28+N29</f>
        <v>394.516548990883</v>
      </c>
      <c r="P29" s="27" t="n">
        <f aca="false">L29+N29</f>
        <v>94.1384782676651</v>
      </c>
      <c r="Q29" s="27" t="n">
        <f aca="false">Q28+P29</f>
        <v>394.516548990883</v>
      </c>
      <c r="R29" s="16" t="n">
        <f aca="false">R27</f>
        <v>12.5</v>
      </c>
      <c r="S29" s="16" t="n">
        <f aca="false">S27</f>
        <v>0.03</v>
      </c>
      <c r="T29" s="16" t="n">
        <v>0.5</v>
      </c>
      <c r="U29" s="17" t="n">
        <f aca="false">(-I29+(((I29^2)+(4*W29*J29))^0.5))/(2*J29)</f>
        <v>4.70899191454728</v>
      </c>
      <c r="V29" s="23" t="n">
        <f aca="false">((S29*R29)/(W29*(Y29^(2/3))))^2</f>
        <v>0.000103056384686137</v>
      </c>
      <c r="W29" s="17" t="n">
        <f aca="false">R29/T29</f>
        <v>25</v>
      </c>
      <c r="X29" s="17" t="n">
        <f aca="false">I29+(2*U29*((1+(J29^2))^0.5))</f>
        <v>13.919040461316</v>
      </c>
      <c r="Y29" s="17" t="n">
        <f aca="false">W29/X29</f>
        <v>1.79610082099268</v>
      </c>
      <c r="Z29" s="11"/>
      <c r="AA29" s="17" t="n">
        <f aca="false">G29-H29</f>
        <v>0.0790000000000646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19.5001</f>
        <v>219.4988</v>
      </c>
      <c r="C30" s="22" t="n">
        <v>518.455</v>
      </c>
      <c r="D30" s="23" t="n">
        <f aca="false">V30</f>
        <v>0.000103056384686137</v>
      </c>
      <c r="E30" s="24" t="n">
        <v>518.299</v>
      </c>
      <c r="F30" s="25" t="n">
        <f aca="false">(D30*(B30-B29))+F29</f>
        <v>516.522620752771</v>
      </c>
      <c r="G30" s="26" t="n">
        <f aca="false">C30-F30</f>
        <v>1.93237924722916</v>
      </c>
      <c r="H30" s="17" t="n">
        <f aca="false">E30-F30</f>
        <v>1.7763792472291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95.3978581571063</v>
      </c>
      <c r="O30" s="28" t="n">
        <f aca="false">O29+N30</f>
        <v>489.914407147989</v>
      </c>
      <c r="P30" s="27" t="n">
        <f aca="false">L30+N30</f>
        <v>95.3978581571063</v>
      </c>
      <c r="Q30" s="27" t="n">
        <f aca="false">Q29+P30</f>
        <v>489.914407147989</v>
      </c>
      <c r="R30" s="16" t="n">
        <f aca="false">R29</f>
        <v>12.5</v>
      </c>
      <c r="S30" s="16" t="n">
        <f aca="false">S29</f>
        <v>0.03</v>
      </c>
      <c r="T30" s="16" t="n">
        <v>0.5</v>
      </c>
      <c r="U30" s="17" t="n">
        <f aca="false">(-I30+(((I30^2)+(4*W30*J30))^0.5))/(2*J30)</f>
        <v>4.70899191454728</v>
      </c>
      <c r="V30" s="23" t="n">
        <f aca="false">((S30*R30)/(W30*(Y30^(2/3))))^2</f>
        <v>0.000103056384686137</v>
      </c>
      <c r="W30" s="17" t="n">
        <f aca="false">R30/T30</f>
        <v>25</v>
      </c>
      <c r="X30" s="17" t="n">
        <f aca="false">I30+(2*U30*((1+(J30^2))^0.5))</f>
        <v>13.919040461316</v>
      </c>
      <c r="Y30" s="17" t="n">
        <f aca="false">W30/X30</f>
        <v>1.79610082099268</v>
      </c>
      <c r="Z30" s="11"/>
      <c r="AA30" s="17" t="n">
        <f aca="false">G30-H30</f>
        <v>0.156000000000063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5782</f>
        <v>240.077</v>
      </c>
      <c r="C31" s="22" t="n">
        <v>518.41</v>
      </c>
      <c r="D31" s="23" t="n">
        <f aca="false">V31</f>
        <v>0.000103056384686137</v>
      </c>
      <c r="E31" s="24" t="n">
        <v>518.29</v>
      </c>
      <c r="F31" s="25" t="n">
        <f aca="false">(D31*(B31-B30))+F30</f>
        <v>516.524741467666</v>
      </c>
      <c r="G31" s="26" t="n">
        <f aca="false">C31-F31</f>
        <v>1.88525853233375</v>
      </c>
      <c r="H31" s="17" t="n">
        <f aca="false">E31-F31</f>
        <v>1.76525853233375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96.4507824856652</v>
      </c>
      <c r="O31" s="28" t="n">
        <f aca="false">O30+N31</f>
        <v>586.365189633654</v>
      </c>
      <c r="P31" s="27" t="n">
        <f aca="false">L31+N31</f>
        <v>96.4507824856652</v>
      </c>
      <c r="Q31" s="27" t="n">
        <f aca="false">Q30+P31</f>
        <v>586.365189633654</v>
      </c>
      <c r="R31" s="16" t="n">
        <f aca="false">R30</f>
        <v>12.5</v>
      </c>
      <c r="S31" s="16" t="n">
        <f aca="false">S30</f>
        <v>0.03</v>
      </c>
      <c r="T31" s="16" t="n">
        <v>0.5</v>
      </c>
      <c r="U31" s="17" t="n">
        <f aca="false">(-I31+(((I31^2)+(4*W31*J31))^0.5))/(2*J31)</f>
        <v>4.70899191454728</v>
      </c>
      <c r="V31" s="23" t="n">
        <f aca="false">((S31*R31)/(W31*(Y31^(2/3))))^2</f>
        <v>0.000103056384686137</v>
      </c>
      <c r="W31" s="17" t="n">
        <f aca="false">R31/T31</f>
        <v>25</v>
      </c>
      <c r="X31" s="17" t="n">
        <f aca="false">I31+(2*U31*((1+(J31^2))^0.5))</f>
        <v>13.919040461316</v>
      </c>
      <c r="Y31" s="17" t="n">
        <f aca="false">W31/X31</f>
        <v>1.79610082099268</v>
      </c>
      <c r="Z31" s="11"/>
      <c r="AA31" s="17" t="n">
        <f aca="false">G31-H31</f>
        <v>0.120000000000005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19.9646</f>
        <v>260.0416</v>
      </c>
      <c r="C32" s="22" t="n">
        <v>518.482</v>
      </c>
      <c r="D32" s="23" t="n">
        <f aca="false">V32</f>
        <v>0.000103056384686137</v>
      </c>
      <c r="E32" s="24" t="n">
        <v>518.353</v>
      </c>
      <c r="F32" s="25" t="n">
        <f aca="false">(D32*(B32-B31))+F31</f>
        <v>516.526798947164</v>
      </c>
      <c r="G32" s="26" t="n">
        <f aca="false">C32-F32</f>
        <v>1.95520105283606</v>
      </c>
      <c r="H32" s="17" t="n">
        <f aca="false">E32-F32</f>
        <v>1.82620105283604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94.8162792467335</v>
      </c>
      <c r="O32" s="28" t="n">
        <f aca="false">O31+N32</f>
        <v>681.181468880388</v>
      </c>
      <c r="P32" s="27" t="n">
        <f aca="false">L32+N32</f>
        <v>94.8162792467335</v>
      </c>
      <c r="Q32" s="27" t="n">
        <f aca="false">Q31+P32</f>
        <v>681.181468880388</v>
      </c>
      <c r="R32" s="16" t="n">
        <f aca="false">R30</f>
        <v>12.5</v>
      </c>
      <c r="S32" s="16" t="n">
        <f aca="false">S30</f>
        <v>0.03</v>
      </c>
      <c r="T32" s="16" t="n">
        <v>0.5</v>
      </c>
      <c r="U32" s="17" t="n">
        <f aca="false">(-I32+(((I32^2)+(4*W32*J32))^0.5))/(2*J32)</f>
        <v>4.70899191454728</v>
      </c>
      <c r="V32" s="23" t="n">
        <f aca="false">((S32*R32)/(W32*(Y32^(2/3))))^2</f>
        <v>0.000103056384686137</v>
      </c>
      <c r="W32" s="17" t="n">
        <f aca="false">R32/T32</f>
        <v>25</v>
      </c>
      <c r="X32" s="17" t="n">
        <f aca="false">I32+(2*U32*((1+(J32^2))^0.5))</f>
        <v>13.919040461316</v>
      </c>
      <c r="Y32" s="17" t="n">
        <f aca="false">W32/X32</f>
        <v>1.79610082099268</v>
      </c>
      <c r="Z32" s="11"/>
      <c r="AA32" s="17" t="n">
        <f aca="false">G32-H32</f>
        <v>0.129000000000019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.2839</f>
        <v>280.3255</v>
      </c>
      <c r="C33" s="22" t="n">
        <v>518.599</v>
      </c>
      <c r="D33" s="23" t="n">
        <f aca="false">V33</f>
        <v>0.000103056384686137</v>
      </c>
      <c r="E33" s="24" t="n">
        <v>518.355</v>
      </c>
      <c r="F33" s="25" t="n">
        <f aca="false">(D33*(B33-B32))+F32</f>
        <v>516.528889332565</v>
      </c>
      <c r="G33" s="26" t="n">
        <f aca="false">C33-F33</f>
        <v>2.07011066743485</v>
      </c>
      <c r="H33" s="17" t="n">
        <f aca="false">E33-F33</f>
        <v>1.82611066743482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103.685107724076</v>
      </c>
      <c r="O33" s="28" t="n">
        <f aca="false">O32+N33</f>
        <v>784.866576604464</v>
      </c>
      <c r="P33" s="27" t="n">
        <f aca="false">L33+N33</f>
        <v>103.685107724076</v>
      </c>
      <c r="Q33" s="27" t="n">
        <f aca="false">Q32+P33</f>
        <v>784.866576604464</v>
      </c>
      <c r="R33" s="16" t="n">
        <f aca="false">R30</f>
        <v>12.5</v>
      </c>
      <c r="S33" s="16" t="n">
        <f aca="false">S30</f>
        <v>0.03</v>
      </c>
      <c r="T33" s="16" t="n">
        <v>0.5</v>
      </c>
      <c r="U33" s="17" t="n">
        <f aca="false">(-I33+(((I33^2)+(4*W33*J33))^0.5))/(2*J33)</f>
        <v>4.70899191454728</v>
      </c>
      <c r="V33" s="23" t="n">
        <f aca="false">((S33*R33)/(W33*(Y33^(2/3))))^2</f>
        <v>0.000103056384686137</v>
      </c>
      <c r="W33" s="17" t="n">
        <f aca="false">R33/T33</f>
        <v>25</v>
      </c>
      <c r="X33" s="17" t="n">
        <f aca="false">I33+(2*U33*((1+(J33^2))^0.5))</f>
        <v>13.919040461316</v>
      </c>
      <c r="Y33" s="17" t="n">
        <f aca="false">W33/X33</f>
        <v>1.79610082099268</v>
      </c>
      <c r="Z33" s="11"/>
      <c r="AA33" s="17" t="n">
        <f aca="false">G33-H33</f>
        <v>0.244000000000028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19.6077</f>
        <v>299.9332</v>
      </c>
      <c r="C34" s="22" t="n">
        <v>518.463</v>
      </c>
      <c r="D34" s="23" t="n">
        <f aca="false">V34</f>
        <v>0.000103056384686137</v>
      </c>
      <c r="E34" s="24" t="n">
        <v>518.3</v>
      </c>
      <c r="F34" s="25" t="n">
        <f aca="false">(D34*(B34-B33))+F33</f>
        <v>516.530910031239</v>
      </c>
      <c r="G34" s="26" t="n">
        <f aca="false">C34-F34</f>
        <v>1.93208996876081</v>
      </c>
      <c r="H34" s="17" t="n">
        <f aca="false">E34-F34</f>
        <v>1.7690899687608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98.8532082476825</v>
      </c>
      <c r="O34" s="28" t="n">
        <f aca="false">O33+N34</f>
        <v>883.719784852146</v>
      </c>
      <c r="P34" s="27" t="n">
        <f aca="false">L34+N34</f>
        <v>98.8532082476825</v>
      </c>
      <c r="Q34" s="27" t="n">
        <f aca="false">Q33+P34</f>
        <v>883.719784852146</v>
      </c>
      <c r="R34" s="16" t="n">
        <f aca="false">R30</f>
        <v>12.5</v>
      </c>
      <c r="S34" s="16" t="n">
        <f aca="false">S30</f>
        <v>0.03</v>
      </c>
      <c r="T34" s="16" t="n">
        <v>0.5</v>
      </c>
      <c r="U34" s="17" t="n">
        <f aca="false">(-I34+(((I34^2)+(4*W34*J34))^0.5))/(2*J34)</f>
        <v>4.70899191454728</v>
      </c>
      <c r="V34" s="23" t="n">
        <f aca="false">((S34*R34)/(W34*(Y34^(2/3))))^2</f>
        <v>0.000103056384686137</v>
      </c>
      <c r="W34" s="17" t="n">
        <f aca="false">R34/T34</f>
        <v>25</v>
      </c>
      <c r="X34" s="17" t="n">
        <f aca="false">I34+(2*U34*((1+(J34^2))^0.5))</f>
        <v>13.919040461316</v>
      </c>
      <c r="Y34" s="17" t="n">
        <f aca="false">W34/X34</f>
        <v>1.79610082099268</v>
      </c>
      <c r="Z34" s="11"/>
      <c r="AA34" s="17" t="n">
        <f aca="false">G34-H34</f>
        <v>0.163000000000011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20.3297</f>
        <v>320.2629</v>
      </c>
      <c r="C35" s="22" t="n">
        <v>518.567</v>
      </c>
      <c r="D35" s="23" t="n">
        <f aca="false">V35</f>
        <v>0.000103056384686137</v>
      </c>
      <c r="E35" s="24" t="n">
        <v>518.38</v>
      </c>
      <c r="F35" s="25" t="n">
        <f aca="false">(D35*(B35-B34))+F34</f>
        <v>516.533005136623</v>
      </c>
      <c r="G35" s="26" t="n">
        <f aca="false">C35-F35</f>
        <v>2.03399486337707</v>
      </c>
      <c r="H35" s="17" t="n">
        <f aca="false">E35-F35</f>
        <v>1.84699486337706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101.377254506374</v>
      </c>
      <c r="O35" s="28" t="n">
        <f aca="false">O34+N35</f>
        <v>985.09703935852</v>
      </c>
      <c r="P35" s="27" t="n">
        <f aca="false">L35+N35</f>
        <v>101.377254506374</v>
      </c>
      <c r="Q35" s="27" t="n">
        <f aca="false">Q34+P35</f>
        <v>985.09703935852</v>
      </c>
      <c r="R35" s="16" t="n">
        <f aca="false">R34</f>
        <v>12.5</v>
      </c>
      <c r="S35" s="16" t="n">
        <f aca="false">S34</f>
        <v>0.03</v>
      </c>
      <c r="T35" s="16" t="n">
        <v>0.5</v>
      </c>
      <c r="U35" s="17" t="n">
        <f aca="false">(-I35+(((I35^2)+(4*W35*J35))^0.5))/(2*J35)</f>
        <v>4.70899191454728</v>
      </c>
      <c r="V35" s="23" t="n">
        <f aca="false">((S35*R35)/(W35*(Y35^(2/3))))^2</f>
        <v>0.000103056384686137</v>
      </c>
      <c r="W35" s="17" t="n">
        <f aca="false">R35/T35</f>
        <v>25</v>
      </c>
      <c r="X35" s="17" t="n">
        <f aca="false">I35+(2*U35*((1+(J35^2))^0.5))</f>
        <v>13.919040461316</v>
      </c>
      <c r="Y35" s="17" t="n">
        <f aca="false">W35/X35</f>
        <v>1.79610082099268</v>
      </c>
      <c r="Z35" s="11"/>
      <c r="AA35" s="17" t="n">
        <f aca="false">G35-H35</f>
        <v>0.187000000000012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20.0419</f>
        <v>340.3048</v>
      </c>
      <c r="C36" s="22" t="n">
        <v>518.393</v>
      </c>
      <c r="D36" s="23" t="n">
        <f aca="false">V36</f>
        <v>0.000103056384686137</v>
      </c>
      <c r="E36" s="24" t="n">
        <v>518.38</v>
      </c>
      <c r="F36" s="25" t="n">
        <f aca="false">(D36*(B36-B35))+F35</f>
        <v>516.535070582379</v>
      </c>
      <c r="G36" s="26" t="n">
        <f aca="false">C36-F36</f>
        <v>1.85792941762088</v>
      </c>
      <c r="H36" s="17" t="n">
        <f aca="false">E36-F36</f>
        <v>1.84492941762085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97.8915728258363</v>
      </c>
      <c r="O36" s="28" t="n">
        <f aca="false">O35+N36</f>
        <v>1082.98861218436</v>
      </c>
      <c r="P36" s="27" t="n">
        <f aca="false">L36+N36</f>
        <v>97.8915728258363</v>
      </c>
      <c r="Q36" s="27" t="n">
        <f aca="false">Q35+P36</f>
        <v>1082.98861218436</v>
      </c>
      <c r="R36" s="16" t="n">
        <f aca="false">R35</f>
        <v>12.5</v>
      </c>
      <c r="S36" s="16" t="n">
        <f aca="false">S35</f>
        <v>0.03</v>
      </c>
      <c r="T36" s="16" t="n">
        <v>0.5</v>
      </c>
      <c r="U36" s="17" t="n">
        <f aca="false">(-I36+(((I36^2)+(4*W36*J36))^0.5))/(2*J36)</f>
        <v>4.70899191454728</v>
      </c>
      <c r="V36" s="23" t="n">
        <f aca="false">((S36*R36)/(W36*(Y36^(2/3))))^2</f>
        <v>0.000103056384686137</v>
      </c>
      <c r="W36" s="17" t="n">
        <f aca="false">R36/T36</f>
        <v>25</v>
      </c>
      <c r="X36" s="17" t="n">
        <f aca="false">I36+(2*U36*((1+(J36^2))^0.5))</f>
        <v>13.919040461316</v>
      </c>
      <c r="Y36" s="17" t="n">
        <f aca="false">W36/X36</f>
        <v>1.79610082099268</v>
      </c>
      <c r="Z36" s="11"/>
      <c r="AA36" s="17" t="n">
        <f aca="false">G36-H36</f>
        <v>0.0130000000000337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0.0419</f>
        <v>360.3467</v>
      </c>
      <c r="C37" s="22" t="n">
        <v>518.495</v>
      </c>
      <c r="D37" s="23" t="n">
        <f aca="false">V37</f>
        <v>0.000103056384686137</v>
      </c>
      <c r="E37" s="24" t="n">
        <v>518.336</v>
      </c>
      <c r="F37" s="25" t="n">
        <f aca="false">(D37*(B37-B36))+F36</f>
        <v>516.537136028135</v>
      </c>
      <c r="G37" s="26" t="n">
        <f aca="false">C37-F37</f>
        <v>1.95786397186464</v>
      </c>
      <c r="H37" s="17" t="n">
        <f aca="false">E37-F37</f>
        <v>1.79886397186465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94.714247808154</v>
      </c>
      <c r="O37" s="28" t="n">
        <f aca="false">O36+N37</f>
        <v>1177.70285999251</v>
      </c>
      <c r="P37" s="27" t="n">
        <f aca="false">L37+N37</f>
        <v>94.714247808154</v>
      </c>
      <c r="Q37" s="27" t="n">
        <f aca="false">Q36+P37</f>
        <v>1177.70285999251</v>
      </c>
      <c r="R37" s="16" t="n">
        <f aca="false">R36</f>
        <v>12.5</v>
      </c>
      <c r="S37" s="16" t="n">
        <f aca="false">S36</f>
        <v>0.03</v>
      </c>
      <c r="T37" s="16" t="n">
        <v>0.5</v>
      </c>
      <c r="U37" s="17" t="n">
        <f aca="false">(-I37+(((I37^2)+(4*W37*J37))^0.5))/(2*J37)</f>
        <v>4.70899191454728</v>
      </c>
      <c r="V37" s="23" t="n">
        <f aca="false">((S37*R37)/(W37*(Y37^(2/3))))^2</f>
        <v>0.000103056384686137</v>
      </c>
      <c r="W37" s="17" t="n">
        <f aca="false">R37/T37</f>
        <v>25</v>
      </c>
      <c r="X37" s="17" t="n">
        <f aca="false">I37+(2*U37*((1+(J37^2))^0.5))</f>
        <v>13.919040461316</v>
      </c>
      <c r="Y37" s="17" t="n">
        <f aca="false">W37/X37</f>
        <v>1.79610082099268</v>
      </c>
      <c r="Z37" s="11"/>
      <c r="AA37" s="17" t="n">
        <f aca="false">G37-H37</f>
        <v>0.158999999999992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20.3767</f>
        <v>380.7234</v>
      </c>
      <c r="C38" s="22" t="n">
        <v>518.246</v>
      </c>
      <c r="D38" s="23" t="n">
        <f aca="false">V38</f>
        <v>0.000103056384686137</v>
      </c>
      <c r="E38" s="24" t="n">
        <v>518.123</v>
      </c>
      <c r="F38" s="25" t="n">
        <f aca="false">(D38*(B38-B37))+F37</f>
        <v>516.539235977169</v>
      </c>
      <c r="G38" s="26" t="n">
        <f aca="false">C38-F38</f>
        <v>1.70676402283084</v>
      </c>
      <c r="H38" s="17" t="n">
        <f aca="false">E38-F38</f>
        <v>1.58376402283091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88.6851442888062</v>
      </c>
      <c r="O38" s="28" t="n">
        <f aca="false">O37+N38</f>
        <v>1266.38800428132</v>
      </c>
      <c r="P38" s="27" t="n">
        <f aca="false">L38+N38</f>
        <v>88.6851442888062</v>
      </c>
      <c r="Q38" s="27" t="n">
        <f aca="false">Q37+P38</f>
        <v>1266.38800428132</v>
      </c>
      <c r="R38" s="16" t="n">
        <f aca="false">R37</f>
        <v>12.5</v>
      </c>
      <c r="S38" s="16" t="n">
        <f aca="false">S37</f>
        <v>0.03</v>
      </c>
      <c r="T38" s="16" t="n">
        <v>0.5</v>
      </c>
      <c r="U38" s="17" t="n">
        <f aca="false">(-I38+(((I38^2)+(4*W38*J38))^0.5))/(2*J38)</f>
        <v>4.70899191454728</v>
      </c>
      <c r="V38" s="23" t="n">
        <f aca="false">((S38*R38)/(W38*(Y38^(2/3))))^2</f>
        <v>0.000103056384686137</v>
      </c>
      <c r="W38" s="17" t="n">
        <f aca="false">R38/T38</f>
        <v>25</v>
      </c>
      <c r="X38" s="17" t="n">
        <f aca="false">I38+(2*U38*((1+(J38^2))^0.5))</f>
        <v>13.919040461316</v>
      </c>
      <c r="Y38" s="17" t="n">
        <f aca="false">W38/X38</f>
        <v>1.79610082099268</v>
      </c>
      <c r="Z38" s="11"/>
      <c r="AA38" s="17" t="n">
        <f aca="false">G38-H38</f>
        <v>0.122999999999934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19.7658</f>
        <v>400.4892</v>
      </c>
      <c r="C39" s="22" t="n">
        <v>518.193</v>
      </c>
      <c r="D39" s="23" t="n">
        <f aca="false">V39</f>
        <v>0.000103056384686137</v>
      </c>
      <c r="E39" s="24" t="n">
        <v>518.004</v>
      </c>
      <c r="F39" s="25" t="n">
        <f aca="false">(D39*(B39-B38))+F38</f>
        <v>516.541272969058</v>
      </c>
      <c r="G39" s="26" t="n">
        <f aca="false">C39-F39</f>
        <v>1.65172703094242</v>
      </c>
      <c r="H39" s="17" t="n">
        <f aca="false">E39-F39</f>
        <v>1.46272703094246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73.3207776344107</v>
      </c>
      <c r="O39" s="28" t="n">
        <f aca="false">O38+N39</f>
        <v>1339.70878191573</v>
      </c>
      <c r="P39" s="27" t="n">
        <f aca="false">L39+N39</f>
        <v>73.3207776344107</v>
      </c>
      <c r="Q39" s="27" t="n">
        <f aca="false">Q38+P39</f>
        <v>1339.70878191573</v>
      </c>
      <c r="R39" s="16" t="n">
        <f aca="false">R38</f>
        <v>12.5</v>
      </c>
      <c r="S39" s="16" t="n">
        <f aca="false">S38</f>
        <v>0.03</v>
      </c>
      <c r="T39" s="16" t="n">
        <v>0.5</v>
      </c>
      <c r="U39" s="17" t="n">
        <f aca="false">(-I39+(((I39^2)+(4*W39*J39))^0.5))/(2*J39)</f>
        <v>4.70899191454728</v>
      </c>
      <c r="V39" s="23" t="n">
        <f aca="false">((S39*R39)/(W39*(Y39^(2/3))))^2</f>
        <v>0.000103056384686137</v>
      </c>
      <c r="W39" s="17" t="n">
        <f aca="false">R39/T39</f>
        <v>25</v>
      </c>
      <c r="X39" s="17" t="n">
        <f aca="false">I39+(2*U39*((1+(J39^2))^0.5))</f>
        <v>13.919040461316</v>
      </c>
      <c r="Y39" s="17" t="n">
        <f aca="false">W39/X39</f>
        <v>1.79610082099268</v>
      </c>
      <c r="Z39" s="11"/>
      <c r="AA39" s="17" t="n">
        <f aca="false">G39-H39</f>
        <v>0.188999999999965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20.2849</f>
        <v>420.7741</v>
      </c>
      <c r="C40" s="22" t="n">
        <v>517.961</v>
      </c>
      <c r="D40" s="23" t="n">
        <f aca="false">V40</f>
        <v>0.000103056384686137</v>
      </c>
      <c r="E40" s="24" t="n">
        <v>517.781</v>
      </c>
      <c r="F40" s="25" t="n">
        <f aca="false">(D40*(B40-B39))+F39</f>
        <v>516.543363457515</v>
      </c>
      <c r="G40" s="26" t="n">
        <f aca="false">C40-F40</f>
        <v>1.41763654248473</v>
      </c>
      <c r="H40" s="17" t="n">
        <f aca="false">E40-F40</f>
        <v>1.23763654248467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63.5184523856914</v>
      </c>
      <c r="O40" s="28" t="n">
        <f aca="false">O39+N40</f>
        <v>1403.22723430142</v>
      </c>
      <c r="P40" s="27" t="n">
        <f aca="false">L40+N40</f>
        <v>63.5184523856914</v>
      </c>
      <c r="Q40" s="27" t="n">
        <f aca="false">Q39+P40</f>
        <v>1403.22723430142</v>
      </c>
      <c r="R40" s="16" t="n">
        <f aca="false">R39</f>
        <v>12.5</v>
      </c>
      <c r="S40" s="16" t="n">
        <f aca="false">S39</f>
        <v>0.03</v>
      </c>
      <c r="T40" s="16" t="n">
        <v>0.5</v>
      </c>
      <c r="U40" s="17" t="n">
        <f aca="false">(-I40+(((I40^2)+(4*W40*J40))^0.5))/(2*J40)</f>
        <v>4.70899191454728</v>
      </c>
      <c r="V40" s="23" t="n">
        <f aca="false">((S40*R40)/(W40*(Y40^(2/3))))^2</f>
        <v>0.000103056384686137</v>
      </c>
      <c r="W40" s="17" t="n">
        <f aca="false">R40/T40</f>
        <v>25</v>
      </c>
      <c r="X40" s="17" t="n">
        <f aca="false">I40+(2*U40*((1+(J40^2))^0.5))</f>
        <v>13.919040461316</v>
      </c>
      <c r="Y40" s="17" t="n">
        <f aca="false">W40/X40</f>
        <v>1.79610082099268</v>
      </c>
      <c r="Z40" s="11"/>
      <c r="AA40" s="17" t="n">
        <f aca="false">G40-H40</f>
        <v>0.180000000000064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20.2501</f>
        <v>441.0242</v>
      </c>
      <c r="C41" s="22" t="n">
        <v>517.662</v>
      </c>
      <c r="D41" s="23" t="n">
        <f aca="false">V41</f>
        <v>0.000103056384686137</v>
      </c>
      <c r="E41" s="24" t="n">
        <v>517.531</v>
      </c>
      <c r="F41" s="25" t="n">
        <f aca="false">(D41*(B41-B40))+F40</f>
        <v>516.545450359611</v>
      </c>
      <c r="G41" s="26" t="n">
        <f aca="false">C41-F41</f>
        <v>1.11654964038917</v>
      </c>
      <c r="H41" s="17" t="n">
        <f aca="false">E41-F41</f>
        <v>0.985549640389081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45.5283101014448</v>
      </c>
      <c r="O41" s="28" t="n">
        <f aca="false">O40+N41</f>
        <v>1448.75554440286</v>
      </c>
      <c r="P41" s="27" t="n">
        <f aca="false">L41+N41</f>
        <v>45.5283101014448</v>
      </c>
      <c r="Q41" s="27" t="n">
        <f aca="false">Q40+P41</f>
        <v>1448.75554440286</v>
      </c>
      <c r="R41" s="16" t="n">
        <f aca="false">R40</f>
        <v>12.5</v>
      </c>
      <c r="S41" s="16" t="n">
        <f aca="false">S40</f>
        <v>0.03</v>
      </c>
      <c r="T41" s="16" t="n">
        <v>0.5</v>
      </c>
      <c r="U41" s="17" t="n">
        <f aca="false">(-I41+(((I41^2)+(4*W41*J41))^0.5))/(2*J41)</f>
        <v>4.70899191454728</v>
      </c>
      <c r="V41" s="23" t="n">
        <f aca="false">((S41*R41)/(W41*(Y41^(2/3))))^2</f>
        <v>0.000103056384686137</v>
      </c>
      <c r="W41" s="17" t="n">
        <f aca="false">R41/T41</f>
        <v>25</v>
      </c>
      <c r="X41" s="17" t="n">
        <f aca="false">I41+(2*U41*((1+(J41^2))^0.5))</f>
        <v>13.919040461316</v>
      </c>
      <c r="Y41" s="17" t="n">
        <f aca="false">W41/X41</f>
        <v>1.79610082099268</v>
      </c>
      <c r="Z41" s="11"/>
      <c r="AA41" s="17" t="n">
        <f aca="false">G41-H41</f>
        <v>0.131000000000086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19.8961</f>
        <v>460.9203</v>
      </c>
      <c r="C42" s="22" t="n">
        <v>517.506</v>
      </c>
      <c r="D42" s="23" t="n">
        <f aca="false">V42</f>
        <v>0.000103056384686137</v>
      </c>
      <c r="E42" s="24" t="n">
        <v>517.382</v>
      </c>
      <c r="F42" s="25" t="n">
        <f aca="false">(D42*(B42-B41))+F41</f>
        <v>516.547500779746</v>
      </c>
      <c r="G42" s="26" t="n">
        <f aca="false">C42-F42</f>
        <v>0.958499220253771</v>
      </c>
      <c r="H42" s="17" t="n">
        <f aca="false">E42-F42</f>
        <v>0.834499220253747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31.9574212590921</v>
      </c>
      <c r="O42" s="28" t="n">
        <f aca="false">O41+N42</f>
        <v>1480.71296566196</v>
      </c>
      <c r="P42" s="27" t="n">
        <f aca="false">L42+N42</f>
        <v>31.9574212590921</v>
      </c>
      <c r="Q42" s="27" t="n">
        <f aca="false">Q41+P42</f>
        <v>1480.71296566196</v>
      </c>
      <c r="R42" s="16" t="n">
        <f aca="false">R41</f>
        <v>12.5</v>
      </c>
      <c r="S42" s="16" t="n">
        <f aca="false">S41</f>
        <v>0.03</v>
      </c>
      <c r="T42" s="16" t="n">
        <v>0.5</v>
      </c>
      <c r="U42" s="17" t="n">
        <f aca="false">(-I42+(((I42^2)+(4*W42*J42))^0.5))/(2*J42)</f>
        <v>4.70899191454728</v>
      </c>
      <c r="V42" s="23" t="n">
        <f aca="false">((S42*R42)/(W42*(Y42^(2/3))))^2</f>
        <v>0.000103056384686137</v>
      </c>
      <c r="W42" s="17" t="n">
        <f aca="false">R42/T42</f>
        <v>25</v>
      </c>
      <c r="X42" s="17" t="n">
        <f aca="false">I42+(2*U42*((1+(J42^2))^0.5))</f>
        <v>13.919040461316</v>
      </c>
      <c r="Y42" s="17" t="n">
        <f aca="false">W42/X42</f>
        <v>1.79610082099268</v>
      </c>
      <c r="Z42" s="11"/>
      <c r="AA42" s="17" t="n">
        <f aca="false">G42-H42</f>
        <v>0.124000000000024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19.9805</f>
        <v>480.9008</v>
      </c>
      <c r="C43" s="22" t="n">
        <v>517.38</v>
      </c>
      <c r="D43" s="23" t="n">
        <f aca="false">V43</f>
        <v>0.000103056384686137</v>
      </c>
      <c r="E43" s="24" t="n">
        <v>517.367</v>
      </c>
      <c r="F43" s="25" t="n">
        <f aca="false">(D43*(B43-B42))+F42</f>
        <v>516.54955989784</v>
      </c>
      <c r="G43" s="26" t="n">
        <f aca="false">C43-F43</f>
        <v>0.830440102159628</v>
      </c>
      <c r="H43" s="17" t="n">
        <f aca="false">E43-F43</f>
        <v>0.817440102159594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25.7941366031944</v>
      </c>
      <c r="O43" s="28" t="n">
        <f aca="false">O42+N43</f>
        <v>1506.50710226515</v>
      </c>
      <c r="P43" s="27" t="n">
        <f aca="false">L43+N43</f>
        <v>25.7941366031944</v>
      </c>
      <c r="Q43" s="27" t="n">
        <f aca="false">Q42+P43</f>
        <v>1506.50710226515</v>
      </c>
      <c r="R43" s="16" t="n">
        <f aca="false">R42</f>
        <v>12.5</v>
      </c>
      <c r="S43" s="16" t="n">
        <f aca="false">S42</f>
        <v>0.03</v>
      </c>
      <c r="T43" s="16" t="n">
        <v>0.5</v>
      </c>
      <c r="U43" s="17" t="n">
        <f aca="false">(-I43+(((I43^2)+(4*W43*J43))^0.5))/(2*J43)</f>
        <v>4.70899191454728</v>
      </c>
      <c r="V43" s="23" t="n">
        <f aca="false">((S43*R43)/(W43*(Y43^(2/3))))^2</f>
        <v>0.000103056384686137</v>
      </c>
      <c r="W43" s="17" t="n">
        <f aca="false">R43/T43</f>
        <v>25</v>
      </c>
      <c r="X43" s="17" t="n">
        <f aca="false">I43+(2*U43*((1+(J43^2))^0.5))</f>
        <v>13.919040461316</v>
      </c>
      <c r="Y43" s="17" t="n">
        <f aca="false">W43/X43</f>
        <v>1.79610082099268</v>
      </c>
      <c r="Z43" s="11"/>
      <c r="AA43" s="17" t="n">
        <f aca="false">G43-H43</f>
        <v>0.0130000000000337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20.1085</f>
        <v>501.0093</v>
      </c>
      <c r="C44" s="22" t="n">
        <v>517.584</v>
      </c>
      <c r="D44" s="23" t="n">
        <f aca="false">V44</f>
        <v>0.000103056384686137</v>
      </c>
      <c r="E44" s="24" t="n">
        <v>517.444</v>
      </c>
      <c r="F44" s="25" t="n">
        <f aca="false">(D44*(B44-B43))+F43</f>
        <v>516.551632207152</v>
      </c>
      <c r="G44" s="26" t="n">
        <f aca="false">C44-F44</f>
        <v>1.03236779284816</v>
      </c>
      <c r="H44" s="17" t="n">
        <f aca="false">E44-F44</f>
        <v>0.892367792848177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27.6412131109276</v>
      </c>
      <c r="O44" s="28" t="n">
        <f aca="false">O43+N44</f>
        <v>1534.14831537608</v>
      </c>
      <c r="P44" s="27" t="n">
        <f aca="false">L44+N44</f>
        <v>27.6412131109276</v>
      </c>
      <c r="Q44" s="27" t="n">
        <f aca="false">Q43+P44</f>
        <v>1534.14831537608</v>
      </c>
      <c r="R44" s="16" t="n">
        <f aca="false">R43</f>
        <v>12.5</v>
      </c>
      <c r="S44" s="16" t="n">
        <f aca="false">S43</f>
        <v>0.03</v>
      </c>
      <c r="T44" s="16" t="n">
        <v>0.5</v>
      </c>
      <c r="U44" s="17" t="n">
        <f aca="false">(-I44+(((I44^2)+(4*W44*J44))^0.5))/(2*J44)</f>
        <v>4.70899191454728</v>
      </c>
      <c r="V44" s="23" t="n">
        <f aca="false">((S44*R44)/(W44*(Y44^(2/3))))^2</f>
        <v>0.000103056384686137</v>
      </c>
      <c r="W44" s="17" t="n">
        <f aca="false">R44/T44</f>
        <v>25</v>
      </c>
      <c r="X44" s="17" t="n">
        <f aca="false">I44+(2*U44*((1+(J44^2))^0.5))</f>
        <v>13.919040461316</v>
      </c>
      <c r="Y44" s="17" t="n">
        <f aca="false">W44/X44</f>
        <v>1.79610082099268</v>
      </c>
      <c r="Z44" s="11"/>
      <c r="AA44" s="17" t="n">
        <f aca="false">G44-H44</f>
        <v>0.139999999999986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19.946</f>
        <v>520.9553</v>
      </c>
      <c r="C45" s="22" t="n">
        <v>517.853</v>
      </c>
      <c r="D45" s="23" t="n">
        <f aca="false">V45</f>
        <v>0.0119767158274691</v>
      </c>
      <c r="E45" s="24" t="n">
        <v>517.583</v>
      </c>
      <c r="F45" s="25" t="n">
        <f aca="false">(D45*(B45-B44))+F44</f>
        <v>516.790519781046</v>
      </c>
      <c r="G45" s="26" t="n">
        <f aca="false">C45-F45</f>
        <v>1.06248021895351</v>
      </c>
      <c r="H45" s="17" t="n">
        <f aca="false">E45-F45</f>
        <v>0.792480218953529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31.1262606051669</v>
      </c>
      <c r="O45" s="28" t="n">
        <f aca="false">O44+N45</f>
        <v>1565.27457598124</v>
      </c>
      <c r="P45" s="27" t="n">
        <f aca="false">L45+N45</f>
        <v>31.1262606051669</v>
      </c>
      <c r="Q45" s="27" t="n">
        <f aca="false">Q44+P45</f>
        <v>1565.27457598124</v>
      </c>
      <c r="R45" s="16" t="n">
        <f aca="false">R44</f>
        <v>12.5</v>
      </c>
      <c r="S45" s="16" t="n">
        <f aca="false">S44</f>
        <v>0.03</v>
      </c>
      <c r="T45" s="16" t="n">
        <v>3</v>
      </c>
      <c r="U45" s="17" t="n">
        <f aca="false">(-I45+(((I45^2)+(4*W45*J45))^0.5))/(2*J45)</f>
        <v>1.7631690833925</v>
      </c>
      <c r="V45" s="23" t="n">
        <f aca="false">((S45*R45)/(W45*(Y45^(2/3))))^2</f>
        <v>0.0119767158274691</v>
      </c>
      <c r="W45" s="17" t="n">
        <f aca="false">R45/T45</f>
        <v>4.16666666666667</v>
      </c>
      <c r="X45" s="17" t="n">
        <f aca="false">I45+(2*U45*((1+(J45^2))^0.5))</f>
        <v>5.58699526098124</v>
      </c>
      <c r="Y45" s="17" t="n">
        <f aca="false">W45/X45</f>
        <v>0.745779524061182</v>
      </c>
      <c r="Z45" s="11"/>
      <c r="AA45" s="17" t="n">
        <f aca="false">G45-H45</f>
        <v>0.269999999999982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19.9668</f>
        <v>540.9221</v>
      </c>
      <c r="C46" s="22" t="n">
        <v>517.996</v>
      </c>
      <c r="D46" s="23" t="n">
        <f aca="false">V46</f>
        <v>0.00738523430077271</v>
      </c>
      <c r="E46" s="24" t="n">
        <v>517.8</v>
      </c>
      <c r="F46" s="25" t="n">
        <f aca="false">(D46*(B46-B45))+F45</f>
        <v>516.937979277283</v>
      </c>
      <c r="G46" s="26" t="n">
        <f aca="false">C46-F46</f>
        <v>1.05802072271683</v>
      </c>
      <c r="H46" s="17" t="n">
        <f aca="false">E46-F46</f>
        <v>0.862020722716807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31.271849282345</v>
      </c>
      <c r="O46" s="28" t="n">
        <f aca="false">O45+N46</f>
        <v>1596.54642526359</v>
      </c>
      <c r="P46" s="27" t="n">
        <f aca="false">L46+N46</f>
        <v>31.271849282345</v>
      </c>
      <c r="Q46" s="27" t="n">
        <f aca="false">Q45+P46</f>
        <v>1596.54642526359</v>
      </c>
      <c r="R46" s="16" t="n">
        <f aca="false">R45</f>
        <v>12.5</v>
      </c>
      <c r="S46" s="16" t="n">
        <f aca="false">S45</f>
        <v>0.03</v>
      </c>
      <c r="T46" s="16" t="n">
        <v>2.5</v>
      </c>
      <c r="U46" s="17" t="n">
        <f aca="false">(-I46+(((I46^2)+(4*W46*J46))^0.5))/(2*J46)</f>
        <v>1.9561028345357</v>
      </c>
      <c r="V46" s="23" t="n">
        <f aca="false">((S46*R46)/(W46*(Y46^(2/3))))^2</f>
        <v>0.00738523430077271</v>
      </c>
      <c r="W46" s="17" t="n">
        <f aca="false">R46/T46</f>
        <v>5</v>
      </c>
      <c r="X46" s="17" t="n">
        <f aca="false">I46+(2*U46*((1+(J46^2))^0.5))</f>
        <v>6.13269431599367</v>
      </c>
      <c r="Y46" s="17" t="n">
        <f aca="false">W46/X46</f>
        <v>0.815302335705911</v>
      </c>
      <c r="Z46" s="11"/>
      <c r="AA46" s="17" t="n">
        <f aca="false">G46-H46</f>
        <v>0.196000000000026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20.4576</f>
        <v>561.3797</v>
      </c>
      <c r="C47" s="22" t="n">
        <v>518.004</v>
      </c>
      <c r="D47" s="23" t="n">
        <f aca="false">V47</f>
        <v>0.000359158346787576</v>
      </c>
      <c r="E47" s="24" t="n">
        <v>517.789</v>
      </c>
      <c r="F47" s="25" t="n">
        <f aca="false">(D47*(B47-B46))+F46</f>
        <v>516.945326795078</v>
      </c>
      <c r="G47" s="26" t="n">
        <f aca="false">C47-F47</f>
        <v>1.05867320492166</v>
      </c>
      <c r="H47" s="17" t="n">
        <f aca="false">E47-F47</f>
        <v>0.843673204921629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32.5189145624946</v>
      </c>
      <c r="O47" s="28" t="n">
        <f aca="false">O46+N47</f>
        <v>1629.06533982608</v>
      </c>
      <c r="P47" s="27" t="n">
        <f aca="false">L47+N47</f>
        <v>32.5189145624946</v>
      </c>
      <c r="Q47" s="27" t="n">
        <f aca="false">Q46+P47</f>
        <v>1629.06533982608</v>
      </c>
      <c r="R47" s="16" t="n">
        <f aca="false">R46</f>
        <v>12.5</v>
      </c>
      <c r="S47" s="16" t="n">
        <f aca="false">S46</f>
        <v>0.03</v>
      </c>
      <c r="T47" s="16" t="n">
        <v>0.8</v>
      </c>
      <c r="U47" s="17" t="n">
        <f aca="false">(-I47+(((I47^2)+(4*W47*J47))^0.5))/(2*J47)</f>
        <v>3.66421492858296</v>
      </c>
      <c r="V47" s="23" t="n">
        <f aca="false">((S47*R47)/(W47*(Y47^(2/3))))^2</f>
        <v>0.000359158346787576</v>
      </c>
      <c r="W47" s="17" t="n">
        <f aca="false">R47/T47</f>
        <v>15.625</v>
      </c>
      <c r="X47" s="17" t="n">
        <f aca="false">I47+(2*U47*((1+(J47^2))^0.5))</f>
        <v>10.963964894904</v>
      </c>
      <c r="Y47" s="17" t="n">
        <f aca="false">W47/X47</f>
        <v>1.42512313289716</v>
      </c>
      <c r="Z47" s="11"/>
      <c r="AA47" s="17" t="n">
        <f aca="false">G47-H47</f>
        <v>0.215000000000032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19.775</f>
        <v>581.1547</v>
      </c>
      <c r="C48" s="22" t="n">
        <v>518.078</v>
      </c>
      <c r="D48" s="23" t="n">
        <f aca="false">V48</f>
        <v>0.00408645730131361</v>
      </c>
      <c r="E48" s="24" t="n">
        <v>517.956</v>
      </c>
      <c r="F48" s="25" t="n">
        <f aca="false">(D48*(B48-B47))+F47</f>
        <v>517.026136488212</v>
      </c>
      <c r="G48" s="26" t="n">
        <f aca="false">C48-F48</f>
        <v>1.05186351178816</v>
      </c>
      <c r="H48" s="17" t="n">
        <f aca="false">E48-F48</f>
        <v>0.929863511788199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31.9813179466997</v>
      </c>
      <c r="O48" s="28" t="n">
        <f aca="false">O47+N48</f>
        <v>1661.04665777278</v>
      </c>
      <c r="P48" s="27" t="n">
        <f aca="false">L48+N48</f>
        <v>31.9813179466997</v>
      </c>
      <c r="Q48" s="27" t="n">
        <f aca="false">Q47+P48</f>
        <v>1661.04665777278</v>
      </c>
      <c r="R48" s="16" t="n">
        <f aca="false">R47</f>
        <v>12.5</v>
      </c>
      <c r="S48" s="16" t="n">
        <f aca="false">S47</f>
        <v>0.03</v>
      </c>
      <c r="T48" s="16" t="n">
        <v>2</v>
      </c>
      <c r="U48" s="17" t="n">
        <f aca="false">(-I48+(((I48^2)+(4*W48*J48))^0.5))/(2*J48)</f>
        <v>2.21793566240283</v>
      </c>
      <c r="V48" s="23" t="n">
        <f aca="false">((S48*R48)/(W48*(Y48^(2/3))))^2</f>
        <v>0.00408645730131361</v>
      </c>
      <c r="W48" s="17" t="n">
        <f aca="false">R48/T48</f>
        <v>6.25</v>
      </c>
      <c r="X48" s="17" t="n">
        <f aca="false">I48+(2*U48*((1+(J48^2))^0.5))</f>
        <v>6.87326938848209</v>
      </c>
      <c r="Y48" s="17" t="n">
        <f aca="false">W48/X48</f>
        <v>0.909319807902985</v>
      </c>
      <c r="Z48" s="11"/>
      <c r="AA48" s="17" t="n">
        <f aca="false">G48-H48</f>
        <v>0.121999999999957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20.3254</f>
        <v>601.4801</v>
      </c>
      <c r="C49" s="22" t="n">
        <v>518.125</v>
      </c>
      <c r="D49" s="23" t="n">
        <f aca="false">V49</f>
        <v>0.00408645730131361</v>
      </c>
      <c r="E49" s="24" t="n">
        <v>518.035</v>
      </c>
      <c r="F49" s="25" t="n">
        <f aca="false">(D49*(B49-B48))+F48</f>
        <v>517.109195367444</v>
      </c>
      <c r="G49" s="26" t="n">
        <f aca="false">C49-F49</f>
        <v>1.01580463255607</v>
      </c>
      <c r="H49" s="17" t="n">
        <f aca="false">E49-F49</f>
        <v>0.925804632556037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32.810832485606</v>
      </c>
      <c r="O49" s="28" t="n">
        <f aca="false">O48+N49</f>
        <v>1693.85749025839</v>
      </c>
      <c r="P49" s="27" t="n">
        <f aca="false">L49+N49</f>
        <v>32.810832485606</v>
      </c>
      <c r="Q49" s="27" t="n">
        <f aca="false">Q48+P49</f>
        <v>1693.85749025839</v>
      </c>
      <c r="R49" s="16" t="n">
        <f aca="false">R48</f>
        <v>12.5</v>
      </c>
      <c r="S49" s="16" t="n">
        <f aca="false">S48</f>
        <v>0.03</v>
      </c>
      <c r="T49" s="16" t="n">
        <v>2</v>
      </c>
      <c r="U49" s="17" t="n">
        <f aca="false">(-I49+(((I49^2)+(4*W49*J49))^0.5))/(2*J49)</f>
        <v>2.21793566240283</v>
      </c>
      <c r="V49" s="23" t="n">
        <f aca="false">((S49*R49)/(W49*(Y49^(2/3))))^2</f>
        <v>0.00408645730131361</v>
      </c>
      <c r="W49" s="17" t="n">
        <f aca="false">R49/T49</f>
        <v>6.25</v>
      </c>
      <c r="X49" s="17" t="n">
        <f aca="false">I49+(2*U49*((1+(J49^2))^0.5))</f>
        <v>6.87326938848209</v>
      </c>
      <c r="Y49" s="17" t="n">
        <f aca="false">W49/X49</f>
        <v>0.909319807902985</v>
      </c>
      <c r="Z49" s="11"/>
      <c r="AA49" s="17" t="n">
        <f aca="false">G49-H49</f>
        <v>0.0900000000000318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20.141</f>
        <v>621.6211</v>
      </c>
      <c r="C50" s="22" t="n">
        <v>518.493</v>
      </c>
      <c r="D50" s="23" t="n">
        <f aca="false">V50</f>
        <v>0.0180244703826543</v>
      </c>
      <c r="E50" s="24" t="n">
        <v>518.274</v>
      </c>
      <c r="F50" s="25" t="n">
        <f aca="false">(D50*(B50-B49))+F49</f>
        <v>517.472226225421</v>
      </c>
      <c r="G50" s="26" t="n">
        <f aca="false">C50-F50</f>
        <v>1.02077377457908</v>
      </c>
      <c r="H50" s="17" t="n">
        <f aca="false">E50-F50</f>
        <v>0.801773774579033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30.8422390654241</v>
      </c>
      <c r="O50" s="28" t="n">
        <f aca="false">O49+N50</f>
        <v>1724.69972932381</v>
      </c>
      <c r="P50" s="27" t="n">
        <f aca="false">L50+N50</f>
        <v>30.8422390654241</v>
      </c>
      <c r="Q50" s="27" t="n">
        <f aca="false">Q49+P50</f>
        <v>1724.69972932381</v>
      </c>
      <c r="R50" s="16" t="n">
        <f aca="false">R49</f>
        <v>12.5</v>
      </c>
      <c r="S50" s="16" t="n">
        <f aca="false">S49</f>
        <v>0.03</v>
      </c>
      <c r="T50" s="16" t="n">
        <v>3.5</v>
      </c>
      <c r="U50" s="17" t="n">
        <f aca="false">(-I50+(((I50^2)+(4*W50*J50))^0.5))/(2*J50)</f>
        <v>1.61348597366915</v>
      </c>
      <c r="V50" s="23" t="n">
        <f aca="false">((S50*R50)/(W50*(Y50^(2/3))))^2</f>
        <v>0.0180244703826543</v>
      </c>
      <c r="W50" s="17" t="n">
        <f aca="false">R50/T50</f>
        <v>3.57142857142857</v>
      </c>
      <c r="X50" s="17" t="n">
        <f aca="false">I50+(2*U50*((1+(J50^2))^0.5))</f>
        <v>5.16362749332334</v>
      </c>
      <c r="Y50" s="17" t="n">
        <f aca="false">W50/X50</f>
        <v>0.691651087543881</v>
      </c>
      <c r="Z50" s="11"/>
      <c r="AA50" s="17" t="n">
        <f aca="false">G50-H50</f>
        <v>0.219000000000051</v>
      </c>
    </row>
    <row r="51" customFormat="false" ht="12.75" hidden="false" customHeight="false" outlineLevel="0" collapsed="false">
      <c r="A51" s="16" t="n">
        <f aca="false">A50+1</f>
        <v>32</v>
      </c>
      <c r="B51" s="16" t="n">
        <f aca="false">B50+19.9745</f>
        <v>641.5956</v>
      </c>
      <c r="C51" s="22" t="n">
        <v>518.951</v>
      </c>
      <c r="D51" s="23" t="n">
        <f aca="false">V51</f>
        <v>0.0224167621620638</v>
      </c>
      <c r="E51" s="24" t="n">
        <v>518.666</v>
      </c>
      <c r="F51" s="25" t="n">
        <f aca="false">(D51*(B51-B50))+F50</f>
        <v>517.919989841227</v>
      </c>
      <c r="G51" s="26" t="n">
        <f aca="false">C51-F51</f>
        <v>1.03101015877292</v>
      </c>
      <c r="H51" s="17" t="n">
        <f aca="false">E51-F51</f>
        <v>0.746010158772947</v>
      </c>
      <c r="I51" s="16" t="n">
        <f aca="false">I50</f>
        <v>0.6</v>
      </c>
      <c r="J51" s="16" t="n">
        <f aca="false">J50</f>
        <v>1</v>
      </c>
      <c r="K51" s="16" t="n">
        <f aca="false">L51/100</f>
        <v>0</v>
      </c>
      <c r="L51" s="27" t="n">
        <f aca="false">IF(G51&gt;4.5,((G51-4.5)*5)*(B51-B50),0)</f>
        <v>0</v>
      </c>
      <c r="M51" s="27" t="n">
        <f aca="false">M50+L51</f>
        <v>0</v>
      </c>
      <c r="N51" s="28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29.0286513654828</v>
      </c>
      <c r="O51" s="28" t="n">
        <f aca="false">O50+N51</f>
        <v>1753.7283806893</v>
      </c>
      <c r="P51" s="27" t="n">
        <f aca="false">L51+N51</f>
        <v>29.0286513654828</v>
      </c>
      <c r="Q51" s="27" t="n">
        <f aca="false">Q50+P51</f>
        <v>1753.7283806893</v>
      </c>
      <c r="R51" s="16" t="n">
        <f aca="false">R50</f>
        <v>12.5</v>
      </c>
      <c r="S51" s="16" t="n">
        <f aca="false">S50</f>
        <v>0.03</v>
      </c>
      <c r="T51" s="16" t="n">
        <v>3.8</v>
      </c>
      <c r="U51" s="17" t="n">
        <f aca="false">(-I51+(((I51^2)+(4*W51*J51))^0.5))/(2*J51)</f>
        <v>1.53833448648784</v>
      </c>
      <c r="V51" s="23" t="n">
        <f aca="false">((S51*R51)/(W51*(Y51^(2/3))))^2</f>
        <v>0.0224167621620638</v>
      </c>
      <c r="W51" s="17" t="n">
        <f aca="false">R51/T51</f>
        <v>3.28947368421053</v>
      </c>
      <c r="X51" s="17" t="n">
        <f aca="false">I51+(2*U51*((1+(J51^2))^0.5))</f>
        <v>4.95106698851472</v>
      </c>
      <c r="Y51" s="17" t="n">
        <f aca="false">W51/X51</f>
        <v>0.664396925317575</v>
      </c>
      <c r="Z51" s="11"/>
      <c r="AA51" s="17" t="n">
        <f aca="false">G51-H51</f>
        <v>0.284999999999968</v>
      </c>
    </row>
    <row r="52" customFormat="false" ht="12.75" hidden="false" customHeight="false" outlineLevel="0" collapsed="false">
      <c r="A52" s="16" t="n">
        <f aca="false">A51+1</f>
        <v>33</v>
      </c>
      <c r="B52" s="16" t="n">
        <f aca="false">B51+20.107</f>
        <v>661.7026</v>
      </c>
      <c r="C52" s="22" t="n">
        <v>519.384</v>
      </c>
      <c r="D52" s="23" t="n">
        <f aca="false">V52</f>
        <v>0.0224167621620638</v>
      </c>
      <c r="E52" s="24" t="n">
        <v>519.089</v>
      </c>
      <c r="F52" s="25" t="n">
        <f aca="false">(D52*(B52-B51))+F51</f>
        <v>518.37072367802</v>
      </c>
      <c r="G52" s="26" t="n">
        <f aca="false">C52-F52</f>
        <v>1.01327632198024</v>
      </c>
      <c r="H52" s="17" t="n">
        <f aca="false">E52-F52</f>
        <v>0.718276321980284</v>
      </c>
      <c r="I52" s="16" t="n">
        <f aca="false">I51</f>
        <v>0.6</v>
      </c>
      <c r="J52" s="16" t="n">
        <f aca="false">J51</f>
        <v>1</v>
      </c>
      <c r="K52" s="16" t="n">
        <f aca="false">L52/100</f>
        <v>0</v>
      </c>
      <c r="L52" s="27" t="n">
        <f aca="false">IF(G52&gt;4.5,((G52-4.5)*5)*(B52-B51),0)</f>
        <v>0</v>
      </c>
      <c r="M52" s="27" t="n">
        <f aca="false">M51+L52</f>
        <v>0</v>
      </c>
      <c r="N52" s="28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28.1490509755143</v>
      </c>
      <c r="O52" s="28" t="n">
        <f aca="false">O51+N52</f>
        <v>1781.87743166481</v>
      </c>
      <c r="P52" s="27" t="n">
        <f aca="false">L52+N52</f>
        <v>28.1490509755143</v>
      </c>
      <c r="Q52" s="27" t="n">
        <f aca="false">Q51+P52</f>
        <v>1781.87743166481</v>
      </c>
      <c r="R52" s="16" t="n">
        <f aca="false">R51</f>
        <v>12.5</v>
      </c>
      <c r="S52" s="16" t="n">
        <f aca="false">S51</f>
        <v>0.03</v>
      </c>
      <c r="T52" s="16" t="n">
        <v>3.8</v>
      </c>
      <c r="U52" s="17" t="n">
        <f aca="false">(-I52+(((I52^2)+(4*W52*J52))^0.5))/(2*J52)</f>
        <v>1.53833448648784</v>
      </c>
      <c r="V52" s="23" t="n">
        <f aca="false">((S52*R52)/(W52*(Y52^(2/3))))^2</f>
        <v>0.0224167621620638</v>
      </c>
      <c r="W52" s="17" t="n">
        <f aca="false">R52/T52</f>
        <v>3.28947368421053</v>
      </c>
      <c r="X52" s="17" t="n">
        <f aca="false">I52+(2*U52*((1+(J52^2))^0.5))</f>
        <v>4.95106698851472</v>
      </c>
      <c r="Y52" s="17" t="n">
        <f aca="false">W52/X52</f>
        <v>0.664396925317575</v>
      </c>
      <c r="Z52" s="11"/>
      <c r="AA52" s="17" t="n">
        <f aca="false">G52-H52</f>
        <v>0.294999999999959</v>
      </c>
    </row>
    <row r="53" customFormat="false" ht="12.75" hidden="false" customHeight="false" outlineLevel="0" collapsed="false">
      <c r="A53" s="16" t="n">
        <f aca="false">A52+1</f>
        <v>34</v>
      </c>
      <c r="B53" s="16" t="n">
        <f aca="false">B52+20.1693</f>
        <v>681.8719</v>
      </c>
      <c r="C53" s="22" t="n">
        <v>519.988</v>
      </c>
      <c r="D53" s="23" t="n">
        <f aca="false">V53</f>
        <v>0.0292308376290455</v>
      </c>
      <c r="E53" s="24" t="n">
        <v>519.74</v>
      </c>
      <c r="F53" s="25" t="n">
        <f aca="false">(D53*(B53-B52))+F52</f>
        <v>518.960289211411</v>
      </c>
      <c r="G53" s="26" t="n">
        <f aca="false">C53-F53</f>
        <v>1.02771078858882</v>
      </c>
      <c r="H53" s="17" t="n">
        <f aca="false">E53-F53</f>
        <v>0.779710788588773</v>
      </c>
      <c r="I53" s="16" t="n">
        <f aca="false">I52</f>
        <v>0.6</v>
      </c>
      <c r="J53" s="16" t="n">
        <f aca="false">J52</f>
        <v>1</v>
      </c>
      <c r="K53" s="16" t="n">
        <f aca="false">L53/100</f>
        <v>0</v>
      </c>
      <c r="L53" s="27" t="n">
        <f aca="false">IF(G53&gt;4.5,((G53-4.5)*5)*(B53-B52),0)</f>
        <v>0</v>
      </c>
      <c r="M53" s="27" t="n">
        <f aca="false">M52+L53</f>
        <v>0</v>
      </c>
      <c r="N53" s="28" t="n">
        <f aca="false">IF(L53=0,(((((((G53+G52)/2)^2)*J53)+(I53*(G53+G52)/2))-(((((AA53+AA52)/2)^2)*J53)+(I53*(AA53+AA52)/2)))*(B53-B52)),((((((((G53+G52)/2)^2)*J53)+(I53*(G53+G52)/2))-(((((AA53+AA52)/2)^2)*J53)+(I53*(AA53+AA52)/2)))-(((((2*G53*J53)+I53)-((2*AA53*J53)+I53))/2)*K53))*(B53-B52)))</f>
        <v>28.5817330937971</v>
      </c>
      <c r="O53" s="28" t="n">
        <f aca="false">O52+N53</f>
        <v>1810.45916475861</v>
      </c>
      <c r="P53" s="27" t="n">
        <f aca="false">L53+N53</f>
        <v>28.5817330937971</v>
      </c>
      <c r="Q53" s="27" t="n">
        <f aca="false">Q52+P53</f>
        <v>1810.45916475861</v>
      </c>
      <c r="R53" s="16" t="n">
        <f aca="false">R52</f>
        <v>12.5</v>
      </c>
      <c r="S53" s="16" t="n">
        <f aca="false">S52</f>
        <v>0.03</v>
      </c>
      <c r="T53" s="16" t="n">
        <v>4.2</v>
      </c>
      <c r="U53" s="17" t="n">
        <f aca="false">(-I53+(((I53^2)+(4*W53*J53))^0.5))/(2*J53)</f>
        <v>1.45105410430131</v>
      </c>
      <c r="V53" s="23" t="n">
        <f aca="false">((S53*R53)/(W53*(Y53^(2/3))))^2</f>
        <v>0.0292308376290455</v>
      </c>
      <c r="W53" s="17" t="n">
        <f aca="false">R53/T53</f>
        <v>2.97619047619048</v>
      </c>
      <c r="X53" s="17" t="n">
        <f aca="false">I53+(2*U53*((1+(J53^2))^0.5))</f>
        <v>4.70420078808012</v>
      </c>
      <c r="Y53" s="17" t="n">
        <f aca="false">W53/X53</f>
        <v>0.632666548530791</v>
      </c>
      <c r="Z53" s="11"/>
      <c r="AA53" s="17" t="n">
        <f aca="false">G53-H53</f>
        <v>0.248000000000047</v>
      </c>
    </row>
    <row r="54" customFormat="false" ht="12.75" hidden="false" customHeight="false" outlineLevel="0" collapsed="false">
      <c r="A54" s="16" t="n">
        <f aca="false">A53+1</f>
        <v>35</v>
      </c>
      <c r="B54" s="16" t="n">
        <f aca="false">B53+20.0455</f>
        <v>701.9174</v>
      </c>
      <c r="C54" s="22" t="n">
        <v>520.518</v>
      </c>
      <c r="D54" s="23" t="n">
        <f aca="false">V54</f>
        <v>0.0256830997663975</v>
      </c>
      <c r="E54" s="24" t="n">
        <v>520.373</v>
      </c>
      <c r="F54" s="25" t="n">
        <f aca="false">(D54*(B54-B53))+F53</f>
        <v>519.475119787779</v>
      </c>
      <c r="G54" s="26" t="n">
        <f aca="false">C54-F54</f>
        <v>1.04288021222146</v>
      </c>
      <c r="H54" s="17" t="n">
        <f aca="false">E54-F54</f>
        <v>0.89788021222148</v>
      </c>
      <c r="I54" s="16" t="n">
        <f aca="false">I53</f>
        <v>0.6</v>
      </c>
      <c r="J54" s="16" t="n">
        <f aca="false">J53</f>
        <v>1</v>
      </c>
      <c r="K54" s="16" t="n">
        <f aca="false">L54/100</f>
        <v>0</v>
      </c>
      <c r="L54" s="27" t="n">
        <f aca="false">IF(G54&gt;4.5,((G54-4.5)*5)*(B54-B53),0)</f>
        <v>0</v>
      </c>
      <c r="M54" s="27" t="n">
        <f aca="false">M53+L54</f>
        <v>0</v>
      </c>
      <c r="N54" s="28" t="n">
        <f aca="false">IF(L54=0,(((((((G54+G53)/2)^2)*J54)+(I54*(G54+G53)/2))-(((((AA54+AA53)/2)^2)*J54)+(I54*(AA54+AA53)/2)))*(B54-B53)),((((((((G54+G53)/2)^2)*J54)+(I54*(G54+G53)/2))-(((((AA54+AA53)/2)^2)*J54)+(I54*(AA54+AA53)/2)))-(((((2*G54*J54)+I54)-((2*AA54*J54)+I54))/2)*K54))*(B54-B53)))</f>
        <v>30.7999473010087</v>
      </c>
      <c r="O54" s="28" t="n">
        <f aca="false">O53+N54</f>
        <v>1841.25911205962</v>
      </c>
      <c r="P54" s="27" t="n">
        <f aca="false">L54+N54</f>
        <v>30.7999473010087</v>
      </c>
      <c r="Q54" s="27" t="n">
        <f aca="false">Q53+P54</f>
        <v>1841.25911205962</v>
      </c>
      <c r="R54" s="16" t="n">
        <f aca="false">R53</f>
        <v>12.5</v>
      </c>
      <c r="S54" s="16" t="n">
        <f aca="false">S53</f>
        <v>0.03</v>
      </c>
      <c r="T54" s="16" t="n">
        <v>4</v>
      </c>
      <c r="U54" s="17" t="n">
        <f aca="false">(-I54+(((I54^2)+(4*W54*J54))^0.5))/(2*J54)</f>
        <v>1.49304210770411</v>
      </c>
      <c r="V54" s="23" t="n">
        <f aca="false">((S54*R54)/(W54*(Y54^(2/3))))^2</f>
        <v>0.0256830997663975</v>
      </c>
      <c r="W54" s="17" t="n">
        <f aca="false">R54/T54</f>
        <v>3.125</v>
      </c>
      <c r="X54" s="17" t="n">
        <f aca="false">I54+(2*U54*((1+(J54^2))^0.5))</f>
        <v>4.82296079581853</v>
      </c>
      <c r="Y54" s="17" t="n">
        <f aca="false">W54/X54</f>
        <v>0.647942235547374</v>
      </c>
      <c r="Z54" s="11"/>
      <c r="AA54" s="17" t="n">
        <f aca="false">G54-H54</f>
        <v>0.144999999999982</v>
      </c>
    </row>
    <row r="55" customFormat="false" ht="12.75" hidden="false" customHeight="false" outlineLevel="0" collapsed="false">
      <c r="A55" s="16" t="n">
        <f aca="false">A54+1</f>
        <v>36</v>
      </c>
      <c r="B55" s="16" t="n">
        <f aca="false">B54+20.0135</f>
        <v>721.9309</v>
      </c>
      <c r="C55" s="22" t="n">
        <v>520.813</v>
      </c>
      <c r="D55" s="23" t="n">
        <f aca="false">V55</f>
        <v>0.0166908843858255</v>
      </c>
      <c r="E55" s="24" t="n">
        <v>520.537</v>
      </c>
      <c r="F55" s="25" t="n">
        <f aca="false">(D55*(B55-B54))+F54</f>
        <v>519.809162802434</v>
      </c>
      <c r="G55" s="26" t="n">
        <f aca="false">C55-F55</f>
        <v>1.00383719756564</v>
      </c>
      <c r="H55" s="17" t="n">
        <f aca="false">E55-F55</f>
        <v>0.727837197565691</v>
      </c>
      <c r="I55" s="16" t="n">
        <f aca="false">I54</f>
        <v>0.6</v>
      </c>
      <c r="J55" s="16" t="n">
        <f aca="false">J54</f>
        <v>1</v>
      </c>
      <c r="K55" s="16" t="n">
        <f aca="false">L55/100</f>
        <v>0</v>
      </c>
      <c r="L55" s="27" t="n">
        <f aca="false">IF(G55&gt;4.5,((G55-4.5)*5)*(B55-B54),0)</f>
        <v>0</v>
      </c>
      <c r="M55" s="27" t="n">
        <f aca="false">M54+L55</f>
        <v>0</v>
      </c>
      <c r="N55" s="28" t="n">
        <f aca="false">IF(L55=0,(((((((G55+G54)/2)^2)*J55)+(I55*(G55+G54)/2))-(((((AA55+AA54)/2)^2)*J55)+(I55*(AA55+AA54)/2)))*(B55-B54)),((((((((G55+G54)/2)^2)*J55)+(I55*(G55+G54)/2))-(((((AA55+AA54)/2)^2)*J55)+(I55*(AA55+AA54)/2)))-(((((2*G55*J55)+I55)-((2*AA55*J55)+I55))/2)*K55))*(B55-B54)))</f>
        <v>29.8334842545111</v>
      </c>
      <c r="O55" s="28" t="n">
        <f aca="false">O54+N55</f>
        <v>1871.09259631413</v>
      </c>
      <c r="P55" s="27" t="n">
        <f aca="false">L55+N55</f>
        <v>29.8334842545111</v>
      </c>
      <c r="Q55" s="27" t="n">
        <f aca="false">Q54+P55</f>
        <v>1871.09259631413</v>
      </c>
      <c r="R55" s="16" t="n">
        <f aca="false">R54</f>
        <v>12.5</v>
      </c>
      <c r="S55" s="16" t="n">
        <f aca="false">S54</f>
        <v>0.03</v>
      </c>
      <c r="T55" s="16" t="n">
        <v>3.4</v>
      </c>
      <c r="U55" s="17" t="n">
        <f aca="false">(-I55+(((I55^2)+(4*W55*J55))^0.5))/(2*J55)</f>
        <v>1.64073970130857</v>
      </c>
      <c r="V55" s="23" t="n">
        <f aca="false">((S55*R55)/(W55*(Y55^(2/3))))^2</f>
        <v>0.0166908843858255</v>
      </c>
      <c r="W55" s="17" t="n">
        <f aca="false">R55/T55</f>
        <v>3.67647058823529</v>
      </c>
      <c r="X55" s="17" t="n">
        <f aca="false">I55+(2*U55*((1+(J55^2))^0.5))</f>
        <v>5.24071267582913</v>
      </c>
      <c r="Y55" s="17" t="n">
        <f aca="false">W55/X55</f>
        <v>0.701521112804308</v>
      </c>
      <c r="Z55" s="11"/>
      <c r="AA55" s="17" t="n">
        <f aca="false">G55-H55</f>
        <v>0.275999999999954</v>
      </c>
    </row>
    <row r="56" customFormat="false" ht="12.75" hidden="false" customHeight="false" outlineLevel="0" collapsed="false">
      <c r="A56" s="16" t="n">
        <f aca="false">A55+1</f>
        <v>37</v>
      </c>
      <c r="B56" s="16" t="n">
        <f aca="false">B55+19.9155</f>
        <v>741.8464</v>
      </c>
      <c r="C56" s="22" t="n">
        <v>520.994</v>
      </c>
      <c r="D56" s="23" t="n">
        <f aca="false">V56</f>
        <v>0.00738523430077271</v>
      </c>
      <c r="E56" s="24" t="n">
        <v>520.681</v>
      </c>
      <c r="F56" s="25" t="n">
        <f aca="false">(D56*(B56-B55))+F55</f>
        <v>519.956243436151</v>
      </c>
      <c r="G56" s="26" t="n">
        <f aca="false">C56-F56</f>
        <v>1.03775656384869</v>
      </c>
      <c r="H56" s="17" t="n">
        <f aca="false">E56-F56</f>
        <v>0.7247565638487</v>
      </c>
      <c r="I56" s="16" t="n">
        <f aca="false">I55</f>
        <v>0.6</v>
      </c>
      <c r="J56" s="16" t="n">
        <f aca="false">J55</f>
        <v>1</v>
      </c>
      <c r="K56" s="16" t="n">
        <f aca="false">L56/100</f>
        <v>0</v>
      </c>
      <c r="L56" s="27" t="n">
        <f aca="false">IF(G56&gt;4.5,((G56-4.5)*5)*(B56-B55),0)</f>
        <v>0</v>
      </c>
      <c r="M56" s="27" t="n">
        <f aca="false">M55+L56</f>
        <v>0</v>
      </c>
      <c r="N56" s="28" t="n">
        <f aca="false">IF(L56=0,(((((((G56+G55)/2)^2)*J56)+(I56*(G56+G55)/2))-(((((AA56+AA55)/2)^2)*J56)+(I56*(AA56+AA55)/2)))*(B56-B55)),((((((((G56+G55)/2)^2)*J56)+(I56*(G56+G55)/2))-(((((AA56+AA55)/2)^2)*J56)+(I56*(AA56+AA55)/2)))-(((((2*G56*J56)+I56)-((2*AA56*J56)+I56))/2)*K56))*(B56-B55)))</f>
        <v>27.703937236034</v>
      </c>
      <c r="O56" s="28" t="n">
        <f aca="false">O55+N56</f>
        <v>1898.79653355016</v>
      </c>
      <c r="P56" s="27" t="n">
        <f aca="false">L56+N56</f>
        <v>27.703937236034</v>
      </c>
      <c r="Q56" s="27" t="n">
        <f aca="false">Q55+P56</f>
        <v>1898.79653355016</v>
      </c>
      <c r="R56" s="16" t="n">
        <f aca="false">R55</f>
        <v>12.5</v>
      </c>
      <c r="S56" s="16" t="n">
        <f aca="false">S55</f>
        <v>0.03</v>
      </c>
      <c r="T56" s="16" t="n">
        <v>2.5</v>
      </c>
      <c r="U56" s="17" t="n">
        <f aca="false">(-I56+(((I56^2)+(4*W56*J56))^0.5))/(2*J56)</f>
        <v>1.9561028345357</v>
      </c>
      <c r="V56" s="23" t="n">
        <f aca="false">((S56*R56)/(W56*(Y56^(2/3))))^2</f>
        <v>0.00738523430077271</v>
      </c>
      <c r="W56" s="17" t="n">
        <f aca="false">R56/T56</f>
        <v>5</v>
      </c>
      <c r="X56" s="17" t="n">
        <f aca="false">I56+(2*U56*((1+(J56^2))^0.5))</f>
        <v>6.13269431599367</v>
      </c>
      <c r="Y56" s="17" t="n">
        <f aca="false">W56/X56</f>
        <v>0.815302335705911</v>
      </c>
      <c r="Z56" s="11"/>
      <c r="AA56" s="17" t="n">
        <f aca="false">G56-H56</f>
        <v>0.312999999999988</v>
      </c>
    </row>
    <row r="57" customFormat="false" ht="12.75" hidden="false" customHeight="false" outlineLevel="0" collapsed="false">
      <c r="A57" s="16" t="n">
        <f aca="false">A56+1</f>
        <v>38</v>
      </c>
      <c r="B57" s="16" t="n">
        <f aca="false">B56+19.3409</f>
        <v>761.1873</v>
      </c>
      <c r="C57" s="22" t="n">
        <v>521.12</v>
      </c>
      <c r="D57" s="23" t="n">
        <f aca="false">V57</f>
        <v>0.00738523430077271</v>
      </c>
      <c r="E57" s="24" t="n">
        <v>520.934</v>
      </c>
      <c r="F57" s="25" t="n">
        <f aca="false">(D57*(B57-B56))+F56</f>
        <v>520.099080514239</v>
      </c>
      <c r="G57" s="26" t="n">
        <f aca="false">C57-F57</f>
        <v>1.02091948576083</v>
      </c>
      <c r="H57" s="17" t="n">
        <f aca="false">E57-F57</f>
        <v>0.834919485760793</v>
      </c>
      <c r="I57" s="16" t="n">
        <f aca="false">I56</f>
        <v>0.6</v>
      </c>
      <c r="J57" s="16" t="n">
        <f aca="false">J56</f>
        <v>1</v>
      </c>
      <c r="K57" s="16" t="n">
        <f aca="false">L57/100</f>
        <v>0</v>
      </c>
      <c r="L57" s="27" t="n">
        <f aca="false">IF(G57&gt;4.5,((G57-4.5)*5)*(B57-B56),0)</f>
        <v>0</v>
      </c>
      <c r="M57" s="27" t="n">
        <f aca="false">M56+L57</f>
        <v>0</v>
      </c>
      <c r="N57" s="28" t="n">
        <f aca="false">IF(L57=0,(((((((G57+G56)/2)^2)*J57)+(I57*(G57+G56)/2))-(((((AA57+AA56)/2)^2)*J57)+(I57*(AA57+AA56)/2)))*(B57-B56)),((((((((G57+G56)/2)^2)*J57)+(I57*(G57+G56)/2))-(((((AA57+AA56)/2)^2)*J57)+(I57*(AA57+AA56)/2)))-(((((2*G57*J57)+I57)-((2*AA57*J57)+I57))/2)*K57))*(B57-B56)))</f>
        <v>28.3380803936703</v>
      </c>
      <c r="O57" s="28" t="n">
        <f aca="false">O56+N57</f>
        <v>1927.13461394383</v>
      </c>
      <c r="P57" s="27" t="n">
        <f aca="false">L57+N57</f>
        <v>28.3380803936703</v>
      </c>
      <c r="Q57" s="27" t="n">
        <f aca="false">Q56+P57</f>
        <v>1927.13461394383</v>
      </c>
      <c r="R57" s="16" t="n">
        <f aca="false">R56</f>
        <v>12.5</v>
      </c>
      <c r="S57" s="16" t="n">
        <f aca="false">S56</f>
        <v>0.03</v>
      </c>
      <c r="T57" s="16" t="n">
        <v>2.5</v>
      </c>
      <c r="U57" s="17" t="n">
        <f aca="false">(-I57+(((I57^2)+(4*W57*J57))^0.5))/(2*J57)</f>
        <v>1.9561028345357</v>
      </c>
      <c r="V57" s="23" t="n">
        <f aca="false">((S57*R57)/(W57*(Y57^(2/3))))^2</f>
        <v>0.00738523430077271</v>
      </c>
      <c r="W57" s="17" t="n">
        <f aca="false">R57/T57</f>
        <v>5</v>
      </c>
      <c r="X57" s="17" t="n">
        <f aca="false">I57+(2*U57*((1+(J57^2))^0.5))</f>
        <v>6.13269431599367</v>
      </c>
      <c r="Y57" s="17" t="n">
        <f aca="false">W57/X57</f>
        <v>0.815302335705911</v>
      </c>
      <c r="Z57" s="11"/>
      <c r="AA57" s="17" t="n">
        <f aca="false">G57-H57</f>
        <v>0.186000000000035</v>
      </c>
    </row>
    <row r="58" customFormat="false" ht="12.75" hidden="false" customHeight="false" outlineLevel="0" collapsed="false">
      <c r="A58" s="16" t="n">
        <f aca="false">A57+1</f>
        <v>39</v>
      </c>
      <c r="B58" s="16" t="n">
        <f aca="false">B57+14.3678</f>
        <v>775.5551</v>
      </c>
      <c r="C58" s="22" t="n">
        <v>521.204</v>
      </c>
      <c r="D58" s="23" t="n">
        <f aca="false">V58</f>
        <v>0.00738523430077271</v>
      </c>
      <c r="E58" s="24" t="n">
        <v>521.092</v>
      </c>
      <c r="F58" s="25" t="n">
        <f aca="false">(D58*(B58-B57))+F57</f>
        <v>520.205190083626</v>
      </c>
      <c r="G58" s="26" t="n">
        <f aca="false">C58-F58</f>
        <v>0.998809916374171</v>
      </c>
      <c r="H58" s="17" t="n">
        <f aca="false">E58-F58</f>
        <v>0.886809916374205</v>
      </c>
      <c r="I58" s="16" t="n">
        <f aca="false">I57</f>
        <v>0.6</v>
      </c>
      <c r="J58" s="16" t="n">
        <f aca="false">J57</f>
        <v>1</v>
      </c>
      <c r="K58" s="16" t="n">
        <f aca="false">L58/100</f>
        <v>0</v>
      </c>
      <c r="L58" s="27" t="n">
        <f aca="false">IF(G58&gt;4.5,((G58-4.5)*5)*(B58-B57),0)</f>
        <v>0</v>
      </c>
      <c r="M58" s="27" t="n">
        <f aca="false">M57+L58</f>
        <v>0</v>
      </c>
      <c r="N58" s="28" t="n">
        <f aca="false">IF(L58=0,(((((((G58+G57)/2)^2)*J58)+(I58*(G58+G57)/2))-(((((AA58+AA57)/2)^2)*J58)+(I58*(AA58+AA57)/2)))*(B58-B57)),((((((((G58+G57)/2)^2)*J58)+(I58*(G58+G57)/2))-(((((AA58+AA57)/2)^2)*J58)+(I58*(AA58+AA57)/2)))-(((((2*G58*J58)+I58)-((2*AA58*J58)+I58))/2)*K58))*(B58-B57)))</f>
        <v>21.7549258514478</v>
      </c>
      <c r="O58" s="28" t="n">
        <f aca="false">O57+N58</f>
        <v>1948.88953979528</v>
      </c>
      <c r="P58" s="27" t="n">
        <f aca="false">L58+N58</f>
        <v>21.7549258514478</v>
      </c>
      <c r="Q58" s="27" t="n">
        <f aca="false">Q57+P58</f>
        <v>1948.88953979528</v>
      </c>
      <c r="R58" s="16" t="n">
        <f aca="false">R57</f>
        <v>12.5</v>
      </c>
      <c r="S58" s="16" t="n">
        <f aca="false">S57</f>
        <v>0.03</v>
      </c>
      <c r="T58" s="16" t="n">
        <v>2.5</v>
      </c>
      <c r="U58" s="17" t="n">
        <f aca="false">(-I58+(((I58^2)+(4*W58*J58))^0.5))/(2*J58)</f>
        <v>1.9561028345357</v>
      </c>
      <c r="V58" s="23" t="n">
        <f aca="false">((S58*R58)/(W58*(Y58^(2/3))))^2</f>
        <v>0.00738523430077271</v>
      </c>
      <c r="W58" s="17" t="n">
        <f aca="false">R58/T58</f>
        <v>5</v>
      </c>
      <c r="X58" s="17" t="n">
        <f aca="false">I58+(2*U58*((1+(J58^2))^0.5))</f>
        <v>6.13269431599367</v>
      </c>
      <c r="Y58" s="17" t="n">
        <f aca="false">W58/X58</f>
        <v>0.815302335705911</v>
      </c>
      <c r="Z58" s="11"/>
      <c r="AA58" s="17" t="n">
        <f aca="false">G58-H58</f>
        <v>0.111999999999966</v>
      </c>
    </row>
    <row r="59" customFormat="false" ht="12.75" hidden="false" customHeight="false" outlineLevel="0" collapsed="false">
      <c r="A59" s="16" t="n">
        <f aca="false">A58+1</f>
        <v>40</v>
      </c>
      <c r="B59" s="16" t="n">
        <f aca="false">B58+4.4102</f>
        <v>779.9653</v>
      </c>
      <c r="C59" s="22" t="n">
        <v>521.296</v>
      </c>
      <c r="D59" s="23" t="n">
        <f aca="false">V59</f>
        <v>0.0180244703826543</v>
      </c>
      <c r="E59" s="24" t="n">
        <v>521.18</v>
      </c>
      <c r="F59" s="25" t="n">
        <f aca="false">(D59*(B59-B58))+F58</f>
        <v>520.284681602907</v>
      </c>
      <c r="G59" s="26" t="n">
        <f aca="false">C59-F59</f>
        <v>1.01131839709274</v>
      </c>
      <c r="H59" s="17" t="n">
        <f aca="false">E59-F59</f>
        <v>0.895318397092638</v>
      </c>
      <c r="I59" s="16" t="n">
        <f aca="false">I58</f>
        <v>0.6</v>
      </c>
      <c r="J59" s="16" t="n">
        <f aca="false">J58</f>
        <v>1</v>
      </c>
      <c r="K59" s="16" t="n">
        <f aca="false">L59/100</f>
        <v>0</v>
      </c>
      <c r="L59" s="27" t="n">
        <f aca="false">IF(G59&gt;4.5,((G59-4.5)*5)*(B59-B58),0)</f>
        <v>0</v>
      </c>
      <c r="M59" s="27" t="n">
        <f aca="false">M58+L59</f>
        <v>0</v>
      </c>
      <c r="N59" s="28" t="n">
        <f aca="false">IF(L59=0,(((((((G59+G58)/2)^2)*J59)+(I59*(G59+G58)/2))-(((((AA59+AA58)/2)^2)*J59)+(I59*(AA59+AA58)/2)))*(B59-B58)),((((((((G59+G58)/2)^2)*J59)+(I59*(G59+G58)/2))-(((((AA59+AA58)/2)^2)*J59)+(I59*(AA59+AA58)/2)))-(((((2*G59*J59)+I59)-((2*AA59*J59)+I59))/2)*K59))*(B59-B58)))</f>
        <v>6.75552871786023</v>
      </c>
      <c r="O59" s="28" t="n">
        <f aca="false">O58+N59</f>
        <v>1955.64506851314</v>
      </c>
      <c r="P59" s="27" t="n">
        <f aca="false">L59+N59</f>
        <v>6.75552871786023</v>
      </c>
      <c r="Q59" s="30" t="n">
        <f aca="false">Q58+P59</f>
        <v>1955.64506851314</v>
      </c>
      <c r="R59" s="16" t="n">
        <f aca="false">R58</f>
        <v>12.5</v>
      </c>
      <c r="S59" s="16" t="n">
        <f aca="false">S58</f>
        <v>0.03</v>
      </c>
      <c r="T59" s="16" t="n">
        <v>3.5</v>
      </c>
      <c r="U59" s="17" t="n">
        <f aca="false">(-I59+(((I59^2)+(4*W59*J59))^0.5))/(2*J59)</f>
        <v>1.61348597366915</v>
      </c>
      <c r="V59" s="23" t="n">
        <f aca="false">((S59*R59)/(W59*(Y59^(2/3))))^2</f>
        <v>0.0180244703826543</v>
      </c>
      <c r="W59" s="17" t="n">
        <f aca="false">R59/T59</f>
        <v>3.57142857142857</v>
      </c>
      <c r="X59" s="17" t="n">
        <f aca="false">I59+(2*U59*((1+(J59^2))^0.5))</f>
        <v>5.16362749332334</v>
      </c>
      <c r="Y59" s="17" t="n">
        <f aca="false">W59/X59</f>
        <v>0.691651087543881</v>
      </c>
      <c r="Z59" s="11"/>
      <c r="AA59" s="17" t="n">
        <f aca="false">G59-H59</f>
        <v>0.116000000000099</v>
      </c>
    </row>
    <row r="60" customFormat="false" ht="12.75" hidden="false" customHeight="false" outlineLevel="0" collapsed="false">
      <c r="A60" s="16" t="n">
        <f aca="false">A59+1</f>
        <v>41</v>
      </c>
      <c r="B60" s="16" t="n">
        <f aca="false">B59+19.6663</f>
        <v>799.6316</v>
      </c>
      <c r="C60" s="22" t="n">
        <v>521.962</v>
      </c>
      <c r="D60" s="23" t="n">
        <f aca="false">V60</f>
        <v>0.0330691384160449</v>
      </c>
      <c r="E60" s="24" t="n">
        <v>521.565</v>
      </c>
      <c r="F60" s="25" t="n">
        <f aca="false">(D60*(B60-B59))+F59</f>
        <v>520.935029199739</v>
      </c>
      <c r="G60" s="26" t="n">
        <f aca="false">C60-F60</f>
        <v>1.02697080026121</v>
      </c>
      <c r="H60" s="17" t="n">
        <f aca="false">E60-F60</f>
        <v>0.629970800261276</v>
      </c>
      <c r="I60" s="16" t="n">
        <f aca="false">I59</f>
        <v>0.6</v>
      </c>
      <c r="J60" s="16" t="n">
        <f aca="false">J59</f>
        <v>1</v>
      </c>
      <c r="K60" s="16" t="n">
        <f aca="false">L60/100</f>
        <v>0</v>
      </c>
      <c r="L60" s="27" t="n">
        <f aca="false">IF(G60&gt;4.5,((G60-4.5)*5)*(B60-B59),0)</f>
        <v>0</v>
      </c>
      <c r="M60" s="27" t="n">
        <f aca="false">M59+L60</f>
        <v>0</v>
      </c>
      <c r="N60" s="28" t="n">
        <f aca="false">IF(L60=0,(((((((G60+G59)/2)^2)*J60)+(I60*(G60+G59)/2))-(((((AA60+AA59)/2)^2)*J60)+(I60*(AA60+AA59)/2)))*(B60-B59)),((((((((G60+G59)/2)^2)*J60)+(I60*(G60+G59)/2))-(((((AA60+AA59)/2)^2)*J60)+(I60*(AA60+AA59)/2)))-(((((2*G60*J60)+I60)-((2*AA60*J60)+I60))/2)*K60))*(B60-B59)))</f>
        <v>28.1316632052179</v>
      </c>
      <c r="O60" s="28" t="n">
        <f aca="false">O59+N60</f>
        <v>1983.77673171836</v>
      </c>
      <c r="P60" s="27" t="n">
        <f aca="false">L60+N60</f>
        <v>28.1316632052179</v>
      </c>
      <c r="Q60" s="30" t="n">
        <f aca="false">Q59+P60</f>
        <v>1983.77673171836</v>
      </c>
      <c r="R60" s="16" t="n">
        <f aca="false">R59</f>
        <v>12.5</v>
      </c>
      <c r="S60" s="16" t="n">
        <f aca="false">S59</f>
        <v>0.03</v>
      </c>
      <c r="T60" s="16" t="n">
        <v>4.4</v>
      </c>
      <c r="U60" s="17" t="n">
        <f aca="false">(-I60+(((I60^2)+(4*W60*J60))^0.5))/(2*J60)</f>
        <v>1.41198980455758</v>
      </c>
      <c r="V60" s="23" t="n">
        <f aca="false">((S60*R60)/(W60*(Y60^(2/3))))^2</f>
        <v>0.0330691384160449</v>
      </c>
      <c r="W60" s="17" t="n">
        <f aca="false">R60/T60</f>
        <v>2.84090909090909</v>
      </c>
      <c r="X60" s="17" t="n">
        <f aca="false">I60+(2*U60*((1+(J60^2))^0.5))</f>
        <v>4.59371026307572</v>
      </c>
      <c r="Y60" s="17" t="n">
        <f aca="false">W60/X60</f>
        <v>0.618434539449373</v>
      </c>
      <c r="Z60" s="11"/>
      <c r="AA60" s="17" t="n">
        <f aca="false">G60-H60</f>
        <v>0.396999999999935</v>
      </c>
    </row>
    <row r="61" customFormat="false" ht="12.75" hidden="false" customHeight="false" outlineLevel="0" collapsed="false">
      <c r="A61" s="16" t="n">
        <f aca="false">A60+1</f>
        <v>42</v>
      </c>
      <c r="B61" s="16" t="n">
        <f aca="false">B60+19.7354</f>
        <v>819.367</v>
      </c>
      <c r="C61" s="22" t="n">
        <v>522.474</v>
      </c>
      <c r="D61" s="23" t="n">
        <f aca="false">V61</f>
        <v>0.0256830997663975</v>
      </c>
      <c r="E61" s="24" t="n">
        <v>522.289</v>
      </c>
      <c r="F61" s="25" t="n">
        <f aca="false">(D61*(B61-B60))+F60</f>
        <v>521.441895446869</v>
      </c>
      <c r="G61" s="26" t="n">
        <f aca="false">C61-F61</f>
        <v>1.03210455313149</v>
      </c>
      <c r="H61" s="17" t="n">
        <f aca="false">E61-F61</f>
        <v>0.84710455313143</v>
      </c>
      <c r="I61" s="16" t="n">
        <f aca="false">I60</f>
        <v>0.6</v>
      </c>
      <c r="J61" s="16" t="n">
        <f aca="false">J60</f>
        <v>1</v>
      </c>
      <c r="K61" s="16" t="n">
        <f aca="false">L61/100</f>
        <v>0</v>
      </c>
      <c r="L61" s="27" t="n">
        <f aca="false">IF(G61&gt;4.5,((G61-4.5)*5)*(B61-B60),0)</f>
        <v>0</v>
      </c>
      <c r="M61" s="27" t="n">
        <f aca="false">M60+L61</f>
        <v>0</v>
      </c>
      <c r="N61" s="28" t="n">
        <f aca="false">IF(L61=0,(((((((G61+G60)/2)^2)*J61)+(I61*(G61+G60)/2))-(((((AA61+AA60)/2)^2)*J61)+(I61*(AA61+AA60)/2)))*(B61-B60)),((((((((G61+G60)/2)^2)*J61)+(I61*(G61+G60)/2))-(((((AA61+AA60)/2)^2)*J61)+(I61*(AA61+AA60)/2)))-(((((2*G61*J61)+I61)-((2*AA61*J61)+I61))/2)*K61))*(B61-B60)))</f>
        <v>27.9924828309311</v>
      </c>
      <c r="O61" s="28" t="n">
        <f aca="false">O60+N61</f>
        <v>2011.76921454929</v>
      </c>
      <c r="P61" s="27" t="n">
        <f aca="false">L61+N61</f>
        <v>27.9924828309311</v>
      </c>
      <c r="Q61" s="30" t="n">
        <f aca="false">Q60+P61</f>
        <v>2011.76921454929</v>
      </c>
      <c r="R61" s="16" t="n">
        <f aca="false">R60</f>
        <v>12.5</v>
      </c>
      <c r="S61" s="16" t="n">
        <f aca="false">S60</f>
        <v>0.03</v>
      </c>
      <c r="T61" s="16" t="n">
        <v>4</v>
      </c>
      <c r="U61" s="17" t="n">
        <f aca="false">(-I61+(((I61^2)+(4*W61*J61))^0.5))/(2*J61)</f>
        <v>1.49304210770411</v>
      </c>
      <c r="V61" s="23" t="n">
        <f aca="false">((S61*R61)/(W61*(Y61^(2/3))))^2</f>
        <v>0.0256830997663975</v>
      </c>
      <c r="W61" s="17" t="n">
        <f aca="false">R61/T61</f>
        <v>3.125</v>
      </c>
      <c r="X61" s="17" t="n">
        <f aca="false">I61+(2*U61*((1+(J61^2))^0.5))</f>
        <v>4.82296079581853</v>
      </c>
      <c r="Y61" s="17" t="n">
        <f aca="false">W61/X61</f>
        <v>0.647942235547374</v>
      </c>
      <c r="Z61" s="11"/>
      <c r="AA61" s="17" t="n">
        <f aca="false">G61-H61</f>
        <v>0.185000000000059</v>
      </c>
    </row>
    <row r="62" customFormat="false" ht="12.75" hidden="false" customHeight="false" outlineLevel="0" collapsed="false">
      <c r="A62" s="16" t="n">
        <f aca="false">A61+1</f>
        <v>43</v>
      </c>
      <c r="B62" s="16" t="n">
        <f aca="false">B61+20.2671</f>
        <v>839.6341</v>
      </c>
      <c r="C62" s="22" t="n">
        <v>523.116</v>
      </c>
      <c r="D62" s="23" t="n">
        <f aca="false">V62</f>
        <v>0.0330691384160449</v>
      </c>
      <c r="E62" s="24" t="n">
        <v>522.84</v>
      </c>
      <c r="F62" s="25" t="n">
        <f aca="false">(D62*(B62-B61))+F61</f>
        <v>522.11211098206</v>
      </c>
      <c r="G62" s="26" t="n">
        <f aca="false">C62-F62</f>
        <v>1.00388901793963</v>
      </c>
      <c r="H62" s="17" t="n">
        <f aca="false">E62-F62</f>
        <v>0.727889017939674</v>
      </c>
      <c r="I62" s="16" t="n">
        <f aca="false">I61</f>
        <v>0.6</v>
      </c>
      <c r="J62" s="16" t="n">
        <f aca="false">J61</f>
        <v>1</v>
      </c>
      <c r="K62" s="16" t="n">
        <f aca="false">L62/100</f>
        <v>0</v>
      </c>
      <c r="L62" s="27" t="n">
        <f aca="false">IF(G62&gt;4.5,((G62-4.5)*5)*(B62-B61),0)</f>
        <v>0</v>
      </c>
      <c r="M62" s="27" t="n">
        <f aca="false">M61+L62</f>
        <v>0</v>
      </c>
      <c r="N62" s="28" t="n">
        <f aca="false">IF(L62=0,(((((((G62+G61)/2)^2)*J62)+(I62*(G62+G61)/2))-(((((AA62+AA61)/2)^2)*J62)+(I62*(AA62+AA61)/2)))*(B62-B61)),((((((((G62+G61)/2)^2)*J62)+(I62*(G62+G61)/2))-(((((AA62+AA61)/2)^2)*J62)+(I62*(AA62+AA61)/2)))-(((((2*G62*J62)+I62)-((2*AA62*J62)+I62))/2)*K62))*(B62-B61)))</f>
        <v>29.502519071043</v>
      </c>
      <c r="O62" s="28" t="n">
        <f aca="false">O61+N62</f>
        <v>2041.27173362033</v>
      </c>
      <c r="P62" s="27" t="n">
        <f aca="false">L62+N62</f>
        <v>29.502519071043</v>
      </c>
      <c r="Q62" s="30" t="n">
        <f aca="false">Q61+P62</f>
        <v>2041.27173362033</v>
      </c>
      <c r="R62" s="16" t="n">
        <f aca="false">R61</f>
        <v>12.5</v>
      </c>
      <c r="S62" s="16" t="n">
        <f aca="false">S61</f>
        <v>0.03</v>
      </c>
      <c r="T62" s="16" t="n">
        <v>4.4</v>
      </c>
      <c r="U62" s="17" t="n">
        <f aca="false">(-I62+(((I62^2)+(4*W62*J62))^0.5))/(2*J62)</f>
        <v>1.41198980455758</v>
      </c>
      <c r="V62" s="23" t="n">
        <f aca="false">((S62*R62)/(W62*(Y62^(2/3))))^2</f>
        <v>0.0330691384160449</v>
      </c>
      <c r="W62" s="17" t="n">
        <f aca="false">R62/T62</f>
        <v>2.84090909090909</v>
      </c>
      <c r="X62" s="17" t="n">
        <f aca="false">I62+(2*U62*((1+(J62^2))^0.5))</f>
        <v>4.59371026307572</v>
      </c>
      <c r="Y62" s="17" t="n">
        <f aca="false">W62/X62</f>
        <v>0.618434539449373</v>
      </c>
      <c r="Z62" s="11"/>
      <c r="AA62" s="17" t="n">
        <f aca="false">G62-H62</f>
        <v>0.275999999999954</v>
      </c>
    </row>
    <row r="63" customFormat="false" ht="12.75" hidden="false" customHeight="false" outlineLevel="0" collapsed="false">
      <c r="A63" s="16" t="n">
        <f aca="false">A62+1</f>
        <v>44</v>
      </c>
      <c r="B63" s="16" t="n">
        <f aca="false">B62+20.2079</f>
        <v>859.842</v>
      </c>
      <c r="C63" s="22" t="n">
        <v>523.516</v>
      </c>
      <c r="D63" s="23" t="n">
        <f aca="false">V63</f>
        <v>0.0180244703826543</v>
      </c>
      <c r="E63" s="24" t="n">
        <v>523.139</v>
      </c>
      <c r="F63" s="25" t="n">
        <f aca="false">(D63*(B63-B62))+F62</f>
        <v>522.476347677106</v>
      </c>
      <c r="G63" s="26" t="n">
        <f aca="false">C63-F63</f>
        <v>1.03965232289397</v>
      </c>
      <c r="H63" s="17" t="n">
        <f aca="false">E63-F63</f>
        <v>0.662652322894019</v>
      </c>
      <c r="I63" s="16" t="n">
        <f aca="false">I62</f>
        <v>0.6</v>
      </c>
      <c r="J63" s="16" t="n">
        <f aca="false">J62</f>
        <v>1</v>
      </c>
      <c r="K63" s="16" t="n">
        <f aca="false">L63/100</f>
        <v>0</v>
      </c>
      <c r="L63" s="27" t="n">
        <f aca="false">IF(G63&gt;4.5,((G63-4.5)*5)*(B63-B62),0)</f>
        <v>0</v>
      </c>
      <c r="M63" s="27" t="n">
        <f aca="false">M62+L63</f>
        <v>0</v>
      </c>
      <c r="N63" s="28" t="n">
        <f aca="false">IF(L63=0,(((((((G63+G62)/2)^2)*J63)+(I63*(G63+G62)/2))-(((((AA63+AA62)/2)^2)*J63)+(I63*(AA63+AA62)/2)))*(B63-B62)),((((((((G63+G62)/2)^2)*J63)+(I63*(G63+G62)/2))-(((((AA63+AA62)/2)^2)*J63)+(I63*(AA63+AA62)/2)))-(((((2*G63*J63)+I63)-((2*AA63*J63)+I63))/2)*K63))*(B63-B62)))</f>
        <v>27.3731253406134</v>
      </c>
      <c r="O63" s="28" t="n">
        <f aca="false">O62+N63</f>
        <v>2068.64485896095</v>
      </c>
      <c r="P63" s="27" t="n">
        <f aca="false">L63+N63</f>
        <v>27.3731253406134</v>
      </c>
      <c r="Q63" s="30" t="n">
        <f aca="false">Q62+P63</f>
        <v>2068.64485896095</v>
      </c>
      <c r="R63" s="16" t="n">
        <f aca="false">R62</f>
        <v>12.5</v>
      </c>
      <c r="S63" s="16" t="n">
        <f aca="false">S62</f>
        <v>0.03</v>
      </c>
      <c r="T63" s="16" t="n">
        <v>3.5</v>
      </c>
      <c r="U63" s="17" t="n">
        <f aca="false">(-I63+(((I63^2)+(4*W63*J63))^0.5))/(2*J63)</f>
        <v>1.61348597366915</v>
      </c>
      <c r="V63" s="23" t="n">
        <f aca="false">((S63*R63)/(W63*(Y63^(2/3))))^2</f>
        <v>0.0180244703826543</v>
      </c>
      <c r="W63" s="17" t="n">
        <f aca="false">R63/T63</f>
        <v>3.57142857142857</v>
      </c>
      <c r="X63" s="17" t="n">
        <f aca="false">I63+(2*U63*((1+(J63^2))^0.5))</f>
        <v>5.16362749332334</v>
      </c>
      <c r="Y63" s="17" t="n">
        <f aca="false">W63/X63</f>
        <v>0.691651087543881</v>
      </c>
      <c r="Z63" s="11"/>
      <c r="AA63" s="17" t="n">
        <f aca="false">G63-H63</f>
        <v>0.376999999999953</v>
      </c>
    </row>
    <row r="64" customFormat="false" ht="12.75" hidden="false" customHeight="false" outlineLevel="0" collapsed="false">
      <c r="A64" s="16" t="n">
        <f aca="false">A63+1</f>
        <v>45</v>
      </c>
      <c r="B64" s="16" t="n">
        <f aca="false">B63+19.8626</f>
        <v>879.7046</v>
      </c>
      <c r="C64" s="22" t="n">
        <v>523.818</v>
      </c>
      <c r="D64" s="23" t="n">
        <f aca="false">V64</f>
        <v>0.0154205449438173</v>
      </c>
      <c r="E64" s="24" t="n">
        <v>523.557</v>
      </c>
      <c r="F64" s="25" t="n">
        <f aca="false">(D64*(B64-B63))+F63</f>
        <v>522.782639793107</v>
      </c>
      <c r="G64" s="26" t="n">
        <f aca="false">C64-F64</f>
        <v>1.03536020689296</v>
      </c>
      <c r="H64" s="17" t="n">
        <f aca="false">E64-F64</f>
        <v>0.774360206892993</v>
      </c>
      <c r="I64" s="16" t="n">
        <f aca="false">I63</f>
        <v>0.6</v>
      </c>
      <c r="J64" s="16" t="n">
        <f aca="false">J63</f>
        <v>1</v>
      </c>
      <c r="K64" s="16" t="n">
        <f aca="false">L64/100</f>
        <v>0</v>
      </c>
      <c r="L64" s="27" t="n">
        <f aca="false">IF(G64&gt;4.5,((G64-4.5)*5)*(B64-B63),0)</f>
        <v>0</v>
      </c>
      <c r="M64" s="27" t="n">
        <f aca="false">M63+L64</f>
        <v>0</v>
      </c>
      <c r="N64" s="28" t="n">
        <f aca="false">IF(L64=0,(((((((G64+G63)/2)^2)*J64)+(I64*(G64+G63)/2))-(((((AA64+AA63)/2)^2)*J64)+(I64*(AA64+AA63)/2)))*(B64-B63)),((((((((G64+G63)/2)^2)*J64)+(I64*(G64+G63)/2))-(((((AA64+AA63)/2)^2)*J64)+(I64*(AA64+AA63)/2)))-(((((2*G64*J64)+I64)-((2*AA64*J64)+I64))/2)*K64))*(B64-B63)))</f>
        <v>27.9220884726008</v>
      </c>
      <c r="O64" s="28" t="n">
        <f aca="false">O63+N64</f>
        <v>2096.56694743355</v>
      </c>
      <c r="P64" s="27" t="n">
        <f aca="false">L64+N64</f>
        <v>27.9220884726008</v>
      </c>
      <c r="Q64" s="30" t="n">
        <f aca="false">Q63+P64</f>
        <v>2096.56694743355</v>
      </c>
      <c r="R64" s="16" t="n">
        <f aca="false">R63</f>
        <v>12.5</v>
      </c>
      <c r="S64" s="16" t="n">
        <f aca="false">S63</f>
        <v>0.03</v>
      </c>
      <c r="T64" s="16" t="n">
        <v>3.3</v>
      </c>
      <c r="U64" s="17" t="n">
        <f aca="false">(-I64+(((I64^2)+(4*W64*J64))^0.5))/(2*J64)</f>
        <v>1.66923304559892</v>
      </c>
      <c r="V64" s="23" t="n">
        <f aca="false">((S64*R64)/(W64*(Y64^(2/3))))^2</f>
        <v>0.0154205449438173</v>
      </c>
      <c r="W64" s="17" t="n">
        <f aca="false">R64/T64</f>
        <v>3.78787878787879</v>
      </c>
      <c r="X64" s="17" t="n">
        <f aca="false">I64+(2*U64*((1+(J64^2))^0.5))</f>
        <v>5.32130402369467</v>
      </c>
      <c r="Y64" s="17" t="n">
        <f aca="false">W64/X64</f>
        <v>0.711832808464268</v>
      </c>
      <c r="Z64" s="11"/>
      <c r="AA64" s="17" t="n">
        <f aca="false">G64-H64</f>
        <v>0.260999999999967</v>
      </c>
    </row>
    <row r="65" customFormat="false" ht="12.75" hidden="false" customHeight="false" outlineLevel="0" collapsed="false">
      <c r="A65" s="16" t="n">
        <f aca="false">A64+1</f>
        <v>46</v>
      </c>
      <c r="B65" s="16" t="n">
        <f aca="false">B64+20.106</f>
        <v>899.8106</v>
      </c>
      <c r="C65" s="22" t="n">
        <v>524.29</v>
      </c>
      <c r="D65" s="23" t="n">
        <f aca="false">V65</f>
        <v>0.0240153342554961</v>
      </c>
      <c r="E65" s="24" t="n">
        <v>523.935</v>
      </c>
      <c r="F65" s="25" t="n">
        <f aca="false">(D65*(B65-B64))+F64</f>
        <v>523.265492103648</v>
      </c>
      <c r="G65" s="26" t="n">
        <f aca="false">C65-F65</f>
        <v>1.02450789635191</v>
      </c>
      <c r="H65" s="17" t="n">
        <f aca="false">E65-F65</f>
        <v>0.669507896351888</v>
      </c>
      <c r="I65" s="16" t="n">
        <f aca="false">I64</f>
        <v>0.6</v>
      </c>
      <c r="J65" s="16" t="n">
        <f aca="false">J64</f>
        <v>1</v>
      </c>
      <c r="K65" s="16" t="n">
        <f aca="false">L65/100</f>
        <v>0</v>
      </c>
      <c r="L65" s="27" t="n">
        <f aca="false">IF(G65&gt;4.5,((G65-4.5)*5)*(B65-B64),0)</f>
        <v>0</v>
      </c>
      <c r="M65" s="27" t="n">
        <f aca="false">M64+L65</f>
        <v>0</v>
      </c>
      <c r="N65" s="28" t="n">
        <f aca="false">IF(L65=0,(((((((G65+G64)/2)^2)*J65)+(I65*(G65+G64)/2))-(((((AA65+AA64)/2)^2)*J65)+(I65*(AA65+AA64)/2)))*(B65-B64)),((((((((G65+G64)/2)^2)*J65)+(I65*(G65+G64)/2))-(((((AA65+AA64)/2)^2)*J65)+(I65*(AA65+AA64)/2)))-(((((2*G65*J65)+I65)-((2*AA65*J65)+I65))/2)*K65))*(B65-B64)))</f>
        <v>28.1295120549539</v>
      </c>
      <c r="O65" s="28" t="n">
        <f aca="false">O64+N65</f>
        <v>2124.6964594885</v>
      </c>
      <c r="P65" s="27" t="n">
        <f aca="false">L65+N65</f>
        <v>28.1295120549539</v>
      </c>
      <c r="Q65" s="30" t="n">
        <f aca="false">Q64+P65</f>
        <v>2124.6964594885</v>
      </c>
      <c r="R65" s="16" t="n">
        <f aca="false">R64</f>
        <v>12.5</v>
      </c>
      <c r="S65" s="16" t="n">
        <f aca="false">S64</f>
        <v>0.03</v>
      </c>
      <c r="T65" s="16" t="n">
        <v>3.9</v>
      </c>
      <c r="U65" s="17" t="n">
        <f aca="false">(-I65+(((I65^2)+(4*W65*J65))^0.5))/(2*J65)</f>
        <v>1.51524879978702</v>
      </c>
      <c r="V65" s="23" t="n">
        <f aca="false">((S65*R65)/(W65*(Y65^(2/3))))^2</f>
        <v>0.0240153342554961</v>
      </c>
      <c r="W65" s="17" t="n">
        <f aca="false">R65/T65</f>
        <v>3.20512820512821</v>
      </c>
      <c r="X65" s="17" t="n">
        <f aca="false">I65+(2*U65*((1+(J65^2))^0.5))</f>
        <v>4.88577080605671</v>
      </c>
      <c r="Y65" s="17" t="n">
        <f aca="false">W65/X65</f>
        <v>0.656012803784191</v>
      </c>
      <c r="Z65" s="11"/>
      <c r="AA65" s="17" t="n">
        <f aca="false">G65-H65</f>
        <v>0.355000000000018</v>
      </c>
    </row>
    <row r="66" customFormat="false" ht="12.75" hidden="false" customHeight="false" outlineLevel="0" collapsed="false">
      <c r="A66" s="16" t="n">
        <f aca="false">A65+1</f>
        <v>47</v>
      </c>
      <c r="B66" s="16" t="n">
        <f aca="false">B65+19.7854</f>
        <v>919.596</v>
      </c>
      <c r="C66" s="22" t="n">
        <v>524.813</v>
      </c>
      <c r="D66" s="23" t="n">
        <f aca="false">V66</f>
        <v>0.0256830997663975</v>
      </c>
      <c r="E66" s="24" t="n">
        <v>524.464</v>
      </c>
      <c r="F66" s="25" t="n">
        <f aca="false">(D66*(B66-B65))+F65</f>
        <v>523.773642505766</v>
      </c>
      <c r="G66" s="26" t="n">
        <f aca="false">C66-F66</f>
        <v>1.03935749423385</v>
      </c>
      <c r="H66" s="17" t="n">
        <f aca="false">E66-F66</f>
        <v>0.690357494233922</v>
      </c>
      <c r="I66" s="16" t="n">
        <f aca="false">I65</f>
        <v>0.6</v>
      </c>
      <c r="J66" s="16" t="n">
        <f aca="false">J65</f>
        <v>1</v>
      </c>
      <c r="K66" s="16" t="n">
        <f aca="false">L66/100</f>
        <v>0</v>
      </c>
      <c r="L66" s="27" t="n">
        <f aca="false">IF(G66&gt;4.5,((G66-4.5)*5)*(B66-B65),0)</f>
        <v>0</v>
      </c>
      <c r="M66" s="27" t="n">
        <f aca="false">M65+L66</f>
        <v>0</v>
      </c>
      <c r="N66" s="28" t="n">
        <f aca="false">IF(L66=0,(((((((G66+G65)/2)^2)*J66)+(I66*(G66+G65)/2))-(((((AA66+AA65)/2)^2)*J66)+(I66*(AA66+AA65)/2)))*(B66-B65)),((((((((G66+G65)/2)^2)*J66)+(I66*(G66+G65)/2))-(((((AA66+AA65)/2)^2)*J66)+(I66*(AA66+AA65)/2)))-(((((2*G66*J66)+I66)-((2*AA66*J66)+I66))/2)*K66))*(B66-B65)))</f>
        <v>26.6893314205558</v>
      </c>
      <c r="O66" s="28" t="n">
        <f aca="false">O65+N66</f>
        <v>2151.38579090906</v>
      </c>
      <c r="P66" s="27" t="n">
        <f aca="false">L66+N66</f>
        <v>26.6893314205558</v>
      </c>
      <c r="Q66" s="30" t="n">
        <f aca="false">Q65+P66</f>
        <v>2151.38579090906</v>
      </c>
      <c r="R66" s="16" t="n">
        <f aca="false">R65</f>
        <v>12.5</v>
      </c>
      <c r="S66" s="16" t="n">
        <f aca="false">S65</f>
        <v>0.03</v>
      </c>
      <c r="T66" s="16" t="n">
        <v>4</v>
      </c>
      <c r="U66" s="17" t="n">
        <f aca="false">(-I66+(((I66^2)+(4*W66*J66))^0.5))/(2*J66)</f>
        <v>1.49304210770411</v>
      </c>
      <c r="V66" s="23" t="n">
        <f aca="false">((S66*R66)/(W66*(Y66^(2/3))))^2</f>
        <v>0.0256830997663975</v>
      </c>
      <c r="W66" s="17" t="n">
        <f aca="false">R66/T66</f>
        <v>3.125</v>
      </c>
      <c r="X66" s="17" t="n">
        <f aca="false">I66+(2*U66*((1+(J66^2))^0.5))</f>
        <v>4.82296079581853</v>
      </c>
      <c r="Y66" s="17" t="n">
        <f aca="false">W66/X66</f>
        <v>0.647942235547374</v>
      </c>
      <c r="Z66" s="11"/>
      <c r="AA66" s="17" t="n">
        <f aca="false">G66-H66</f>
        <v>0.348999999999933</v>
      </c>
    </row>
    <row r="67" customFormat="false" ht="12.75" hidden="false" customHeight="false" outlineLevel="0" collapsed="false">
      <c r="A67" s="16" t="n">
        <f aca="false">A66+1</f>
        <v>48</v>
      </c>
      <c r="B67" s="16" t="n">
        <f aca="false">B66+20.1951</f>
        <v>939.7911</v>
      </c>
      <c r="C67" s="22" t="n">
        <v>525.244</v>
      </c>
      <c r="D67" s="23" t="n">
        <f aca="false">V67</f>
        <v>0.0224167621620638</v>
      </c>
      <c r="E67" s="24" t="n">
        <v>524.918</v>
      </c>
      <c r="F67" s="25" t="n">
        <f aca="false">(D67*(B67-B66))+F66</f>
        <v>524.226351259305</v>
      </c>
      <c r="G67" s="26" t="n">
        <f aca="false">C67-F67</f>
        <v>1.01764874069477</v>
      </c>
      <c r="H67" s="17" t="n">
        <f aca="false">E67-F67</f>
        <v>0.691648740694745</v>
      </c>
      <c r="I67" s="16" t="n">
        <f aca="false">I66</f>
        <v>0.6</v>
      </c>
      <c r="J67" s="16" t="n">
        <f aca="false">J66</f>
        <v>1</v>
      </c>
      <c r="K67" s="16" t="n">
        <f aca="false">L67/100</f>
        <v>0</v>
      </c>
      <c r="L67" s="27" t="n">
        <f aca="false">IF(G67&gt;4.5,((G67-4.5)*5)*(B67-B66),0)</f>
        <v>0</v>
      </c>
      <c r="M67" s="27" t="n">
        <f aca="false">M66+L67</f>
        <v>0</v>
      </c>
      <c r="N67" s="28" t="n">
        <f aca="false">IF(L67=0,(((((((G67+G66)/2)^2)*J67)+(I67*(G67+G66)/2))-(((((AA67+AA66)/2)^2)*J67)+(I67*(AA67+AA66)/2)))*(B67-B66)),((((((((G67+G66)/2)^2)*J67)+(I67*(G67+G66)/2))-(((((AA67+AA66)/2)^2)*J67)+(I67*(AA67+AA66)/2)))-(((((2*G67*J67)+I67)-((2*AA67*J67)+I67))/2)*K67))*(B67-B66)))</f>
        <v>27.4353317988837</v>
      </c>
      <c r="O67" s="28" t="n">
        <f aca="false">O66+N67</f>
        <v>2178.82112270794</v>
      </c>
      <c r="P67" s="27" t="n">
        <f aca="false">L67+N67</f>
        <v>27.4353317988837</v>
      </c>
      <c r="Q67" s="30" t="n">
        <f aca="false">Q66+P67</f>
        <v>2178.82112270794</v>
      </c>
      <c r="R67" s="16" t="n">
        <f aca="false">R66</f>
        <v>12.5</v>
      </c>
      <c r="S67" s="16" t="n">
        <f aca="false">S66</f>
        <v>0.03</v>
      </c>
      <c r="T67" s="16" t="n">
        <v>3.8</v>
      </c>
      <c r="U67" s="17" t="n">
        <f aca="false">(-I67+(((I67^2)+(4*W67*J67))^0.5))/(2*J67)</f>
        <v>1.53833448648784</v>
      </c>
      <c r="V67" s="23" t="n">
        <f aca="false">((S67*R67)/(W67*(Y67^(2/3))))^2</f>
        <v>0.0224167621620638</v>
      </c>
      <c r="W67" s="17" t="n">
        <f aca="false">R67/T67</f>
        <v>3.28947368421053</v>
      </c>
      <c r="X67" s="17" t="n">
        <f aca="false">I67+(2*U67*((1+(J67^2))^0.5))</f>
        <v>4.95106698851472</v>
      </c>
      <c r="Y67" s="17" t="n">
        <f aca="false">W67/X67</f>
        <v>0.664396925317575</v>
      </c>
      <c r="Z67" s="11"/>
      <c r="AA67" s="17" t="n">
        <f aca="false">G67-H67</f>
        <v>0.326000000000022</v>
      </c>
    </row>
    <row r="68" customFormat="false" ht="12.75" hidden="false" customHeight="false" outlineLevel="0" collapsed="false">
      <c r="A68" s="16" t="n">
        <f aca="false">A67+1</f>
        <v>49</v>
      </c>
      <c r="B68" s="16" t="n">
        <f aca="false">B67+19.9067</f>
        <v>959.6978</v>
      </c>
      <c r="C68" s="22" t="n">
        <v>525.783</v>
      </c>
      <c r="D68" s="23" t="n">
        <f aca="false">V68</f>
        <v>0.0256830997663975</v>
      </c>
      <c r="E68" s="24" t="n">
        <v>525.473</v>
      </c>
      <c r="F68" s="25" t="n">
        <f aca="false">(D68*(B68-B67))+F67</f>
        <v>524.737617021425</v>
      </c>
      <c r="G68" s="26" t="n">
        <f aca="false">C68-F68</f>
        <v>1.04538297857505</v>
      </c>
      <c r="H68" s="17" t="n">
        <f aca="false">E68-F68</f>
        <v>0.73538297857499</v>
      </c>
      <c r="I68" s="16" t="n">
        <f aca="false">I67</f>
        <v>0.6</v>
      </c>
      <c r="J68" s="16" t="n">
        <f aca="false">J67</f>
        <v>1</v>
      </c>
      <c r="K68" s="16" t="n">
        <f aca="false">L68/100</f>
        <v>0</v>
      </c>
      <c r="L68" s="27" t="n">
        <f aca="false">IF(G68&gt;4.5,((G68-4.5)*5)*(B68-B67),0)</f>
        <v>0</v>
      </c>
      <c r="M68" s="27" t="n">
        <f aca="false">M67+L68</f>
        <v>0</v>
      </c>
      <c r="N68" s="28" t="n">
        <f aca="false">IF(L68=0,(((((((G68+G67)/2)^2)*J68)+(I68*(G68+G67)/2))-(((((AA68+AA67)/2)^2)*J68)+(I68*(AA68+AA67)/2)))*(B68-B67)),((((((((G68+G67)/2)^2)*J68)+(I68*(G68+G67)/2))-(((((AA68+AA67)/2)^2)*J68)+(I68*(AA68+AA67)/2)))-(((((2*G68*J68)+I68)-((2*AA68*J68)+I68))/2)*K68))*(B68-B67)))</f>
        <v>27.6904284109847</v>
      </c>
      <c r="O68" s="28" t="n">
        <f aca="false">O67+N68</f>
        <v>2206.51155111892</v>
      </c>
      <c r="P68" s="27" t="n">
        <f aca="false">L68+N68</f>
        <v>27.6904284109847</v>
      </c>
      <c r="Q68" s="30" t="n">
        <f aca="false">Q67+P68</f>
        <v>2206.51155111892</v>
      </c>
      <c r="R68" s="16" t="n">
        <f aca="false">R67</f>
        <v>12.5</v>
      </c>
      <c r="S68" s="16" t="n">
        <f aca="false">S67</f>
        <v>0.03</v>
      </c>
      <c r="T68" s="16" t="n">
        <v>4</v>
      </c>
      <c r="U68" s="17" t="n">
        <f aca="false">(-I68+(((I68^2)+(4*W68*J68))^0.5))/(2*J68)</f>
        <v>1.49304210770411</v>
      </c>
      <c r="V68" s="23" t="n">
        <f aca="false">((S68*R68)/(W68*(Y68^(2/3))))^2</f>
        <v>0.0256830997663975</v>
      </c>
      <c r="W68" s="17" t="n">
        <f aca="false">R68/T68</f>
        <v>3.125</v>
      </c>
      <c r="X68" s="17" t="n">
        <f aca="false">I68+(2*U68*((1+(J68^2))^0.5))</f>
        <v>4.82296079581853</v>
      </c>
      <c r="Y68" s="17" t="n">
        <f aca="false">W68/X68</f>
        <v>0.647942235547374</v>
      </c>
      <c r="Z68" s="11"/>
      <c r="AA68" s="17" t="n">
        <f aca="false">G68-H68</f>
        <v>0.310000000000059</v>
      </c>
    </row>
    <row r="69" customFormat="false" ht="12.75" hidden="false" customHeight="false" outlineLevel="0" collapsed="false">
      <c r="A69" s="16" t="n">
        <f aca="false">A68+1</f>
        <v>50</v>
      </c>
      <c r="B69" s="16" t="n">
        <f aca="false">B68+20.2807</f>
        <v>979.9785</v>
      </c>
      <c r="C69" s="22" t="n">
        <v>526.377</v>
      </c>
      <c r="D69" s="23" t="n">
        <f aca="false">V69</f>
        <v>0.0292308376290455</v>
      </c>
      <c r="E69" s="24" t="n">
        <v>526.106</v>
      </c>
      <c r="F69" s="25" t="n">
        <f aca="false">(D69*(B69-B68))+F68</f>
        <v>525.330438870128</v>
      </c>
      <c r="G69" s="26" t="n">
        <f aca="false">C69-F69</f>
        <v>1.04656112987163</v>
      </c>
      <c r="H69" s="17" t="n">
        <f aca="false">E69-F69</f>
        <v>0.775561129871676</v>
      </c>
      <c r="I69" s="16" t="n">
        <f aca="false">I68</f>
        <v>0.6</v>
      </c>
      <c r="J69" s="16" t="n">
        <f aca="false">J68</f>
        <v>1</v>
      </c>
      <c r="K69" s="16" t="n">
        <f aca="false">L69/100</f>
        <v>0</v>
      </c>
      <c r="L69" s="27" t="n">
        <f aca="false">IF(G69&gt;4.5,((G69-4.5)*5)*(B69-B68),0)</f>
        <v>0</v>
      </c>
      <c r="M69" s="27" t="n">
        <f aca="false">M68+L69</f>
        <v>0</v>
      </c>
      <c r="N69" s="28" t="n">
        <f aca="false">IF(L69=0,(((((((G69+G68)/2)^2)*J69)+(I69*(G69+G68)/2))-(((((AA69+AA68)/2)^2)*J69)+(I69*(AA69+AA68)/2)))*(B69-B68)),((((((((G69+G68)/2)^2)*J69)+(I69*(G69+G68)/2))-(((((AA69+AA68)/2)^2)*J69)+(I69*(AA69+AA68)/2)))-(((((2*G69*J69)+I69)-((2*AA69*J69)+I69))/2)*K69))*(B69-B68)))</f>
        <v>29.6696606261784</v>
      </c>
      <c r="O69" s="28" t="n">
        <f aca="false">O68+N69</f>
        <v>2236.1812117451</v>
      </c>
      <c r="P69" s="27" t="n">
        <f aca="false">L69+N69</f>
        <v>29.6696606261784</v>
      </c>
      <c r="Q69" s="30" t="n">
        <f aca="false">Q68+P69</f>
        <v>2236.1812117451</v>
      </c>
      <c r="R69" s="16" t="n">
        <f aca="false">R68</f>
        <v>12.5</v>
      </c>
      <c r="S69" s="16" t="n">
        <f aca="false">S68</f>
        <v>0.03</v>
      </c>
      <c r="T69" s="16" t="n">
        <v>4.2</v>
      </c>
      <c r="U69" s="17" t="n">
        <f aca="false">(-I69+(((I69^2)+(4*W69*J69))^0.5))/(2*J69)</f>
        <v>1.45105410430131</v>
      </c>
      <c r="V69" s="23" t="n">
        <f aca="false">((S69*R69)/(W69*(Y69^(2/3))))^2</f>
        <v>0.0292308376290455</v>
      </c>
      <c r="W69" s="17" t="n">
        <f aca="false">R69/T69</f>
        <v>2.97619047619048</v>
      </c>
      <c r="X69" s="17" t="n">
        <f aca="false">I69+(2*U69*((1+(J69^2))^0.5))</f>
        <v>4.70420078808012</v>
      </c>
      <c r="Y69" s="17" t="n">
        <f aca="false">W69/X69</f>
        <v>0.632666548530791</v>
      </c>
      <c r="Z69" s="11"/>
      <c r="AA69" s="17" t="n">
        <f aca="false">G69-H69</f>
        <v>0.270999999999958</v>
      </c>
    </row>
    <row r="70" customFormat="false" ht="12.75" hidden="false" customHeight="false" outlineLevel="0" collapsed="false">
      <c r="A70" s="16" t="n">
        <f aca="false">A69+1</f>
        <v>51</v>
      </c>
      <c r="B70" s="16" t="n">
        <f aca="false">B69+19.8322</f>
        <v>999.8107</v>
      </c>
      <c r="C70" s="22" t="n">
        <v>526.846</v>
      </c>
      <c r="D70" s="23" t="n">
        <f aca="false">V70</f>
        <v>0.0256830997663975</v>
      </c>
      <c r="E70" s="24" t="n">
        <v>526.474</v>
      </c>
      <c r="F70" s="25" t="n">
        <f aca="false">(D70*(B70-B69))+F69</f>
        <v>525.839791241315</v>
      </c>
      <c r="G70" s="26" t="n">
        <f aca="false">C70-F70</f>
        <v>1.00620875868458</v>
      </c>
      <c r="H70" s="17" t="n">
        <f aca="false">E70-F70</f>
        <v>0.634208758684622</v>
      </c>
      <c r="I70" s="16" t="n">
        <f aca="false">I69</f>
        <v>0.6</v>
      </c>
      <c r="J70" s="16" t="n">
        <f aca="false">J69</f>
        <v>1</v>
      </c>
      <c r="K70" s="16" t="n">
        <f aca="false">L70/100</f>
        <v>0</v>
      </c>
      <c r="L70" s="27" t="n">
        <f aca="false">IF(G70&gt;4.5,((G70-4.5)*5)*(B70-B69),0)</f>
        <v>0</v>
      </c>
      <c r="M70" s="27" t="n">
        <f aca="false">M69+L70</f>
        <v>0</v>
      </c>
      <c r="N70" s="28" t="n">
        <f aca="false">IF(L70=0,(((((((G70+G69)/2)^2)*J70)+(I70*(G70+G69)/2))-(((((AA70+AA69)/2)^2)*J70)+(I70*(AA70+AA69)/2)))*(B70-B69)),((((((((G70+G69)/2)^2)*J70)+(I70*(G70+G69)/2))-(((((AA70+AA69)/2)^2)*J70)+(I70*(AA70+AA69)/2)))-(((((2*G70*J70)+I70)-((2*AA70*J70)+I70))/2)*K70))*(B70-B69)))</f>
        <v>27.2303001736793</v>
      </c>
      <c r="O70" s="28" t="n">
        <f aca="false">O69+N70</f>
        <v>2263.41151191878</v>
      </c>
      <c r="P70" s="27" t="n">
        <f aca="false">L70+N70</f>
        <v>27.2303001736793</v>
      </c>
      <c r="Q70" s="30" t="n">
        <f aca="false">Q69+P70</f>
        <v>2263.41151191878</v>
      </c>
      <c r="R70" s="16" t="n">
        <f aca="false">R69</f>
        <v>12.5</v>
      </c>
      <c r="S70" s="16" t="n">
        <f aca="false">S69</f>
        <v>0.03</v>
      </c>
      <c r="T70" s="16" t="n">
        <v>4</v>
      </c>
      <c r="U70" s="17" t="n">
        <f aca="false">(-I70+(((I70^2)+(4*W70*J70))^0.5))/(2*J70)</f>
        <v>1.49304210770411</v>
      </c>
      <c r="V70" s="23" t="n">
        <f aca="false">((S70*R70)/(W70*(Y70^(2/3))))^2</f>
        <v>0.0256830997663975</v>
      </c>
      <c r="W70" s="17" t="n">
        <f aca="false">R70/T70</f>
        <v>3.125</v>
      </c>
      <c r="X70" s="17" t="n">
        <f aca="false">I70+(2*U70*((1+(J70^2))^0.5))</f>
        <v>4.82296079581853</v>
      </c>
      <c r="Y70" s="17" t="n">
        <f aca="false">W70/X70</f>
        <v>0.647942235547374</v>
      </c>
      <c r="Z70" s="11"/>
      <c r="AA70" s="17" t="n">
        <f aca="false">G70-H70</f>
        <v>0.371999999999957</v>
      </c>
    </row>
    <row r="71" customFormat="false" ht="12.75" hidden="false" customHeight="false" outlineLevel="0" collapsed="false">
      <c r="A71" s="16" t="n">
        <f aca="false">A70+1</f>
        <v>52</v>
      </c>
      <c r="B71" s="16" t="n">
        <f aca="false">B70+20.2705</f>
        <v>1020.0812</v>
      </c>
      <c r="C71" s="22" t="n">
        <v>527.383</v>
      </c>
      <c r="D71" s="23" t="n">
        <f aca="false">V71</f>
        <v>0.0256830997663975</v>
      </c>
      <c r="E71" s="24" t="n">
        <v>526.998</v>
      </c>
      <c r="F71" s="25" t="n">
        <f aca="false">(D71*(B71-B70))+F70</f>
        <v>526.36040051513</v>
      </c>
      <c r="G71" s="26" t="n">
        <f aca="false">C71-F71</f>
        <v>1.02259948486983</v>
      </c>
      <c r="H71" s="17" t="n">
        <f aca="false">E71-F71</f>
        <v>0.637599484869838</v>
      </c>
      <c r="I71" s="16" t="n">
        <f aca="false">I70</f>
        <v>0.6</v>
      </c>
      <c r="J71" s="16" t="n">
        <f aca="false">J70</f>
        <v>1</v>
      </c>
      <c r="K71" s="16" t="n">
        <f aca="false">L71/100</f>
        <v>0</v>
      </c>
      <c r="L71" s="27" t="n">
        <f aca="false">IF(G71&gt;4.5,((G71-4.5)*5)*(B71-B70),0)</f>
        <v>0</v>
      </c>
      <c r="M71" s="27" t="n">
        <f aca="false">M70+L71</f>
        <v>0</v>
      </c>
      <c r="N71" s="28" t="n">
        <f aca="false">IF(L71=0,(((((((G71+G70)/2)^2)*J71)+(I71*(G71+G70)/2))-(((((AA71+AA70)/2)^2)*J71)+(I71*(AA71+AA70)/2)))*(B71-B70)),((((((((G71+G70)/2)^2)*J71)+(I71*(G71+G70)/2))-(((((AA71+AA70)/2)^2)*J71)+(I71*(AA71+AA70)/2)))-(((((2*G71*J71)+I71)-((2*AA71*J71)+I71))/2)*K71))*(B71-B70)))</f>
        <v>25.6887224601145</v>
      </c>
      <c r="O71" s="28" t="n">
        <f aca="false">O70+N71</f>
        <v>2289.1002343789</v>
      </c>
      <c r="P71" s="27" t="n">
        <f aca="false">L71+N71</f>
        <v>25.6887224601145</v>
      </c>
      <c r="Q71" s="30" t="n">
        <f aca="false">Q70+P71</f>
        <v>2289.1002343789</v>
      </c>
      <c r="R71" s="16" t="n">
        <f aca="false">R70</f>
        <v>12.5</v>
      </c>
      <c r="S71" s="16" t="n">
        <f aca="false">S70</f>
        <v>0.03</v>
      </c>
      <c r="T71" s="16" t="n">
        <v>4</v>
      </c>
      <c r="U71" s="17" t="n">
        <f aca="false">(-I71+(((I71^2)+(4*W71*J71))^0.5))/(2*J71)</f>
        <v>1.49304210770411</v>
      </c>
      <c r="V71" s="23" t="n">
        <f aca="false">((S71*R71)/(W71*(Y71^(2/3))))^2</f>
        <v>0.0256830997663975</v>
      </c>
      <c r="W71" s="17" t="n">
        <f aca="false">R71/T71</f>
        <v>3.125</v>
      </c>
      <c r="X71" s="17" t="n">
        <f aca="false">I71+(2*U71*((1+(J71^2))^0.5))</f>
        <v>4.82296079581853</v>
      </c>
      <c r="Y71" s="17" t="n">
        <f aca="false">W71/X71</f>
        <v>0.647942235547374</v>
      </c>
      <c r="Z71" s="11"/>
      <c r="AA71" s="17" t="n">
        <f aca="false">G71-H71</f>
        <v>0.384999999999991</v>
      </c>
    </row>
    <row r="72" customFormat="false" ht="12.75" hidden="false" customHeight="false" outlineLevel="0" collapsed="false">
      <c r="A72" s="16" t="n">
        <f aca="false">A71+1</f>
        <v>53</v>
      </c>
      <c r="B72" s="16" t="n">
        <f aca="false">B71+19.9536</f>
        <v>1040.0348</v>
      </c>
      <c r="C72" s="22" t="n">
        <v>527.795</v>
      </c>
      <c r="D72" s="23" t="n">
        <f aca="false">V72</f>
        <v>0.0194225139733295</v>
      </c>
      <c r="E72" s="24" t="n">
        <v>527.486</v>
      </c>
      <c r="F72" s="25" t="n">
        <f aca="false">(D72*(B72-B71))+F71</f>
        <v>526.747949589949</v>
      </c>
      <c r="G72" s="26" t="n">
        <f aca="false">C72-F72</f>
        <v>1.0470504100515</v>
      </c>
      <c r="H72" s="17" t="n">
        <f aca="false">E72-F72</f>
        <v>0.738050410051528</v>
      </c>
      <c r="I72" s="16" t="n">
        <f aca="false">I71</f>
        <v>0.6</v>
      </c>
      <c r="J72" s="16" t="n">
        <f aca="false">J71</f>
        <v>1</v>
      </c>
      <c r="K72" s="16" t="n">
        <f aca="false">L72/100</f>
        <v>0</v>
      </c>
      <c r="L72" s="27" t="n">
        <f aca="false">IF(G72&gt;4.5,((G72-4.5)*5)*(B72-B71),0)</f>
        <v>0</v>
      </c>
      <c r="M72" s="27" t="n">
        <f aca="false">M71+L72</f>
        <v>0</v>
      </c>
      <c r="N72" s="28" t="n">
        <f aca="false">IF(L72=0,(((((((G72+G71)/2)^2)*J72)+(I72*(G72+G71)/2))-(((((AA72+AA71)/2)^2)*J72)+(I72*(AA72+AA71)/2)))*(B72-B71)),((((((((G72+G71)/2)^2)*J72)+(I72*(G72+G71)/2))-(((((AA72+AA71)/2)^2)*J72)+(I72*(AA72+AA71)/2)))-(((((2*G72*J72)+I72)-((2*AA72*J72)+I72))/2)*K72))*(B72-B71)))</f>
        <v>27.1997227103548</v>
      </c>
      <c r="O72" s="28" t="n">
        <f aca="false">O71+N72</f>
        <v>2316.29995708925</v>
      </c>
      <c r="P72" s="27" t="n">
        <f aca="false">L72+N72</f>
        <v>27.1997227103548</v>
      </c>
      <c r="Q72" s="30" t="n">
        <f aca="false">Q71+P72</f>
        <v>2316.29995708925</v>
      </c>
      <c r="R72" s="16" t="n">
        <f aca="false">R71</f>
        <v>12.5</v>
      </c>
      <c r="S72" s="16" t="n">
        <f aca="false">S71</f>
        <v>0.03</v>
      </c>
      <c r="T72" s="16" t="n">
        <v>3.6</v>
      </c>
      <c r="U72" s="17" t="n">
        <f aca="false">(-I72+(((I72^2)+(4*W72*J72))^0.5))/(2*J72)</f>
        <v>1.58738502225228</v>
      </c>
      <c r="V72" s="23" t="n">
        <f aca="false">((S72*R72)/(W72*(Y72^(2/3))))^2</f>
        <v>0.0194225139733295</v>
      </c>
      <c r="W72" s="17" t="n">
        <f aca="false">R72/T72</f>
        <v>3.47222222222222</v>
      </c>
      <c r="X72" s="17" t="n">
        <f aca="false">I72+(2*U72*((1+(J72^2))^0.5))</f>
        <v>5.08980285435417</v>
      </c>
      <c r="Y72" s="17" t="n">
        <f aca="false">W72/X72</f>
        <v>0.682191888680294</v>
      </c>
      <c r="Z72" s="11"/>
      <c r="AA72" s="17" t="n">
        <f aca="false">G72-H72</f>
        <v>0.308999999999969</v>
      </c>
    </row>
    <row r="73" customFormat="false" ht="12.75" hidden="false" customHeight="false" outlineLevel="0" collapsed="false">
      <c r="A73" s="16" t="n">
        <f aca="false">A72+1</f>
        <v>54</v>
      </c>
      <c r="B73" s="16" t="n">
        <f aca="false">B72+20.225</f>
        <v>1060.2598</v>
      </c>
      <c r="C73" s="22" t="n">
        <v>528.174</v>
      </c>
      <c r="D73" s="23" t="n">
        <f aca="false">V73</f>
        <v>0.0180244703826543</v>
      </c>
      <c r="E73" s="24" t="n">
        <v>527.742</v>
      </c>
      <c r="F73" s="25" t="n">
        <f aca="false">(D73*(B73-B72))+F72</f>
        <v>527.112494503438</v>
      </c>
      <c r="G73" s="26" t="n">
        <f aca="false">C73-F73</f>
        <v>1.06150549656229</v>
      </c>
      <c r="H73" s="17" t="n">
        <f aca="false">E73-F73</f>
        <v>0.629505496562274</v>
      </c>
      <c r="I73" s="16" t="n">
        <f aca="false">I72</f>
        <v>0.6</v>
      </c>
      <c r="J73" s="16" t="n">
        <f aca="false">J72</f>
        <v>1</v>
      </c>
      <c r="K73" s="16" t="n">
        <f aca="false">L73/100</f>
        <v>0</v>
      </c>
      <c r="L73" s="27" t="n">
        <f aca="false">IF(G73&gt;4.5,((G73-4.5)*5)*(B73-B72),0)</f>
        <v>0</v>
      </c>
      <c r="M73" s="27" t="n">
        <f aca="false">M72+L73</f>
        <v>0</v>
      </c>
      <c r="N73" s="28" t="n">
        <f aca="false">IF(L73=0,(((((((G73+G72)/2)^2)*J73)+(I73*(G73+G72)/2))-(((((AA73+AA72)/2)^2)*J73)+(I73*(AA73+AA72)/2)))*(B73-B72)),((((((((G73+G72)/2)^2)*J73)+(I73*(G73+G72)/2))-(((((AA73+AA72)/2)^2)*J73)+(I73*(AA73+AA72)/2)))-(((((2*G73*J73)+I73)-((2*AA73*J73)+I73))/2)*K73))*(B73-B72)))</f>
        <v>28.0014826643452</v>
      </c>
      <c r="O73" s="28" t="n">
        <f aca="false">O72+N73</f>
        <v>2344.3014397536</v>
      </c>
      <c r="P73" s="27" t="n">
        <f aca="false">L73+N73</f>
        <v>28.0014826643452</v>
      </c>
      <c r="Q73" s="30" t="n">
        <f aca="false">Q72+P73</f>
        <v>2344.3014397536</v>
      </c>
      <c r="R73" s="16" t="n">
        <f aca="false">R72</f>
        <v>12.5</v>
      </c>
      <c r="S73" s="16" t="n">
        <f aca="false">S72</f>
        <v>0.03</v>
      </c>
      <c r="T73" s="16" t="n">
        <v>3.5</v>
      </c>
      <c r="U73" s="17" t="n">
        <f aca="false">(-I73+(((I73^2)+(4*W73*J73))^0.5))/(2*J73)</f>
        <v>1.61348597366915</v>
      </c>
      <c r="V73" s="23" t="n">
        <f aca="false">((S73*R73)/(W73*(Y73^(2/3))))^2</f>
        <v>0.0180244703826543</v>
      </c>
      <c r="W73" s="17" t="n">
        <f aca="false">R73/T73</f>
        <v>3.57142857142857</v>
      </c>
      <c r="X73" s="17" t="n">
        <f aca="false">I73+(2*U73*((1+(J73^2))^0.5))</f>
        <v>5.16362749332334</v>
      </c>
      <c r="Y73" s="17" t="n">
        <f aca="false">W73/X73</f>
        <v>0.691651087543881</v>
      </c>
      <c r="Z73" s="11"/>
      <c r="AA73" s="17" t="n">
        <f aca="false">G73-H73</f>
        <v>0.432000000000016</v>
      </c>
    </row>
    <row r="74" customFormat="false" ht="12.75" hidden="false" customHeight="false" outlineLevel="0" collapsed="false">
      <c r="A74" s="16" t="n">
        <f aca="false">A73+1</f>
        <v>55</v>
      </c>
      <c r="B74" s="16" t="n">
        <f aca="false">B73+13.6131</f>
        <v>1073.8729</v>
      </c>
      <c r="C74" s="22" t="n">
        <v>528.377</v>
      </c>
      <c r="D74" s="23" t="n">
        <f aca="false">V74</f>
        <v>0.0180244703826543</v>
      </c>
      <c r="E74" s="24" t="n">
        <v>528.085</v>
      </c>
      <c r="F74" s="25" t="n">
        <f aca="false">(D74*(B74-B73))+F73</f>
        <v>527.357863421204</v>
      </c>
      <c r="G74" s="26" t="n">
        <f aca="false">C74-F74</f>
        <v>1.01913657879618</v>
      </c>
      <c r="H74" s="17" t="n">
        <f aca="false">E74-F74</f>
        <v>0.727136578796262</v>
      </c>
      <c r="I74" s="16" t="n">
        <f aca="false">I73</f>
        <v>0.6</v>
      </c>
      <c r="J74" s="16" t="n">
        <f aca="false">J73</f>
        <v>1</v>
      </c>
      <c r="K74" s="16" t="n">
        <f aca="false">L74/100</f>
        <v>0</v>
      </c>
      <c r="L74" s="27" t="n">
        <f aca="false">IF(G74&gt;4.5,((G74-4.5)*5)*(B74-B73),0)</f>
        <v>0</v>
      </c>
      <c r="M74" s="27" t="n">
        <f aca="false">M73+L74</f>
        <v>0</v>
      </c>
      <c r="N74" s="28" t="n">
        <f aca="false">IF(L74=0,(((((((G74+G73)/2)^2)*J74)+(I74*(G74+G73)/2))-(((((AA74+AA73)/2)^2)*J74)+(I74*(AA74+AA73)/2)))*(B74-B73)),((((((((G74+G73)/2)^2)*J74)+(I74*(G74+G73)/2))-(((((AA74+AA73)/2)^2)*J74)+(I74*(AA74+AA73)/2)))-(((((2*G74*J74)+I74)-((2*AA74*J74)+I74))/2)*K74))*(B74-B73)))</f>
        <v>18.489536818961</v>
      </c>
      <c r="O74" s="28" t="n">
        <f aca="false">O73+N74</f>
        <v>2362.79097657256</v>
      </c>
      <c r="P74" s="27" t="n">
        <f aca="false">L74+N74</f>
        <v>18.489536818961</v>
      </c>
      <c r="Q74" s="31" t="n">
        <f aca="false">Q73+P74</f>
        <v>2362.79097657256</v>
      </c>
      <c r="R74" s="16" t="n">
        <f aca="false">R73</f>
        <v>12.5</v>
      </c>
      <c r="S74" s="16" t="n">
        <f aca="false">S73</f>
        <v>0.03</v>
      </c>
      <c r="T74" s="16" t="n">
        <v>3.5</v>
      </c>
      <c r="U74" s="17" t="n">
        <f aca="false">(-I74+(((I74^2)+(4*W74*J74))^0.5))/(2*J74)</f>
        <v>1.61348597366915</v>
      </c>
      <c r="V74" s="23" t="n">
        <f aca="false">((S74*R74)/(W74*(Y74^(2/3))))^2</f>
        <v>0.0180244703826543</v>
      </c>
      <c r="W74" s="17" t="n">
        <f aca="false">R74/T74</f>
        <v>3.57142857142857</v>
      </c>
      <c r="X74" s="17" t="n">
        <f aca="false">I74+(2*U74*((1+(J74^2))^0.5))</f>
        <v>5.16362749332334</v>
      </c>
      <c r="Y74" s="17" t="n">
        <f aca="false">W74/X74</f>
        <v>0.691651087543881</v>
      </c>
      <c r="Z74" s="11"/>
      <c r="AA74" s="17" t="n">
        <f aca="false">G74-H74</f>
        <v>0.29199999999991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07:37Z</dcterms:modified>
  <cp:revision>0</cp:revision>
  <dc:subject/>
  <dc:title/>
</cp:coreProperties>
</file>