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33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33.01 (0 a 422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0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.1576</c:v>
                </c:pt>
                <c:pt idx="4">
                  <c:v>80.5576</c:v>
                </c:pt>
                <c:pt idx="5">
                  <c:v>102.3576</c:v>
                </c:pt>
                <c:pt idx="6">
                  <c:v>120.4476</c:v>
                </c:pt>
                <c:pt idx="7">
                  <c:v>140.771</c:v>
                </c:pt>
                <c:pt idx="8">
                  <c:v>160.771</c:v>
                </c:pt>
                <c:pt idx="9">
                  <c:v>181.271</c:v>
                </c:pt>
                <c:pt idx="10">
                  <c:v>201.271</c:v>
                </c:pt>
                <c:pt idx="11">
                  <c:v>221.271</c:v>
                </c:pt>
                <c:pt idx="12">
                  <c:v>241.4976</c:v>
                </c:pt>
                <c:pt idx="13">
                  <c:v>261.4976</c:v>
                </c:pt>
                <c:pt idx="14">
                  <c:v>281.4976</c:v>
                </c:pt>
                <c:pt idx="15">
                  <c:v>301.4976</c:v>
                </c:pt>
                <c:pt idx="16">
                  <c:v>321.6241</c:v>
                </c:pt>
                <c:pt idx="17">
                  <c:v>341.6241</c:v>
                </c:pt>
                <c:pt idx="18">
                  <c:v>361.6241</c:v>
                </c:pt>
                <c:pt idx="19">
                  <c:v>381.6241</c:v>
                </c:pt>
                <c:pt idx="20">
                  <c:v>401.6241</c:v>
                </c:pt>
                <c:pt idx="21">
                  <c:v>421.6241</c:v>
                </c:pt>
              </c:numCache>
            </c:numRef>
          </c:xVal>
          <c:yVal>
            <c:numRef>
              <c:f>Plan1!$C$19:$C$40</c:f>
              <c:numCache>
                <c:formatCode>General</c:formatCode>
                <c:ptCount val="22"/>
                <c:pt idx="0">
                  <c:v>480.751</c:v>
                </c:pt>
                <c:pt idx="1">
                  <c:v>481.012</c:v>
                </c:pt>
                <c:pt idx="2">
                  <c:v>481.689</c:v>
                </c:pt>
                <c:pt idx="3">
                  <c:v>481.994</c:v>
                </c:pt>
                <c:pt idx="4">
                  <c:v>482.239</c:v>
                </c:pt>
                <c:pt idx="5">
                  <c:v>482.633</c:v>
                </c:pt>
                <c:pt idx="6">
                  <c:v>482.802</c:v>
                </c:pt>
                <c:pt idx="7">
                  <c:v>483.074</c:v>
                </c:pt>
                <c:pt idx="8">
                  <c:v>483.335</c:v>
                </c:pt>
                <c:pt idx="9">
                  <c:v>483.248</c:v>
                </c:pt>
                <c:pt idx="10">
                  <c:v>483.226</c:v>
                </c:pt>
                <c:pt idx="11">
                  <c:v>483.446</c:v>
                </c:pt>
                <c:pt idx="12">
                  <c:v>483.59</c:v>
                </c:pt>
                <c:pt idx="13">
                  <c:v>483.462</c:v>
                </c:pt>
                <c:pt idx="14">
                  <c:v>483.706</c:v>
                </c:pt>
                <c:pt idx="15">
                  <c:v>483.764</c:v>
                </c:pt>
                <c:pt idx="16">
                  <c:v>483.903</c:v>
                </c:pt>
                <c:pt idx="17">
                  <c:v>484.01</c:v>
                </c:pt>
                <c:pt idx="18">
                  <c:v>484.007</c:v>
                </c:pt>
                <c:pt idx="19">
                  <c:v>484.278</c:v>
                </c:pt>
                <c:pt idx="20">
                  <c:v>484.177</c:v>
                </c:pt>
                <c:pt idx="21">
                  <c:v>484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0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.1576</c:v>
                </c:pt>
                <c:pt idx="4">
                  <c:v>80.5576</c:v>
                </c:pt>
                <c:pt idx="5">
                  <c:v>102.3576</c:v>
                </c:pt>
                <c:pt idx="6">
                  <c:v>120.4476</c:v>
                </c:pt>
                <c:pt idx="7">
                  <c:v>140.771</c:v>
                </c:pt>
                <c:pt idx="8">
                  <c:v>160.771</c:v>
                </c:pt>
                <c:pt idx="9">
                  <c:v>181.271</c:v>
                </c:pt>
                <c:pt idx="10">
                  <c:v>201.271</c:v>
                </c:pt>
                <c:pt idx="11">
                  <c:v>221.271</c:v>
                </c:pt>
                <c:pt idx="12">
                  <c:v>241.4976</c:v>
                </c:pt>
                <c:pt idx="13">
                  <c:v>261.4976</c:v>
                </c:pt>
                <c:pt idx="14">
                  <c:v>281.4976</c:v>
                </c:pt>
                <c:pt idx="15">
                  <c:v>301.4976</c:v>
                </c:pt>
                <c:pt idx="16">
                  <c:v>321.6241</c:v>
                </c:pt>
                <c:pt idx="17">
                  <c:v>341.6241</c:v>
                </c:pt>
                <c:pt idx="18">
                  <c:v>361.6241</c:v>
                </c:pt>
                <c:pt idx="19">
                  <c:v>381.6241</c:v>
                </c:pt>
                <c:pt idx="20">
                  <c:v>401.6241</c:v>
                </c:pt>
                <c:pt idx="21">
                  <c:v>421.6241</c:v>
                </c:pt>
              </c:numCache>
            </c:numRef>
          </c:xVal>
          <c:yVal>
            <c:numRef>
              <c:f>Plan1!$E$19:$E$40</c:f>
              <c:numCache>
                <c:formatCode>General</c:formatCode>
                <c:ptCount val="22"/>
                <c:pt idx="0">
                  <c:v>480.632</c:v>
                </c:pt>
                <c:pt idx="1">
                  <c:v>480.95</c:v>
                </c:pt>
                <c:pt idx="2">
                  <c:v>481.359</c:v>
                </c:pt>
                <c:pt idx="3">
                  <c:v>481.562</c:v>
                </c:pt>
                <c:pt idx="4">
                  <c:v>481.868</c:v>
                </c:pt>
                <c:pt idx="5">
                  <c:v>482.363</c:v>
                </c:pt>
                <c:pt idx="6">
                  <c:v>482.577</c:v>
                </c:pt>
                <c:pt idx="7">
                  <c:v>482.813</c:v>
                </c:pt>
                <c:pt idx="8">
                  <c:v>483.068</c:v>
                </c:pt>
                <c:pt idx="9">
                  <c:v>483.209</c:v>
                </c:pt>
                <c:pt idx="10">
                  <c:v>483.064</c:v>
                </c:pt>
                <c:pt idx="11">
                  <c:v>483.148</c:v>
                </c:pt>
                <c:pt idx="12">
                  <c:v>483.324</c:v>
                </c:pt>
                <c:pt idx="13">
                  <c:v>483.404</c:v>
                </c:pt>
                <c:pt idx="14">
                  <c:v>483.459</c:v>
                </c:pt>
                <c:pt idx="15">
                  <c:v>483.543</c:v>
                </c:pt>
                <c:pt idx="16">
                  <c:v>483.638</c:v>
                </c:pt>
                <c:pt idx="17">
                  <c:v>483.728</c:v>
                </c:pt>
                <c:pt idx="18">
                  <c:v>483.887</c:v>
                </c:pt>
                <c:pt idx="19">
                  <c:v>483.92</c:v>
                </c:pt>
                <c:pt idx="20">
                  <c:v>483.938</c:v>
                </c:pt>
                <c:pt idx="21">
                  <c:v>483.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0</c:f>
              <c:numCache>
                <c:formatCode>General</c:formatCode>
                <c:ptCount val="22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.1576</c:v>
                </c:pt>
                <c:pt idx="4">
                  <c:v>80.5576</c:v>
                </c:pt>
                <c:pt idx="5">
                  <c:v>102.3576</c:v>
                </c:pt>
                <c:pt idx="6">
                  <c:v>120.4476</c:v>
                </c:pt>
                <c:pt idx="7">
                  <c:v>140.771</c:v>
                </c:pt>
                <c:pt idx="8">
                  <c:v>160.771</c:v>
                </c:pt>
                <c:pt idx="9">
                  <c:v>181.271</c:v>
                </c:pt>
                <c:pt idx="10">
                  <c:v>201.271</c:v>
                </c:pt>
                <c:pt idx="11">
                  <c:v>221.271</c:v>
                </c:pt>
                <c:pt idx="12">
                  <c:v>241.4976</c:v>
                </c:pt>
                <c:pt idx="13">
                  <c:v>261.4976</c:v>
                </c:pt>
                <c:pt idx="14">
                  <c:v>281.4976</c:v>
                </c:pt>
                <c:pt idx="15">
                  <c:v>301.4976</c:v>
                </c:pt>
                <c:pt idx="16">
                  <c:v>321.6241</c:v>
                </c:pt>
                <c:pt idx="17">
                  <c:v>341.6241</c:v>
                </c:pt>
                <c:pt idx="18">
                  <c:v>361.6241</c:v>
                </c:pt>
                <c:pt idx="19">
                  <c:v>381.6241</c:v>
                </c:pt>
                <c:pt idx="20">
                  <c:v>401.6241</c:v>
                </c:pt>
                <c:pt idx="21">
                  <c:v>421.6241</c:v>
                </c:pt>
              </c:numCache>
            </c:numRef>
          </c:xVal>
          <c:yVal>
            <c:numRef>
              <c:f>Plan1!$F$19:$F$40</c:f>
              <c:numCache>
                <c:formatCode>General</c:formatCode>
                <c:ptCount val="22"/>
                <c:pt idx="0">
                  <c:v>480.6</c:v>
                </c:pt>
                <c:pt idx="1">
                  <c:v>480.607183166936</c:v>
                </c:pt>
                <c:pt idx="2">
                  <c:v>480.688912312962</c:v>
                </c:pt>
                <c:pt idx="3">
                  <c:v>480.975396745268</c:v>
                </c:pt>
                <c:pt idx="4">
                  <c:v>481.219721748148</c:v>
                </c:pt>
                <c:pt idx="5">
                  <c:v>481.61265520249</c:v>
                </c:pt>
                <c:pt idx="6">
                  <c:v>481.746254090991</c:v>
                </c:pt>
                <c:pt idx="7">
                  <c:v>481.989661677439</c:v>
                </c:pt>
                <c:pt idx="8">
                  <c:v>482.189147782903</c:v>
                </c:pt>
                <c:pt idx="9">
                  <c:v>482.196510529012</c:v>
                </c:pt>
                <c:pt idx="10">
                  <c:v>482.203693695948</c:v>
                </c:pt>
                <c:pt idx="11">
                  <c:v>482.285422841974</c:v>
                </c:pt>
                <c:pt idx="12">
                  <c:v>482.368077979225</c:v>
                </c:pt>
                <c:pt idx="13">
                  <c:v>482.449807125251</c:v>
                </c:pt>
                <c:pt idx="14">
                  <c:v>482.689341441801</c:v>
                </c:pt>
                <c:pt idx="15">
                  <c:v>482.742448823252</c:v>
                </c:pt>
                <c:pt idx="16">
                  <c:v>482.891087741407</c:v>
                </c:pt>
                <c:pt idx="17">
                  <c:v>482.996322910308</c:v>
                </c:pt>
                <c:pt idx="18">
                  <c:v>483.009313116255</c:v>
                </c:pt>
                <c:pt idx="19">
                  <c:v>483.15701780227</c:v>
                </c:pt>
                <c:pt idx="20">
                  <c:v>483.170008008217</c:v>
                </c:pt>
                <c:pt idx="21">
                  <c:v>483.182998214163</c:v>
                </c:pt>
              </c:numCache>
            </c:numRef>
          </c:yVal>
          <c:smooth val="0"/>
        </c:ser>
        <c:axId val="88165566"/>
        <c:axId val="84634665"/>
      </c:scatterChart>
      <c:valAx>
        <c:axId val="88165566"/>
        <c:scaling>
          <c:orientation val="minMax"/>
          <c:max val="4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665"/>
        <c:crossesAt val="0"/>
        <c:crossBetween val="midCat"/>
        <c:majorUnit val="20"/>
      </c:valAx>
      <c:valAx>
        <c:axId val="846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566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66240</xdr:rowOff>
    </xdr:from>
    <xdr:to>
      <xdr:col>25</xdr:col>
      <xdr:colOff>946800</xdr:colOff>
      <xdr:row>66</xdr:row>
      <xdr:rowOff>66240</xdr:rowOff>
    </xdr:to>
    <xdr:graphicFrame>
      <xdr:nvGraphicFramePr>
        <xdr:cNvPr id="0" name="Chart 1"/>
        <xdr:cNvGraphicFramePr/>
      </xdr:nvGraphicFramePr>
      <xdr:xfrm>
        <a:off x="0" y="687672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0.6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0.751</v>
      </c>
      <c r="D19" s="23" t="n">
        <f aca="false">V19</f>
        <v>0.000359158346787576</v>
      </c>
      <c r="E19" s="24" t="n">
        <v>480.632</v>
      </c>
      <c r="F19" s="25" t="n">
        <f aca="false">E8</f>
        <v>480.6</v>
      </c>
      <c r="G19" s="26" t="n">
        <f aca="false">C19-F19</f>
        <v>0.150999999999954</v>
      </c>
      <c r="H19" s="17" t="n">
        <f aca="false">E19-F19</f>
        <v>0.031999999999982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118999999999971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481.012</v>
      </c>
      <c r="D20" s="23" t="n">
        <f aca="false">V20</f>
        <v>0.000359158346787576</v>
      </c>
      <c r="E20" s="29" t="n">
        <v>480.95</v>
      </c>
      <c r="F20" s="25" t="n">
        <f aca="false">(D20*(B20-B19))+F19</f>
        <v>480.607183166936</v>
      </c>
      <c r="G20" s="26" t="n">
        <f aca="false">C20-F20</f>
        <v>0.404816833064217</v>
      </c>
      <c r="H20" s="17" t="n">
        <f aca="false">E20-F20</f>
        <v>0.34281683306420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.62975775797258</v>
      </c>
      <c r="O20" s="28" t="n">
        <f aca="false">O19+N20</f>
        <v>3.62975775797258</v>
      </c>
      <c r="P20" s="27" t="n">
        <f aca="false">L20+N20</f>
        <v>3.62975775797258</v>
      </c>
      <c r="Q20" s="27" t="n">
        <f aca="false">Q19+P20</f>
        <v>3.6297577579725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0620000000000118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</v>
      </c>
      <c r="C21" s="22" t="n">
        <v>481.689</v>
      </c>
      <c r="D21" s="23" t="n">
        <f aca="false">V21</f>
        <v>0.00408645730131361</v>
      </c>
      <c r="E21" s="24" t="n">
        <v>481.359</v>
      </c>
      <c r="F21" s="25" t="n">
        <f aca="false">(D21*(B21-B20))+F20</f>
        <v>480.688912312962</v>
      </c>
      <c r="G21" s="26" t="n">
        <f aca="false">C21-F21</f>
        <v>1.00008768703799</v>
      </c>
      <c r="H21" s="17" t="n">
        <f aca="false">E21-F21</f>
        <v>0.67008768703794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5.1778906736308</v>
      </c>
      <c r="O21" s="28" t="n">
        <f aca="false">O20+N21</f>
        <v>18.8076484316034</v>
      </c>
      <c r="P21" s="27" t="n">
        <f aca="false">L21+N21</f>
        <v>15.1778906736308</v>
      </c>
      <c r="Q21" s="27" t="n">
        <f aca="false">Q20+P21</f>
        <v>18.8076484316034</v>
      </c>
      <c r="R21" s="16" t="n">
        <f aca="false">R20</f>
        <v>12.5</v>
      </c>
      <c r="S21" s="16" t="n">
        <f aca="false">S20</f>
        <v>0.03</v>
      </c>
      <c r="T21" s="16" t="n">
        <v>2</v>
      </c>
      <c r="U21" s="17" t="n">
        <f aca="false">(-I21+(((I21^2)+(4*W21*J21))^0.5))/(2*J21)</f>
        <v>2.21793566240283</v>
      </c>
      <c r="V21" s="23" t="n">
        <f aca="false">((S21*R21)/(W21*(Y21^(2/3))))^2</f>
        <v>0.00408645730131361</v>
      </c>
      <c r="W21" s="17" t="n">
        <f aca="false">R21/T21</f>
        <v>6.25</v>
      </c>
      <c r="X21" s="17" t="n">
        <f aca="false">I21+(2*U21*((1+(J21^2))^0.5))</f>
        <v>6.87326938848209</v>
      </c>
      <c r="Y21" s="17" t="n">
        <f aca="false">W21/X21</f>
        <v>0.909319807902985</v>
      </c>
      <c r="Z21" s="11"/>
      <c r="AA21" s="17" t="n">
        <f aca="false">G21-H21</f>
        <v>0.33000000000004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576</f>
        <v>60.1576</v>
      </c>
      <c r="C22" s="22" t="n">
        <v>481.994</v>
      </c>
      <c r="D22" s="23" t="n">
        <f aca="false">V22</f>
        <v>0.0142122292487929</v>
      </c>
      <c r="E22" s="24" t="n">
        <v>481.562</v>
      </c>
      <c r="F22" s="25" t="n">
        <f aca="false">(D22*(B22-B21))+F21</f>
        <v>480.975396745268</v>
      </c>
      <c r="G22" s="26" t="n">
        <f aca="false">C22-F22</f>
        <v>1.01860325473251</v>
      </c>
      <c r="H22" s="17" t="n">
        <f aca="false">E22-F22</f>
        <v>0.58660325473249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5.2095896735449</v>
      </c>
      <c r="O22" s="28" t="n">
        <f aca="false">O21+N22</f>
        <v>44.0172381051483</v>
      </c>
      <c r="P22" s="27" t="n">
        <f aca="false">L22+N22</f>
        <v>25.2095896735449</v>
      </c>
      <c r="Q22" s="27" t="n">
        <f aca="false">Q21+P22</f>
        <v>44.0172381051483</v>
      </c>
      <c r="R22" s="16" t="n">
        <f aca="false">R21</f>
        <v>12.5</v>
      </c>
      <c r="S22" s="16" t="n">
        <f aca="false">S21</f>
        <v>0.03</v>
      </c>
      <c r="T22" s="16" t="n">
        <v>3.2</v>
      </c>
      <c r="U22" s="17" t="n">
        <f aca="false">(-I22+(((I22^2)+(4*W22*J22))^0.5))/(2*J22)</f>
        <v>1.69906228017038</v>
      </c>
      <c r="V22" s="23" t="n">
        <f aca="false">((S22*R22)/(W22*(Y22^(2/3))))^2</f>
        <v>0.0142122292487929</v>
      </c>
      <c r="W22" s="17" t="n">
        <f aca="false">R22/T22</f>
        <v>3.90625</v>
      </c>
      <c r="X22" s="17" t="n">
        <f aca="false">I22+(2*U22*((1+(J22^2))^0.5))</f>
        <v>5.40567383986701</v>
      </c>
      <c r="Y22" s="17" t="n">
        <f aca="false">W22/X22</f>
        <v>0.722620364401434</v>
      </c>
      <c r="Z22" s="11"/>
      <c r="AA22" s="17" t="n">
        <f aca="false">G22-H22</f>
        <v>0.43200000000001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4</f>
        <v>80.5576</v>
      </c>
      <c r="C23" s="22" t="n">
        <v>482.239</v>
      </c>
      <c r="D23" s="23" t="n">
        <f aca="false">V23</f>
        <v>0.0119767158274691</v>
      </c>
      <c r="E23" s="24" t="n">
        <v>481.868</v>
      </c>
      <c r="F23" s="25" t="n">
        <f aca="false">(D23*(B23-B22))+F22</f>
        <v>481.219721748148</v>
      </c>
      <c r="G23" s="26" t="n">
        <f aca="false">C23-F23</f>
        <v>1.01927825185209</v>
      </c>
      <c r="H23" s="17" t="n">
        <f aca="false">E23-F23</f>
        <v>0.64827825185210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5.4490501981833</v>
      </c>
      <c r="O23" s="28" t="n">
        <f aca="false">O22+N23</f>
        <v>69.4662883033315</v>
      </c>
      <c r="P23" s="27" t="n">
        <f aca="false">L23+N23</f>
        <v>25.4490501981833</v>
      </c>
      <c r="Q23" s="27" t="n">
        <f aca="false">Q22+P23</f>
        <v>69.4662883033315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37099999999998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1.8</f>
        <v>102.3576</v>
      </c>
      <c r="C24" s="22" t="n">
        <v>482.633</v>
      </c>
      <c r="D24" s="23" t="n">
        <f aca="false">V24</f>
        <v>0.0180244703826543</v>
      </c>
      <c r="E24" s="24" t="n">
        <v>482.363</v>
      </c>
      <c r="F24" s="25" t="n">
        <f aca="false">(D24*(B24-B23))+F23</f>
        <v>481.61265520249</v>
      </c>
      <c r="G24" s="26" t="n">
        <f aca="false">C24-F24</f>
        <v>1.02034479751023</v>
      </c>
      <c r="H24" s="17" t="n">
        <f aca="false">E24-F24</f>
        <v>0.75034479751025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5800321928508</v>
      </c>
      <c r="O24" s="28" t="n">
        <f aca="false">O23+N24</f>
        <v>99.0463204961824</v>
      </c>
      <c r="P24" s="27" t="n">
        <f aca="false">L24+N24</f>
        <v>29.5800321928508</v>
      </c>
      <c r="Q24" s="27" t="n">
        <f aca="false">Q23+P24</f>
        <v>99.0463204961824</v>
      </c>
      <c r="R24" s="16" t="n">
        <f aca="false">R23</f>
        <v>12.5</v>
      </c>
      <c r="S24" s="16" t="n">
        <f aca="false">S23</f>
        <v>0.03</v>
      </c>
      <c r="T24" s="16" t="n">
        <v>3.5</v>
      </c>
      <c r="U24" s="17" t="n">
        <f aca="false">(-I24+(((I24^2)+(4*W24*J24))^0.5))/(2*J24)</f>
        <v>1.61348597366915</v>
      </c>
      <c r="V24" s="23" t="n">
        <f aca="false">((S24*R24)/(W24*(Y24^(2/3))))^2</f>
        <v>0.0180244703826543</v>
      </c>
      <c r="W24" s="17" t="n">
        <f aca="false">R24/T24</f>
        <v>3.57142857142857</v>
      </c>
      <c r="X24" s="17" t="n">
        <f aca="false">I24+(2*U24*((1+(J24^2))^0.5))</f>
        <v>5.16362749332334</v>
      </c>
      <c r="Y24" s="17" t="n">
        <f aca="false">W24/X24</f>
        <v>0.691651087543881</v>
      </c>
      <c r="Z24" s="11"/>
      <c r="AA24" s="17" t="n">
        <f aca="false">G24-H24</f>
        <v>0.26999999999998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8.09</f>
        <v>120.4476</v>
      </c>
      <c r="C25" s="22" t="n">
        <v>482.802</v>
      </c>
      <c r="D25" s="23" t="n">
        <f aca="false">V25</f>
        <v>0.00738523430077271</v>
      </c>
      <c r="E25" s="24" t="n">
        <v>482.577</v>
      </c>
      <c r="F25" s="25" t="n">
        <f aca="false">(D25*(B25-B24))+F24</f>
        <v>481.746254090991</v>
      </c>
      <c r="G25" s="26" t="n">
        <f aca="false">C25-F25</f>
        <v>1.05574590900932</v>
      </c>
      <c r="H25" s="17" t="n">
        <f aca="false">E25-F25</f>
        <v>0.83074590900929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9651189334056</v>
      </c>
      <c r="O25" s="28" t="n">
        <f aca="false">O24+N25</f>
        <v>126.011439429588</v>
      </c>
      <c r="P25" s="27" t="n">
        <f aca="false">L25+N25</f>
        <v>26.9651189334056</v>
      </c>
      <c r="Q25" s="27" t="n">
        <f aca="false">Q24+P25</f>
        <v>126.011439429588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0.225000000000023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3234</f>
        <v>140.771</v>
      </c>
      <c r="C26" s="22" t="n">
        <v>483.074</v>
      </c>
      <c r="D26" s="23" t="n">
        <f aca="false">V26</f>
        <v>0.0119767158274691</v>
      </c>
      <c r="E26" s="24" t="n">
        <v>482.813</v>
      </c>
      <c r="F26" s="25" t="n">
        <f aca="false">(D26*(B26-B25))+F25</f>
        <v>481.989661677439</v>
      </c>
      <c r="G26" s="26" t="n">
        <f aca="false">C26-F26</f>
        <v>1.08433832256134</v>
      </c>
      <c r="H26" s="17" t="n">
        <f aca="false">E26-F26</f>
        <v>0.82333832256131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2.1550005939551</v>
      </c>
      <c r="O26" s="28" t="n">
        <f aca="false">O25+N26</f>
        <v>158.166440023543</v>
      </c>
      <c r="P26" s="27" t="n">
        <f aca="false">L26+N26</f>
        <v>32.1550005939551</v>
      </c>
      <c r="Q26" s="27" t="n">
        <f aca="false">Q25+P26</f>
        <v>158.166440023543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26100000000002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.771</v>
      </c>
      <c r="C27" s="22" t="n">
        <v>483.335</v>
      </c>
      <c r="D27" s="23" t="n">
        <f aca="false">V27</f>
        <v>0.00997430527323022</v>
      </c>
      <c r="E27" s="24" t="n">
        <v>483.068</v>
      </c>
      <c r="F27" s="25" t="n">
        <f aca="false">(D27*(B27-B26))+F26</f>
        <v>482.189147782903</v>
      </c>
      <c r="G27" s="26" t="n">
        <f aca="false">C27-F27</f>
        <v>1.14585221709672</v>
      </c>
      <c r="H27" s="17" t="n">
        <f aca="false">E27-F27</f>
        <v>0.87885221709672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3.6879724538495</v>
      </c>
      <c r="O27" s="28" t="n">
        <f aca="false">O26+N27</f>
        <v>191.854412477393</v>
      </c>
      <c r="P27" s="27" t="n">
        <f aca="false">L27+N27</f>
        <v>33.6879724538495</v>
      </c>
      <c r="Q27" s="27" t="n">
        <f aca="false">Q26+P27</f>
        <v>191.854412477393</v>
      </c>
      <c r="R27" s="16" t="n">
        <f aca="false">R24</f>
        <v>12.5</v>
      </c>
      <c r="S27" s="16" t="n">
        <f aca="false">S24</f>
        <v>0.03</v>
      </c>
      <c r="T27" s="16" t="n">
        <v>2.8</v>
      </c>
      <c r="U27" s="17" t="n">
        <f aca="false">(-I27+(((I27^2)+(4*W27*J27))^0.5))/(2*J27)</f>
        <v>1.83407725124601</v>
      </c>
      <c r="V27" s="23" t="n">
        <f aca="false">((S27*R27)/(W27*(Y27^(2/3))))^2</f>
        <v>0.00997430527323022</v>
      </c>
      <c r="W27" s="17" t="n">
        <f aca="false">R27/T27</f>
        <v>4.46428571428571</v>
      </c>
      <c r="X27" s="17" t="n">
        <f aca="false">I27+(2*U27*((1+(J27^2))^0.5))</f>
        <v>5.78755384630414</v>
      </c>
      <c r="Y27" s="17" t="n">
        <f aca="false">W27/X27</f>
        <v>0.771359685428508</v>
      </c>
      <c r="Z27" s="11"/>
      <c r="AA27" s="17" t="n">
        <f aca="false">G27-H27</f>
        <v>0.26699999999999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</f>
        <v>181.271</v>
      </c>
      <c r="C28" s="22" t="n">
        <v>483.248</v>
      </c>
      <c r="D28" s="23" t="n">
        <f aca="false">V28</f>
        <v>0.000359158346787576</v>
      </c>
      <c r="E28" s="24" t="n">
        <v>483.209</v>
      </c>
      <c r="F28" s="25" t="n">
        <f aca="false">(D28*(B28-B27))+F27</f>
        <v>482.196510529012</v>
      </c>
      <c r="G28" s="26" t="n">
        <f aca="false">C28-F28</f>
        <v>1.05148947098758</v>
      </c>
      <c r="H28" s="17" t="n">
        <f aca="false">E28-F28</f>
        <v>1.0124894709875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5.8969581644584</v>
      </c>
      <c r="O28" s="28" t="n">
        <f aca="false">O27+N28</f>
        <v>227.751370641851</v>
      </c>
      <c r="P28" s="27" t="n">
        <f aca="false">L28+N28</f>
        <v>35.8969581644584</v>
      </c>
      <c r="Q28" s="27" t="n">
        <f aca="false">Q27+P28</f>
        <v>227.751370641851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038999999999987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1.271</v>
      </c>
      <c r="C29" s="22" t="n">
        <v>483.226</v>
      </c>
      <c r="D29" s="23" t="n">
        <f aca="false">V29</f>
        <v>0.000359158346787576</v>
      </c>
      <c r="E29" s="24" t="n">
        <v>483.064</v>
      </c>
      <c r="F29" s="25" t="n">
        <f aca="false">(D29*(B29-B28))+F28</f>
        <v>482.203693695948</v>
      </c>
      <c r="G29" s="26" t="n">
        <f aca="false">C29-F29</f>
        <v>1.02230630405182</v>
      </c>
      <c r="H29" s="17" t="n">
        <f aca="false">E29-F29</f>
        <v>0.86030630405184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537914233093</v>
      </c>
      <c r="O29" s="28" t="n">
        <f aca="false">O28+N29</f>
        <v>260.289284874944</v>
      </c>
      <c r="P29" s="27" t="n">
        <f aca="false">L29+N29</f>
        <v>32.537914233093</v>
      </c>
      <c r="Q29" s="27" t="n">
        <f aca="false">Q28+P29</f>
        <v>260.289284874944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16199999999997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1.271</v>
      </c>
      <c r="C30" s="22" t="n">
        <v>483.446</v>
      </c>
      <c r="D30" s="23" t="n">
        <f aca="false">V30</f>
        <v>0.00408645730131361</v>
      </c>
      <c r="E30" s="24" t="n">
        <v>483.148</v>
      </c>
      <c r="F30" s="25" t="n">
        <f aca="false">(D30*(B30-B29))+F29</f>
        <v>482.285422841974</v>
      </c>
      <c r="G30" s="26" t="n">
        <f aca="false">C30-F30</f>
        <v>1.1605771580256</v>
      </c>
      <c r="H30" s="17" t="n">
        <f aca="false">E30-F30</f>
        <v>0.86257715802560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3.1042018175205</v>
      </c>
      <c r="O30" s="28" t="n">
        <f aca="false">O29+N30</f>
        <v>293.393486692464</v>
      </c>
      <c r="P30" s="27" t="n">
        <f aca="false">L30+N30</f>
        <v>33.1042018175205</v>
      </c>
      <c r="Q30" s="27" t="n">
        <f aca="false">Q29+P30</f>
        <v>293.393486692464</v>
      </c>
      <c r="R30" s="16" t="n">
        <f aca="false">R29</f>
        <v>12.5</v>
      </c>
      <c r="S30" s="16" t="n">
        <f aca="false">S29</f>
        <v>0.03</v>
      </c>
      <c r="T30" s="16" t="n">
        <v>2</v>
      </c>
      <c r="U30" s="17" t="n">
        <f aca="false">(-I30+(((I30^2)+(4*W30*J30))^0.5))/(2*J30)</f>
        <v>2.21793566240283</v>
      </c>
      <c r="V30" s="23" t="n">
        <f aca="false">((S30*R30)/(W30*(Y30^(2/3))))^2</f>
        <v>0.00408645730131361</v>
      </c>
      <c r="W30" s="17" t="n">
        <f aca="false">R30/T30</f>
        <v>6.25</v>
      </c>
      <c r="X30" s="17" t="n">
        <f aca="false">I30+(2*U30*((1+(J30^2))^0.5))</f>
        <v>6.87326938848209</v>
      </c>
      <c r="Y30" s="17" t="n">
        <f aca="false">W30/X30</f>
        <v>0.909319807902985</v>
      </c>
      <c r="Z30" s="11"/>
      <c r="AA30" s="17" t="n">
        <f aca="false">G30-H30</f>
        <v>0.29800000000000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266</f>
        <v>241.4976</v>
      </c>
      <c r="C31" s="22" t="n">
        <v>483.59</v>
      </c>
      <c r="D31" s="23" t="n">
        <f aca="false">V31</f>
        <v>0.00408645730131361</v>
      </c>
      <c r="E31" s="24" t="n">
        <v>483.324</v>
      </c>
      <c r="F31" s="25" t="n">
        <f aca="false">(D31*(B31-B30))+F30</f>
        <v>482.368077979225</v>
      </c>
      <c r="G31" s="26" t="n">
        <f aca="false">C31-F31</f>
        <v>1.2219220207748</v>
      </c>
      <c r="H31" s="17" t="n">
        <f aca="false">E31-F31</f>
        <v>0.95592202077483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8.1291907208908</v>
      </c>
      <c r="O31" s="28" t="n">
        <f aca="false">O30+N31</f>
        <v>331.522677413355</v>
      </c>
      <c r="P31" s="27" t="n">
        <f aca="false">L31+N31</f>
        <v>38.1291907208908</v>
      </c>
      <c r="Q31" s="27" t="n">
        <f aca="false">Q30+P31</f>
        <v>331.522677413355</v>
      </c>
      <c r="R31" s="16" t="n">
        <f aca="false">R30</f>
        <v>12.5</v>
      </c>
      <c r="S31" s="16" t="n">
        <f aca="false">S30</f>
        <v>0.03</v>
      </c>
      <c r="T31" s="16" t="n">
        <v>2</v>
      </c>
      <c r="U31" s="17" t="n">
        <f aca="false">(-I31+(((I31^2)+(4*W31*J31))^0.5))/(2*J31)</f>
        <v>2.21793566240283</v>
      </c>
      <c r="V31" s="23" t="n">
        <f aca="false">((S31*R31)/(W31*(Y31^(2/3))))^2</f>
        <v>0.00408645730131361</v>
      </c>
      <c r="W31" s="17" t="n">
        <f aca="false">R31/T31</f>
        <v>6.25</v>
      </c>
      <c r="X31" s="17" t="n">
        <f aca="false">I31+(2*U31*((1+(J31^2))^0.5))</f>
        <v>6.87326938848209</v>
      </c>
      <c r="Y31" s="17" t="n">
        <f aca="false">W31/X31</f>
        <v>0.909319807902985</v>
      </c>
      <c r="Z31" s="11"/>
      <c r="AA31" s="17" t="n">
        <f aca="false">G31-H31</f>
        <v>0.26599999999996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61.4976</v>
      </c>
      <c r="C32" s="22" t="n">
        <v>483.462</v>
      </c>
      <c r="D32" s="23" t="n">
        <f aca="false">V32</f>
        <v>0.00408645730131361</v>
      </c>
      <c r="E32" s="24" t="n">
        <v>483.404</v>
      </c>
      <c r="F32" s="25" t="n">
        <f aca="false">(D32*(B32-B31))+F31</f>
        <v>482.449807125251</v>
      </c>
      <c r="G32" s="26" t="n">
        <f aca="false">C32-F32</f>
        <v>1.01219287474856</v>
      </c>
      <c r="H32" s="17" t="n">
        <f aca="false">E32-F32</f>
        <v>0.95419287474857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5.8921562051375</v>
      </c>
      <c r="O32" s="28" t="n">
        <f aca="false">O31+N32</f>
        <v>367.414833618493</v>
      </c>
      <c r="P32" s="27" t="n">
        <f aca="false">L32+N32</f>
        <v>35.8921562051375</v>
      </c>
      <c r="Q32" s="27" t="n">
        <f aca="false">Q31+P32</f>
        <v>367.414833618493</v>
      </c>
      <c r="R32" s="16" t="n">
        <f aca="false">R30</f>
        <v>12.5</v>
      </c>
      <c r="S32" s="16" t="n">
        <f aca="false">S30</f>
        <v>0.03</v>
      </c>
      <c r="T32" s="16" t="n">
        <v>2</v>
      </c>
      <c r="U32" s="17" t="n">
        <f aca="false">(-I32+(((I32^2)+(4*W32*J32))^0.5))/(2*J32)</f>
        <v>2.21793566240283</v>
      </c>
      <c r="V32" s="23" t="n">
        <f aca="false">((S32*R32)/(W32*(Y32^(2/3))))^2</f>
        <v>0.00408645730131361</v>
      </c>
      <c r="W32" s="17" t="n">
        <f aca="false">R32/T32</f>
        <v>6.25</v>
      </c>
      <c r="X32" s="17" t="n">
        <f aca="false">I32+(2*U32*((1+(J32^2))^0.5))</f>
        <v>6.87326938848209</v>
      </c>
      <c r="Y32" s="17" t="n">
        <f aca="false">W32/X32</f>
        <v>0.909319807902985</v>
      </c>
      <c r="Z32" s="11"/>
      <c r="AA32" s="17" t="n">
        <f aca="false">G32-H32</f>
        <v>0.057999999999992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81.4976</v>
      </c>
      <c r="C33" s="22" t="n">
        <v>483.706</v>
      </c>
      <c r="D33" s="23" t="n">
        <f aca="false">V33</f>
        <v>0.0119767158274691</v>
      </c>
      <c r="E33" s="24" t="n">
        <v>483.459</v>
      </c>
      <c r="F33" s="25" t="n">
        <f aca="false">(D33*(B33-B32))+F32</f>
        <v>482.689341441801</v>
      </c>
      <c r="G33" s="26" t="n">
        <f aca="false">C33-F33</f>
        <v>1.0166585581992</v>
      </c>
      <c r="H33" s="17" t="n">
        <f aca="false">E33-F33</f>
        <v>0.76965855819918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4591742825574</v>
      </c>
      <c r="O33" s="28" t="n">
        <f aca="false">O32+N33</f>
        <v>397.87400790105</v>
      </c>
      <c r="P33" s="27" t="n">
        <f aca="false">L33+N33</f>
        <v>30.4591742825574</v>
      </c>
      <c r="Q33" s="27" t="n">
        <f aca="false">Q32+P33</f>
        <v>397.87400790105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24700000000001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1.4976</v>
      </c>
      <c r="C34" s="22" t="n">
        <v>483.764</v>
      </c>
      <c r="D34" s="23" t="n">
        <f aca="false">V34</f>
        <v>0.00265536907257799</v>
      </c>
      <c r="E34" s="24" t="n">
        <v>483.543</v>
      </c>
      <c r="F34" s="25" t="n">
        <f aca="false">(D34*(B34-B33))+F33</f>
        <v>482.742448823252</v>
      </c>
      <c r="G34" s="26" t="n">
        <f aca="false">C34-F34</f>
        <v>1.02155117674761</v>
      </c>
      <c r="H34" s="17" t="n">
        <f aca="false">E34-F34</f>
        <v>0.80055117674760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0976330278402</v>
      </c>
      <c r="O34" s="28" t="n">
        <f aca="false">O33+N34</f>
        <v>426.97164092889</v>
      </c>
      <c r="P34" s="27" t="n">
        <f aca="false">L34+N34</f>
        <v>29.0976330278402</v>
      </c>
      <c r="Q34" s="27" t="n">
        <f aca="false">Q33+P34</f>
        <v>426.97164092889</v>
      </c>
      <c r="R34" s="16" t="n">
        <f aca="false">R30</f>
        <v>12.5</v>
      </c>
      <c r="S34" s="16" t="n">
        <f aca="false">S30</f>
        <v>0.03</v>
      </c>
      <c r="T34" s="16" t="n">
        <v>1.7</v>
      </c>
      <c r="U34" s="17" t="n">
        <f aca="false">(-I34+(((I34^2)+(4*W34*J34))^0.5))/(2*J34)</f>
        <v>2.42817542992942</v>
      </c>
      <c r="V34" s="23" t="n">
        <f aca="false">((S34*R34)/(W34*(Y34^(2/3))))^2</f>
        <v>0.00265536907257799</v>
      </c>
      <c r="W34" s="17" t="n">
        <f aca="false">R34/T34</f>
        <v>7.35294117647059</v>
      </c>
      <c r="X34" s="17" t="n">
        <f aca="false">I34+(2*U34*((1+(J34^2))^0.5))</f>
        <v>7.46791724965462</v>
      </c>
      <c r="Y34" s="17" t="n">
        <f aca="false">W34/X34</f>
        <v>0.984603997427884</v>
      </c>
      <c r="Z34" s="11"/>
      <c r="AA34" s="17" t="n">
        <f aca="false">G34-H34</f>
        <v>0.22100000000000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265</f>
        <v>321.6241</v>
      </c>
      <c r="C35" s="22" t="n">
        <v>483.903</v>
      </c>
      <c r="D35" s="23" t="n">
        <f aca="false">V35</f>
        <v>0.00738523430077271</v>
      </c>
      <c r="E35" s="24" t="n">
        <v>483.638</v>
      </c>
      <c r="F35" s="25" t="n">
        <f aca="false">(D35*(B35-B34))+F34</f>
        <v>482.891087741407</v>
      </c>
      <c r="G35" s="26" t="n">
        <f aca="false">C35-F35</f>
        <v>1.0119122585931</v>
      </c>
      <c r="H35" s="17" t="n">
        <f aca="false">E35-F35</f>
        <v>0.74691225859305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8.9606934035463</v>
      </c>
      <c r="O35" s="28" t="n">
        <f aca="false">O34+N35</f>
        <v>455.932334332436</v>
      </c>
      <c r="P35" s="27" t="n">
        <f aca="false">L35+N35</f>
        <v>28.9606934035463</v>
      </c>
      <c r="Q35" s="27" t="n">
        <f aca="false">Q34+P35</f>
        <v>455.932334332436</v>
      </c>
      <c r="R35" s="16" t="n">
        <f aca="false">R34</f>
        <v>12.5</v>
      </c>
      <c r="S35" s="16" t="n">
        <f aca="false">S34</f>
        <v>0.03</v>
      </c>
      <c r="T35" s="16" t="n">
        <v>2.5</v>
      </c>
      <c r="U35" s="17" t="n">
        <f aca="false">(-I35+(((I35^2)+(4*W35*J35))^0.5))/(2*J35)</f>
        <v>1.9561028345357</v>
      </c>
      <c r="V35" s="23" t="n">
        <f aca="false">((S35*R35)/(W35*(Y35^(2/3))))^2</f>
        <v>0.00738523430077271</v>
      </c>
      <c r="W35" s="17" t="n">
        <f aca="false">R35/T35</f>
        <v>5</v>
      </c>
      <c r="X35" s="17" t="n">
        <f aca="false">I35+(2*U35*((1+(J35^2))^0.5))</f>
        <v>6.13269431599367</v>
      </c>
      <c r="Y35" s="17" t="n">
        <f aca="false">W35/X35</f>
        <v>0.815302335705911</v>
      </c>
      <c r="Z35" s="11"/>
      <c r="AA35" s="17" t="n">
        <f aca="false">G35-H35</f>
        <v>0.265000000000043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41.6241</v>
      </c>
      <c r="C36" s="22" t="n">
        <v>484.01</v>
      </c>
      <c r="D36" s="23" t="n">
        <f aca="false">V36</f>
        <v>0.00526175844507383</v>
      </c>
      <c r="E36" s="24" t="n">
        <v>483.728</v>
      </c>
      <c r="F36" s="25" t="n">
        <f aca="false">(D36*(B36-B35))+F35</f>
        <v>482.996322910308</v>
      </c>
      <c r="G36" s="26" t="n">
        <f aca="false">C36-F36</f>
        <v>1.01367708969161</v>
      </c>
      <c r="H36" s="17" t="n">
        <f aca="false">E36-F36</f>
        <v>0.7316770896916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7.8905521291304</v>
      </c>
      <c r="O36" s="28" t="n">
        <f aca="false">O35+N36</f>
        <v>483.822886461567</v>
      </c>
      <c r="P36" s="27" t="n">
        <f aca="false">L36+N36</f>
        <v>27.8905521291304</v>
      </c>
      <c r="Q36" s="27" t="n">
        <f aca="false">Q35+P36</f>
        <v>483.822886461567</v>
      </c>
      <c r="R36" s="16" t="n">
        <f aca="false">R35</f>
        <v>12.5</v>
      </c>
      <c r="S36" s="16" t="n">
        <f aca="false">S35</f>
        <v>0.03</v>
      </c>
      <c r="T36" s="16" t="n">
        <v>2.2</v>
      </c>
      <c r="U36" s="17" t="n">
        <f aca="false">(-I36+(((I36^2)+(4*W36*J36))^0.5))/(2*J36)</f>
        <v>2.1024608595809</v>
      </c>
      <c r="V36" s="23" t="n">
        <f aca="false">((S36*R36)/(W36*(Y36^(2/3))))^2</f>
        <v>0.00526175844507383</v>
      </c>
      <c r="W36" s="17" t="n">
        <f aca="false">R36/T36</f>
        <v>5.68181818181818</v>
      </c>
      <c r="X36" s="17" t="n">
        <f aca="false">I36+(2*U36*((1+(J36^2))^0.5))</f>
        <v>6.5466573239558</v>
      </c>
      <c r="Y36" s="17" t="n">
        <f aca="false">W36/X36</f>
        <v>0.867896072859509</v>
      </c>
      <c r="Z36" s="11"/>
      <c r="AA36" s="17" t="n">
        <f aca="false">G36-H36</f>
        <v>0.281999999999982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61.6241</v>
      </c>
      <c r="C37" s="22" t="n">
        <v>484.007</v>
      </c>
      <c r="D37" s="23" t="n">
        <f aca="false">V37</f>
        <v>0.000649510297323546</v>
      </c>
      <c r="E37" s="24" t="n">
        <v>483.887</v>
      </c>
      <c r="F37" s="25" t="n">
        <f aca="false">(D37*(B37-B36))+F36</f>
        <v>483.009313116255</v>
      </c>
      <c r="G37" s="26" t="n">
        <f aca="false">C37-F37</f>
        <v>0.997686883745132</v>
      </c>
      <c r="H37" s="17" t="n">
        <f aca="false">E37-F37</f>
        <v>0.87768688374512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9.0760890088168</v>
      </c>
      <c r="O37" s="28" t="n">
        <f aca="false">O36+N37</f>
        <v>512.898975470384</v>
      </c>
      <c r="P37" s="27" t="n">
        <f aca="false">L37+N37</f>
        <v>29.0760890088168</v>
      </c>
      <c r="Q37" s="27" t="n">
        <f aca="false">Q36+P37</f>
        <v>512.898975470384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12000000000000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81.6241</v>
      </c>
      <c r="C38" s="22" t="n">
        <v>484.278</v>
      </c>
      <c r="D38" s="23" t="n">
        <f aca="false">V38</f>
        <v>0.00738523430077271</v>
      </c>
      <c r="E38" s="24" t="n">
        <v>483.92</v>
      </c>
      <c r="F38" s="25" t="n">
        <f aca="false">(D38*(B38-B37))+F37</f>
        <v>483.15701780227</v>
      </c>
      <c r="G38" s="26" t="n">
        <f aca="false">C38-F38</f>
        <v>1.12098219772969</v>
      </c>
      <c r="H38" s="17" t="n">
        <f aca="false">E38-F38</f>
        <v>0.76298219772968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1.1453878728356</v>
      </c>
      <c r="O38" s="28" t="n">
        <f aca="false">O37+N38</f>
        <v>544.044363343219</v>
      </c>
      <c r="P38" s="27" t="n">
        <f aca="false">L38+N38</f>
        <v>31.1453878728356</v>
      </c>
      <c r="Q38" s="27" t="n">
        <f aca="false">Q37+P38</f>
        <v>544.044363343219</v>
      </c>
      <c r="R38" s="16" t="n">
        <f aca="false">R37</f>
        <v>12.5</v>
      </c>
      <c r="S38" s="16" t="n">
        <f aca="false">S37</f>
        <v>0.03</v>
      </c>
      <c r="T38" s="16" t="n">
        <v>2.5</v>
      </c>
      <c r="U38" s="17" t="n">
        <f aca="false">(-I38+(((I38^2)+(4*W38*J38))^0.5))/(2*J38)</f>
        <v>1.9561028345357</v>
      </c>
      <c r="V38" s="23" t="n">
        <f aca="false">((S38*R38)/(W38*(Y38^(2/3))))^2</f>
        <v>0.00738523430077271</v>
      </c>
      <c r="W38" s="17" t="n">
        <f aca="false">R38/T38</f>
        <v>5</v>
      </c>
      <c r="X38" s="17" t="n">
        <f aca="false">I38+(2*U38*((1+(J38^2))^0.5))</f>
        <v>6.13269431599367</v>
      </c>
      <c r="Y38" s="17" t="n">
        <f aca="false">W38/X38</f>
        <v>0.815302335705911</v>
      </c>
      <c r="Z38" s="11"/>
      <c r="AA38" s="17" t="n">
        <f aca="false">G38-H38</f>
        <v>0.358000000000004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401.6241</v>
      </c>
      <c r="C39" s="22" t="n">
        <v>484.177</v>
      </c>
      <c r="D39" s="23" t="n">
        <f aca="false">V39</f>
        <v>0.000649510297323546</v>
      </c>
      <c r="E39" s="24" t="n">
        <v>483.938</v>
      </c>
      <c r="F39" s="25" t="n">
        <f aca="false">(D39*(B39-B38))+F38</f>
        <v>483.170008008217</v>
      </c>
      <c r="G39" s="26" t="n">
        <f aca="false">C39-F39</f>
        <v>1.0069919917832</v>
      </c>
      <c r="H39" s="17" t="n">
        <f aca="false">E39-F39</f>
        <v>0.767991991783163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0.0451708932419</v>
      </c>
      <c r="O39" s="28" t="n">
        <f aca="false">O38+N39</f>
        <v>574.089534236461</v>
      </c>
      <c r="P39" s="27" t="n">
        <f aca="false">L39+N39</f>
        <v>30.0451708932419</v>
      </c>
      <c r="Q39" s="27" t="n">
        <f aca="false">Q38+P39</f>
        <v>574.089534236461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0.239000000000033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21.6241</v>
      </c>
      <c r="C40" s="22" t="n">
        <v>484.199</v>
      </c>
      <c r="D40" s="23" t="n">
        <f aca="false">V40</f>
        <v>0.000649510297323546</v>
      </c>
      <c r="E40" s="24" t="n">
        <v>483.989</v>
      </c>
      <c r="F40" s="25" t="n">
        <f aca="false">(D40*(B40-B39))+F39</f>
        <v>483.182998214163</v>
      </c>
      <c r="G40" s="26" t="n">
        <f aca="false">C40-F40</f>
        <v>1.01600178583669</v>
      </c>
      <c r="H40" s="17" t="n">
        <f aca="false">E40-F40</f>
        <v>0.80600178583665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8.8984767871625</v>
      </c>
      <c r="O40" s="28" t="n">
        <f aca="false">O39+N40</f>
        <v>602.988011023624</v>
      </c>
      <c r="P40" s="27" t="n">
        <f aca="false">L40+N40</f>
        <v>28.8984767871625</v>
      </c>
      <c r="Q40" s="31" t="n">
        <f aca="false">Q39+P40</f>
        <v>602.988011023624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0.210000000000036</v>
      </c>
    </row>
    <row r="41" customFormat="false" ht="12.75" hidden="false" customHeight="false" outlineLevel="0" collapsed="false">
      <c r="A41" s="32"/>
      <c r="B41" s="32"/>
      <c r="C41" s="33"/>
      <c r="D41" s="34"/>
      <c r="E41" s="33"/>
      <c r="F41" s="33"/>
      <c r="G41" s="35"/>
      <c r="H41" s="35"/>
      <c r="I41" s="32"/>
      <c r="J41" s="32"/>
      <c r="K41" s="32"/>
      <c r="L41" s="32"/>
      <c r="M41" s="32"/>
      <c r="N41" s="35"/>
      <c r="O41" s="35"/>
      <c r="P41" s="35"/>
      <c r="Q41" s="35"/>
      <c r="R41" s="32"/>
      <c r="S41" s="32"/>
      <c r="T41" s="32"/>
      <c r="U41" s="35"/>
      <c r="V41" s="34"/>
      <c r="W41" s="35"/>
      <c r="X41" s="35"/>
      <c r="Y41" s="35"/>
      <c r="Z41" s="36"/>
    </row>
    <row r="42" customFormat="false" ht="12.75" hidden="false" customHeight="false" outlineLevel="0" collapsed="false">
      <c r="A42" s="32"/>
      <c r="B42" s="32"/>
      <c r="C42" s="33"/>
      <c r="D42" s="34"/>
      <c r="E42" s="33"/>
      <c r="F42" s="33"/>
      <c r="G42" s="35"/>
      <c r="H42" s="35"/>
      <c r="I42" s="32"/>
      <c r="J42" s="32"/>
      <c r="K42" s="32"/>
      <c r="L42" s="32"/>
      <c r="M42" s="32"/>
      <c r="N42" s="35"/>
      <c r="O42" s="35"/>
      <c r="P42" s="35"/>
      <c r="Q42" s="35"/>
      <c r="R42" s="32"/>
      <c r="S42" s="32"/>
      <c r="T42" s="32"/>
      <c r="U42" s="35"/>
      <c r="V42" s="34"/>
      <c r="W42" s="35"/>
      <c r="X42" s="35"/>
      <c r="Y42" s="35"/>
      <c r="Z42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3:52Z</dcterms:modified>
  <cp:revision>0</cp:revision>
  <dc:subject/>
  <dc:title/>
</cp:coreProperties>
</file>