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31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  <si>
    <t xml:space="preserve">bueiro (recebe Dp 3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General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P 31 (0 a 675m)</a:t>
            </a:r>
          </a:p>
        </c:rich>
      </c:tx>
      <c:layout>
        <c:manualLayout>
          <c:xMode val="edge"/>
          <c:yMode val="edge"/>
          <c:x val="0.364490757829581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97728498822"/>
          <c:y val="0.125694701741386"/>
          <c:w val="0.968000227150118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4</c:f>
              <c:numCache>
                <c:formatCode>General</c:formatCode>
                <c:ptCount val="36"/>
                <c:pt idx="0">
                  <c:v>0</c:v>
                </c:pt>
                <c:pt idx="1">
                  <c:v>19.8154</c:v>
                </c:pt>
                <c:pt idx="2">
                  <c:v>39.7941</c:v>
                </c:pt>
                <c:pt idx="3">
                  <c:v>59.5791</c:v>
                </c:pt>
                <c:pt idx="4">
                  <c:v>79.6793</c:v>
                </c:pt>
                <c:pt idx="5">
                  <c:v>99.9574</c:v>
                </c:pt>
                <c:pt idx="6">
                  <c:v>119.6774</c:v>
                </c:pt>
                <c:pt idx="7">
                  <c:v>140.2485</c:v>
                </c:pt>
                <c:pt idx="8">
                  <c:v>159.5056</c:v>
                </c:pt>
                <c:pt idx="9">
                  <c:v>179.2075</c:v>
                </c:pt>
                <c:pt idx="10">
                  <c:v>199.9262</c:v>
                </c:pt>
                <c:pt idx="11">
                  <c:v>219.0954</c:v>
                </c:pt>
                <c:pt idx="12">
                  <c:v>239.0512</c:v>
                </c:pt>
                <c:pt idx="13">
                  <c:v>259.5704</c:v>
                </c:pt>
                <c:pt idx="14">
                  <c:v>278.6359</c:v>
                </c:pt>
                <c:pt idx="15">
                  <c:v>298.4533</c:v>
                </c:pt>
                <c:pt idx="16">
                  <c:v>318.7965</c:v>
                </c:pt>
                <c:pt idx="17">
                  <c:v>337.6337</c:v>
                </c:pt>
                <c:pt idx="18">
                  <c:v>358.6235</c:v>
                </c:pt>
                <c:pt idx="19">
                  <c:v>378.5083</c:v>
                </c:pt>
                <c:pt idx="20">
                  <c:v>389.2439</c:v>
                </c:pt>
                <c:pt idx="21">
                  <c:v>400.7035</c:v>
                </c:pt>
                <c:pt idx="22">
                  <c:v>418.6043</c:v>
                </c:pt>
                <c:pt idx="23">
                  <c:v>438.3409</c:v>
                </c:pt>
                <c:pt idx="24">
                  <c:v>457.7199</c:v>
                </c:pt>
                <c:pt idx="25">
                  <c:v>477.5538</c:v>
                </c:pt>
                <c:pt idx="26">
                  <c:v>497.6212</c:v>
                </c:pt>
                <c:pt idx="27">
                  <c:v>516.8688</c:v>
                </c:pt>
                <c:pt idx="28">
                  <c:v>536.906</c:v>
                </c:pt>
                <c:pt idx="29">
                  <c:v>556.8915</c:v>
                </c:pt>
                <c:pt idx="30">
                  <c:v>576.4057</c:v>
                </c:pt>
                <c:pt idx="31">
                  <c:v>597.1618</c:v>
                </c:pt>
                <c:pt idx="32">
                  <c:v>616.6574</c:v>
                </c:pt>
                <c:pt idx="33">
                  <c:v>636.8075</c:v>
                </c:pt>
                <c:pt idx="34">
                  <c:v>657.0277</c:v>
                </c:pt>
                <c:pt idx="35">
                  <c:v>674.6726</c:v>
                </c:pt>
              </c:numCache>
            </c:numRef>
          </c:xVal>
          <c:yVal>
            <c:numRef>
              <c:f>Plan1!$C$19:$C$54</c:f>
              <c:numCache>
                <c:formatCode>General</c:formatCode>
                <c:ptCount val="36"/>
                <c:pt idx="0">
                  <c:v>522.635</c:v>
                </c:pt>
                <c:pt idx="1">
                  <c:v>522.793</c:v>
                </c:pt>
                <c:pt idx="2">
                  <c:v>522.901</c:v>
                </c:pt>
                <c:pt idx="3">
                  <c:v>523.179</c:v>
                </c:pt>
                <c:pt idx="4">
                  <c:v>523.066</c:v>
                </c:pt>
                <c:pt idx="5">
                  <c:v>523.751</c:v>
                </c:pt>
                <c:pt idx="6">
                  <c:v>523.917</c:v>
                </c:pt>
                <c:pt idx="7">
                  <c:v>524.041</c:v>
                </c:pt>
                <c:pt idx="8">
                  <c:v>524.215</c:v>
                </c:pt>
                <c:pt idx="9">
                  <c:v>524.282</c:v>
                </c:pt>
                <c:pt idx="10">
                  <c:v>524.086</c:v>
                </c:pt>
                <c:pt idx="11">
                  <c:v>523.854</c:v>
                </c:pt>
                <c:pt idx="12">
                  <c:v>524.234</c:v>
                </c:pt>
                <c:pt idx="13">
                  <c:v>524.24</c:v>
                </c:pt>
                <c:pt idx="14">
                  <c:v>524.642</c:v>
                </c:pt>
                <c:pt idx="15">
                  <c:v>524.808</c:v>
                </c:pt>
                <c:pt idx="16">
                  <c:v>524.828</c:v>
                </c:pt>
                <c:pt idx="17">
                  <c:v>525.186</c:v>
                </c:pt>
                <c:pt idx="18">
                  <c:v>525.279</c:v>
                </c:pt>
                <c:pt idx="19">
                  <c:v>525.474</c:v>
                </c:pt>
                <c:pt idx="20">
                  <c:v>525.8176</c:v>
                </c:pt>
                <c:pt idx="21">
                  <c:v>525.8563</c:v>
                </c:pt>
                <c:pt idx="22">
                  <c:v>525.624</c:v>
                </c:pt>
                <c:pt idx="23">
                  <c:v>525.685</c:v>
                </c:pt>
                <c:pt idx="24">
                  <c:v>526.148</c:v>
                </c:pt>
                <c:pt idx="25">
                  <c:v>526.42</c:v>
                </c:pt>
                <c:pt idx="26">
                  <c:v>526.849</c:v>
                </c:pt>
                <c:pt idx="27">
                  <c:v>526.942</c:v>
                </c:pt>
                <c:pt idx="28">
                  <c:v>527.081</c:v>
                </c:pt>
                <c:pt idx="29">
                  <c:v>527.232</c:v>
                </c:pt>
                <c:pt idx="30">
                  <c:v>527.525</c:v>
                </c:pt>
                <c:pt idx="31">
                  <c:v>527.431</c:v>
                </c:pt>
                <c:pt idx="32">
                  <c:v>527.522</c:v>
                </c:pt>
                <c:pt idx="33">
                  <c:v>527.709</c:v>
                </c:pt>
                <c:pt idx="34">
                  <c:v>528.027</c:v>
                </c:pt>
                <c:pt idx="35">
                  <c:v>528.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4</c:f>
              <c:numCache>
                <c:formatCode>General</c:formatCode>
                <c:ptCount val="36"/>
                <c:pt idx="0">
                  <c:v>0</c:v>
                </c:pt>
                <c:pt idx="1">
                  <c:v>19.8154</c:v>
                </c:pt>
                <c:pt idx="2">
                  <c:v>39.7941</c:v>
                </c:pt>
                <c:pt idx="3">
                  <c:v>59.5791</c:v>
                </c:pt>
                <c:pt idx="4">
                  <c:v>79.6793</c:v>
                </c:pt>
                <c:pt idx="5">
                  <c:v>99.9574</c:v>
                </c:pt>
                <c:pt idx="6">
                  <c:v>119.6774</c:v>
                </c:pt>
                <c:pt idx="7">
                  <c:v>140.2485</c:v>
                </c:pt>
                <c:pt idx="8">
                  <c:v>159.5056</c:v>
                </c:pt>
                <c:pt idx="9">
                  <c:v>179.2075</c:v>
                </c:pt>
                <c:pt idx="10">
                  <c:v>199.9262</c:v>
                </c:pt>
                <c:pt idx="11">
                  <c:v>219.0954</c:v>
                </c:pt>
                <c:pt idx="12">
                  <c:v>239.0512</c:v>
                </c:pt>
                <c:pt idx="13">
                  <c:v>259.5704</c:v>
                </c:pt>
                <c:pt idx="14">
                  <c:v>278.6359</c:v>
                </c:pt>
                <c:pt idx="15">
                  <c:v>298.4533</c:v>
                </c:pt>
                <c:pt idx="16">
                  <c:v>318.7965</c:v>
                </c:pt>
                <c:pt idx="17">
                  <c:v>337.6337</c:v>
                </c:pt>
                <c:pt idx="18">
                  <c:v>358.6235</c:v>
                </c:pt>
                <c:pt idx="19">
                  <c:v>378.5083</c:v>
                </c:pt>
                <c:pt idx="20">
                  <c:v>389.2439</c:v>
                </c:pt>
                <c:pt idx="21">
                  <c:v>400.7035</c:v>
                </c:pt>
                <c:pt idx="22">
                  <c:v>418.6043</c:v>
                </c:pt>
                <c:pt idx="23">
                  <c:v>438.3409</c:v>
                </c:pt>
                <c:pt idx="24">
                  <c:v>457.7199</c:v>
                </c:pt>
                <c:pt idx="25">
                  <c:v>477.5538</c:v>
                </c:pt>
                <c:pt idx="26">
                  <c:v>497.6212</c:v>
                </c:pt>
                <c:pt idx="27">
                  <c:v>516.8688</c:v>
                </c:pt>
                <c:pt idx="28">
                  <c:v>536.906</c:v>
                </c:pt>
                <c:pt idx="29">
                  <c:v>556.8915</c:v>
                </c:pt>
                <c:pt idx="30">
                  <c:v>576.4057</c:v>
                </c:pt>
                <c:pt idx="31">
                  <c:v>597.1618</c:v>
                </c:pt>
                <c:pt idx="32">
                  <c:v>616.6574</c:v>
                </c:pt>
                <c:pt idx="33">
                  <c:v>636.8075</c:v>
                </c:pt>
                <c:pt idx="34">
                  <c:v>657.0277</c:v>
                </c:pt>
                <c:pt idx="35">
                  <c:v>674.6726</c:v>
                </c:pt>
              </c:numCache>
            </c:numRef>
          </c:xVal>
          <c:yVal>
            <c:numRef>
              <c:f>Plan1!$E$19:$E$54</c:f>
              <c:numCache>
                <c:formatCode>General</c:formatCode>
                <c:ptCount val="36"/>
                <c:pt idx="0">
                  <c:v>522.664</c:v>
                </c:pt>
                <c:pt idx="1">
                  <c:v>522.662</c:v>
                </c:pt>
                <c:pt idx="2">
                  <c:v>522.897</c:v>
                </c:pt>
                <c:pt idx="3">
                  <c:v>522.829</c:v>
                </c:pt>
                <c:pt idx="4">
                  <c:v>523.059</c:v>
                </c:pt>
                <c:pt idx="5">
                  <c:v>523.377</c:v>
                </c:pt>
                <c:pt idx="6">
                  <c:v>523.66</c:v>
                </c:pt>
                <c:pt idx="7">
                  <c:v>523.731</c:v>
                </c:pt>
                <c:pt idx="8">
                  <c:v>523.914</c:v>
                </c:pt>
                <c:pt idx="9">
                  <c:v>523.705</c:v>
                </c:pt>
                <c:pt idx="10">
                  <c:v>523.692</c:v>
                </c:pt>
                <c:pt idx="11">
                  <c:v>523.735</c:v>
                </c:pt>
                <c:pt idx="12">
                  <c:v>523.965</c:v>
                </c:pt>
                <c:pt idx="13">
                  <c:v>523.863</c:v>
                </c:pt>
                <c:pt idx="14">
                  <c:v>523.871</c:v>
                </c:pt>
                <c:pt idx="15">
                  <c:v>524</c:v>
                </c:pt>
                <c:pt idx="16">
                  <c:v>524.154</c:v>
                </c:pt>
                <c:pt idx="17">
                  <c:v>524.257</c:v>
                </c:pt>
                <c:pt idx="18">
                  <c:v>524.377</c:v>
                </c:pt>
                <c:pt idx="19">
                  <c:v>524.528</c:v>
                </c:pt>
                <c:pt idx="20">
                  <c:v>524.26</c:v>
                </c:pt>
                <c:pt idx="21">
                  <c:v>524.288</c:v>
                </c:pt>
                <c:pt idx="22">
                  <c:v>525.265</c:v>
                </c:pt>
                <c:pt idx="23">
                  <c:v>525.584</c:v>
                </c:pt>
                <c:pt idx="24">
                  <c:v>525.835</c:v>
                </c:pt>
                <c:pt idx="25">
                  <c:v>526.192</c:v>
                </c:pt>
                <c:pt idx="26">
                  <c:v>526.605</c:v>
                </c:pt>
                <c:pt idx="27">
                  <c:v>526.671</c:v>
                </c:pt>
                <c:pt idx="28">
                  <c:v>526.856</c:v>
                </c:pt>
                <c:pt idx="29">
                  <c:v>527.012</c:v>
                </c:pt>
                <c:pt idx="30">
                  <c:v>527.104</c:v>
                </c:pt>
                <c:pt idx="31">
                  <c:v>527.204</c:v>
                </c:pt>
                <c:pt idx="32">
                  <c:v>527.298</c:v>
                </c:pt>
                <c:pt idx="33">
                  <c:v>527.476</c:v>
                </c:pt>
                <c:pt idx="34">
                  <c:v>527.713</c:v>
                </c:pt>
                <c:pt idx="35">
                  <c:v>528.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4</c:f>
              <c:numCache>
                <c:formatCode>General</c:formatCode>
                <c:ptCount val="36"/>
                <c:pt idx="0">
                  <c:v>0</c:v>
                </c:pt>
                <c:pt idx="1">
                  <c:v>19.8154</c:v>
                </c:pt>
                <c:pt idx="2">
                  <c:v>39.7941</c:v>
                </c:pt>
                <c:pt idx="3">
                  <c:v>59.5791</c:v>
                </c:pt>
                <c:pt idx="4">
                  <c:v>79.6793</c:v>
                </c:pt>
                <c:pt idx="5">
                  <c:v>99.9574</c:v>
                </c:pt>
                <c:pt idx="6">
                  <c:v>119.6774</c:v>
                </c:pt>
                <c:pt idx="7">
                  <c:v>140.2485</c:v>
                </c:pt>
                <c:pt idx="8">
                  <c:v>159.5056</c:v>
                </c:pt>
                <c:pt idx="9">
                  <c:v>179.2075</c:v>
                </c:pt>
                <c:pt idx="10">
                  <c:v>199.9262</c:v>
                </c:pt>
                <c:pt idx="11">
                  <c:v>219.0954</c:v>
                </c:pt>
                <c:pt idx="12">
                  <c:v>239.0512</c:v>
                </c:pt>
                <c:pt idx="13">
                  <c:v>259.5704</c:v>
                </c:pt>
                <c:pt idx="14">
                  <c:v>278.6359</c:v>
                </c:pt>
                <c:pt idx="15">
                  <c:v>298.4533</c:v>
                </c:pt>
                <c:pt idx="16">
                  <c:v>318.7965</c:v>
                </c:pt>
                <c:pt idx="17">
                  <c:v>337.6337</c:v>
                </c:pt>
                <c:pt idx="18">
                  <c:v>358.6235</c:v>
                </c:pt>
                <c:pt idx="19">
                  <c:v>378.5083</c:v>
                </c:pt>
                <c:pt idx="20">
                  <c:v>389.2439</c:v>
                </c:pt>
                <c:pt idx="21">
                  <c:v>400.7035</c:v>
                </c:pt>
                <c:pt idx="22">
                  <c:v>418.6043</c:v>
                </c:pt>
                <c:pt idx="23">
                  <c:v>438.3409</c:v>
                </c:pt>
                <c:pt idx="24">
                  <c:v>457.7199</c:v>
                </c:pt>
                <c:pt idx="25">
                  <c:v>477.5538</c:v>
                </c:pt>
                <c:pt idx="26">
                  <c:v>497.6212</c:v>
                </c:pt>
                <c:pt idx="27">
                  <c:v>516.8688</c:v>
                </c:pt>
                <c:pt idx="28">
                  <c:v>536.906</c:v>
                </c:pt>
                <c:pt idx="29">
                  <c:v>556.8915</c:v>
                </c:pt>
                <c:pt idx="30">
                  <c:v>576.4057</c:v>
                </c:pt>
                <c:pt idx="31">
                  <c:v>597.1618</c:v>
                </c:pt>
                <c:pt idx="32">
                  <c:v>616.6574</c:v>
                </c:pt>
                <c:pt idx="33">
                  <c:v>636.8075</c:v>
                </c:pt>
                <c:pt idx="34">
                  <c:v>657.0277</c:v>
                </c:pt>
                <c:pt idx="35">
                  <c:v>674.6726</c:v>
                </c:pt>
              </c:numCache>
            </c:numRef>
          </c:xVal>
          <c:yVal>
            <c:numRef>
              <c:f>Plan1!$F$19:$F$54</c:f>
              <c:numCache>
                <c:formatCode>General</c:formatCode>
                <c:ptCount val="36"/>
                <c:pt idx="0">
                  <c:v>522.664</c:v>
                </c:pt>
                <c:pt idx="1">
                  <c:v>522.671116866305</c:v>
                </c:pt>
                <c:pt idx="2">
                  <c:v>522.678292383168</c:v>
                </c:pt>
                <c:pt idx="3">
                  <c:v>522.685398331059</c:v>
                </c:pt>
                <c:pt idx="4">
                  <c:v>522.692617485661</c:v>
                </c:pt>
                <c:pt idx="5">
                  <c:v>522.699900534533</c:v>
                </c:pt>
                <c:pt idx="6">
                  <c:v>522.737468774926</c:v>
                </c:pt>
                <c:pt idx="7">
                  <c:v>522.776658431616</c:v>
                </c:pt>
                <c:pt idx="8">
                  <c:v>522.855351748513</c:v>
                </c:pt>
                <c:pt idx="9">
                  <c:v>522.935862721618</c:v>
                </c:pt>
                <c:pt idx="10">
                  <c:v>522.939328584905</c:v>
                </c:pt>
                <c:pt idx="11">
                  <c:v>522.946213363086</c:v>
                </c:pt>
                <c:pt idx="12">
                  <c:v>523.185218308796</c:v>
                </c:pt>
                <c:pt idx="13">
                  <c:v>523.192587950745</c:v>
                </c:pt>
                <c:pt idx="14">
                  <c:v>523.619974729746</c:v>
                </c:pt>
                <c:pt idx="15">
                  <c:v>523.782373017521</c:v>
                </c:pt>
                <c:pt idx="16">
                  <c:v>523.932612315949</c:v>
                </c:pt>
                <c:pt idx="17">
                  <c:v>524.009589729425</c:v>
                </c:pt>
                <c:pt idx="18">
                  <c:v>524.095363650888</c:v>
                </c:pt>
                <c:pt idx="19">
                  <c:v>524.176622037033</c:v>
                </c:pt>
                <c:pt idx="20">
                  <c:v>524.26</c:v>
                </c:pt>
                <c:pt idx="21">
                  <c:v>524.288</c:v>
                </c:pt>
                <c:pt idx="22">
                  <c:v>524.502392794684</c:v>
                </c:pt>
                <c:pt idx="23">
                  <c:v>524.648152209985</c:v>
                </c:pt>
                <c:pt idx="24">
                  <c:v>525.145865000358</c:v>
                </c:pt>
                <c:pt idx="25">
                  <c:v>525.383409984409</c:v>
                </c:pt>
                <c:pt idx="26">
                  <c:v>525.773169341317</c:v>
                </c:pt>
                <c:pt idx="27">
                  <c:v>525.915317377045</c:v>
                </c:pt>
                <c:pt idx="28">
                  <c:v>526.063296793776</c:v>
                </c:pt>
                <c:pt idx="29">
                  <c:v>526.210894393894</c:v>
                </c:pt>
                <c:pt idx="30">
                  <c:v>526.444610421894</c:v>
                </c:pt>
                <c:pt idx="31">
                  <c:v>526.452065148456</c:v>
                </c:pt>
                <c:pt idx="32">
                  <c:v>526.459067155922</c:v>
                </c:pt>
                <c:pt idx="33">
                  <c:v>526.700399177517</c:v>
                </c:pt>
                <c:pt idx="34">
                  <c:v>526.942570766891</c:v>
                </c:pt>
                <c:pt idx="35">
                  <c:v>527.153898719996</c:v>
                </c:pt>
              </c:numCache>
            </c:numRef>
          </c:yVal>
          <c:smooth val="0"/>
        </c:ser>
        <c:axId val="75882006"/>
        <c:axId val="43476469"/>
      </c:scatterChart>
      <c:valAx>
        <c:axId val="75882006"/>
        <c:scaling>
          <c:orientation val="minMax"/>
          <c:max val="6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7162043215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469"/>
        <c:crossesAt val="0"/>
        <c:crossBetween val="midCat"/>
        <c:majorUnit val="20"/>
      </c:valAx>
      <c:valAx>
        <c:axId val="434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683494704563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006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126352253"/>
          <c:y val="0.0114857354575769"/>
          <c:w val="0.192310968511315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4</xdr:row>
      <xdr:rowOff>142920</xdr:rowOff>
    </xdr:from>
    <xdr:to>
      <xdr:col>25</xdr:col>
      <xdr:colOff>114912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00880" y="8896320"/>
        <a:ext cx="1267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4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8.99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465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22.664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N11" s="11" t="s">
        <v>23</v>
      </c>
      <c r="O11" s="11" t="s">
        <v>24</v>
      </c>
      <c r="P11" s="11" t="s">
        <v>25</v>
      </c>
      <c r="Q11" s="12" t="s">
        <v>26</v>
      </c>
      <c r="R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N12" s="11" t="s">
        <v>33</v>
      </c>
      <c r="O12" s="11" t="s">
        <v>34</v>
      </c>
      <c r="P12" s="11" t="s">
        <v>35</v>
      </c>
      <c r="Q12" s="11" t="s">
        <v>36</v>
      </c>
      <c r="R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N13" s="11" t="s">
        <v>46</v>
      </c>
      <c r="O13" s="11" t="s">
        <v>47</v>
      </c>
      <c r="P13" s="11" t="s">
        <v>48</v>
      </c>
      <c r="Q13" s="11" t="s">
        <v>49</v>
      </c>
      <c r="R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N14" s="16" t="n">
        <v>75</v>
      </c>
      <c r="O14" s="16" t="n">
        <f aca="false">(H14*(F14)*N14)/360</f>
        <v>12.5</v>
      </c>
      <c r="P14" s="16" t="n">
        <f aca="false">(H14*(F14/J14)*N14)/360</f>
        <v>12.5</v>
      </c>
      <c r="Q14" s="17" t="n">
        <f aca="false">(((2.78*(((F14-0.2*(((2540/I14)-25.4)*10))^2)/(F14+0.8*(((2540/I14)-25.4)*10)))))/(D14/60))*N14/1000</f>
        <v>8.36709600777479</v>
      </c>
      <c r="R14" s="18" t="n">
        <f aca="false">(((2.78*(((F14-0.2*(((2540/I14)-25.4)*10))^2)/(F14+0.8*(((2540/I14)-25.4)*10)))))/J14)*N14/1000</f>
        <v>6.17144894083686</v>
      </c>
      <c r="U14" s="17" t="n">
        <f aca="false">((4.573+0.162*(((((F14-0.2*(((2540/I14)-25.4)*10))^2)/(F14+0.8*(((2540/I14)-25.4)*10)))*24)/(D14/60)))*(N14^(5/6)))/1000</f>
        <v>5.86532284179279</v>
      </c>
      <c r="V14" s="19" t="n">
        <f aca="false">((4.573+0.162*(((((F14-0.2*(((2540/I14)-25.4)*10))^2)/(F14+0.8*(((2540/I14)-25.4)*10)))*24)/J14))*(N14^(5/6)))/1000</f>
        <v>4.37000408249015</v>
      </c>
      <c r="W14" s="17" t="n">
        <f aca="false">0.0091*H14*F14*(N14^(4/5))*((C14/B14)^(1/5))</f>
        <v>7.12980911339526</v>
      </c>
      <c r="X14" s="17" t="n">
        <f aca="false">0.0091*H14*(F14/J14)*(N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22.635</v>
      </c>
      <c r="D19" s="23" t="n">
        <f aca="false">V19</f>
        <v>0.000359158346787576</v>
      </c>
      <c r="E19" s="24" t="n">
        <v>522.664</v>
      </c>
      <c r="F19" s="25" t="n">
        <f aca="false">E8</f>
        <v>522.664</v>
      </c>
      <c r="G19" s="26" t="n">
        <f aca="false">C19-F19</f>
        <v>-0.0289999999999964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-0.0289999999999964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9.8154</f>
        <v>19.8154</v>
      </c>
      <c r="C20" s="22" t="n">
        <v>522.793</v>
      </c>
      <c r="D20" s="23" t="n">
        <f aca="false">V20</f>
        <v>0.000359158346787576</v>
      </c>
      <c r="E20" s="29" t="n">
        <v>522.662</v>
      </c>
      <c r="F20" s="25" t="n">
        <f aca="false">(D20*(B20-B19))+F19</f>
        <v>522.671116866305</v>
      </c>
      <c r="G20" s="26" t="n">
        <f aca="false">C20-F20</f>
        <v>0.121883133695064</v>
      </c>
      <c r="H20" s="17" t="n">
        <f aca="false">E20-F20</f>
        <v>-0.00911686630490749</v>
      </c>
      <c r="I20" s="30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-0.0629979273600046</v>
      </c>
      <c r="O20" s="28" t="n">
        <f aca="false">O19+N20</f>
        <v>-0.0629979273600046</v>
      </c>
      <c r="P20" s="27" t="n">
        <f aca="false">L20+N20</f>
        <v>-0.0629979273600046</v>
      </c>
      <c r="Q20" s="27" t="n">
        <f aca="false">Q19+P20</f>
        <v>-0.0629979273600046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/>
      <c r="AA20" s="17" t="n">
        <f aca="false">G20-H20</f>
        <v>0.130999999999972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9787</f>
        <v>39.7941</v>
      </c>
      <c r="C21" s="22" t="n">
        <v>522.901</v>
      </c>
      <c r="D21" s="23" t="n">
        <f aca="false">V21</f>
        <v>0.000359158346787576</v>
      </c>
      <c r="E21" s="24" t="n">
        <v>522.897</v>
      </c>
      <c r="F21" s="25" t="n">
        <f aca="false">(D21*(B21-B20))+F20</f>
        <v>522.678292383168</v>
      </c>
      <c r="G21" s="26" t="n">
        <f aca="false">C21-F21</f>
        <v>0.222707616832054</v>
      </c>
      <c r="H21" s="17" t="n">
        <f aca="false">E21-F21</f>
        <v>0.218707616832148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1.75825888780497</v>
      </c>
      <c r="O21" s="28" t="n">
        <f aca="false">O20+N21</f>
        <v>1.69526096044497</v>
      </c>
      <c r="P21" s="27" t="n">
        <f aca="false">L21+N21</f>
        <v>1.75825888780497</v>
      </c>
      <c r="Q21" s="27" t="n">
        <f aca="false">Q20+P21</f>
        <v>1.69526096044497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/>
      <c r="AA21" s="17" t="n">
        <f aca="false">G21-H21</f>
        <v>0.00399999999990541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785</f>
        <v>59.5791</v>
      </c>
      <c r="C22" s="22" t="n">
        <v>523.179</v>
      </c>
      <c r="D22" s="23" t="n">
        <f aca="false">V22</f>
        <v>0.000359158346787576</v>
      </c>
      <c r="E22" s="24" t="n">
        <v>522.829</v>
      </c>
      <c r="F22" s="25" t="n">
        <f aca="false">(D22*(B22-B21))+F21</f>
        <v>522.685398331059</v>
      </c>
      <c r="G22" s="26" t="n">
        <f aca="false">C22-F22</f>
        <v>0.493601668940869</v>
      </c>
      <c r="H22" s="17" t="n">
        <f aca="false">E22-F22</f>
        <v>0.143601668940846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4.06855839426089</v>
      </c>
      <c r="O22" s="28" t="n">
        <f aca="false">O21+N22</f>
        <v>5.76381935470586</v>
      </c>
      <c r="P22" s="27" t="n">
        <f aca="false">L22+N22</f>
        <v>4.06855839426089</v>
      </c>
      <c r="Q22" s="27" t="n">
        <f aca="false">Q21+P22</f>
        <v>5.76381935470586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350000000000023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1002</f>
        <v>79.6793</v>
      </c>
      <c r="C23" s="22" t="n">
        <v>523.066</v>
      </c>
      <c r="D23" s="23" t="n">
        <f aca="false">V23</f>
        <v>0.000359158346787576</v>
      </c>
      <c r="E23" s="24" t="n">
        <v>523.059</v>
      </c>
      <c r="F23" s="25" t="n">
        <f aca="false">(D23*(B23-B22))+F22</f>
        <v>522.692617485661</v>
      </c>
      <c r="G23" s="26" t="n">
        <f aca="false">C23-F23</f>
        <v>0.3733825143388</v>
      </c>
      <c r="H23" s="17" t="n">
        <f aca="false">E23-F23</f>
        <v>0.366382514338739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6.21193461949229</v>
      </c>
      <c r="O23" s="28" t="n">
        <f aca="false">O22+N23</f>
        <v>11.9757539741981</v>
      </c>
      <c r="P23" s="27" t="n">
        <f aca="false">L23+N23</f>
        <v>6.21193461949229</v>
      </c>
      <c r="Q23" s="27" t="n">
        <f aca="false">Q22+P23</f>
        <v>11.9757539741981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00700000000006185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2781</f>
        <v>99.9574</v>
      </c>
      <c r="C24" s="22" t="n">
        <v>523.751</v>
      </c>
      <c r="D24" s="23" t="n">
        <f aca="false">V24</f>
        <v>0.000359158346787576</v>
      </c>
      <c r="E24" s="24" t="n">
        <v>523.377</v>
      </c>
      <c r="F24" s="25" t="n">
        <f aca="false">(D24*(B24-B23))+F23</f>
        <v>522.699900534533</v>
      </c>
      <c r="G24" s="26" t="n">
        <f aca="false">C24-F24</f>
        <v>1.05109946546679</v>
      </c>
      <c r="H24" s="17" t="n">
        <f aca="false">E24-F24</f>
        <v>0.677099465466768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5.8988733938599</v>
      </c>
      <c r="O24" s="28" t="n">
        <f aca="false">O23+N24</f>
        <v>27.874627368058</v>
      </c>
      <c r="P24" s="27" t="n">
        <f aca="false">L24+N24</f>
        <v>15.8988733938599</v>
      </c>
      <c r="Q24" s="27" t="n">
        <f aca="false">Q23+P24</f>
        <v>27.874627368058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374000000000024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9.72</f>
        <v>119.6774</v>
      </c>
      <c r="C25" s="22" t="n">
        <v>523.917</v>
      </c>
      <c r="D25" s="23" t="n">
        <f aca="false">V25</f>
        <v>0.00190508318420579</v>
      </c>
      <c r="E25" s="24" t="n">
        <v>523.66</v>
      </c>
      <c r="F25" s="25" t="n">
        <f aca="false">(D25*(B25-B24))+F24</f>
        <v>522.737468774926</v>
      </c>
      <c r="G25" s="26" t="n">
        <f aca="false">C25-F25</f>
        <v>1.17953122507436</v>
      </c>
      <c r="H25" s="17" t="n">
        <f aca="false">E25-F25</f>
        <v>0.922531225074295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2.0307478937299</v>
      </c>
      <c r="O25" s="28" t="n">
        <f aca="false">O24+N25</f>
        <v>59.9053752617879</v>
      </c>
      <c r="P25" s="27" t="n">
        <f aca="false">L25+N25</f>
        <v>32.0307478937299</v>
      </c>
      <c r="Q25" s="27" t="n">
        <f aca="false">Q24+P25</f>
        <v>59.9053752617879</v>
      </c>
      <c r="R25" s="16" t="n">
        <f aca="false">R24</f>
        <v>12.5</v>
      </c>
      <c r="S25" s="16" t="n">
        <f aca="false">S24</f>
        <v>0.03</v>
      </c>
      <c r="T25" s="16" t="n">
        <v>1.5</v>
      </c>
      <c r="U25" s="17" t="n">
        <f aca="false">(-I25+(((I25^2)+(4*W25*J25))^0.5))/(2*J25)</f>
        <v>2.6022979401387</v>
      </c>
      <c r="V25" s="23" t="n">
        <f aca="false">((S25*R25)/(W25*(Y25^(2/3))))^2</f>
        <v>0.00190508318420579</v>
      </c>
      <c r="W25" s="17" t="n">
        <f aca="false">R25/T25</f>
        <v>8.33333333333333</v>
      </c>
      <c r="X25" s="17" t="n">
        <f aca="false">I25+(2*U25*((1+(J25^2))^0.5))</f>
        <v>7.96041008055943</v>
      </c>
      <c r="Y25" s="17" t="n">
        <f aca="false">W25/X25</f>
        <v>1.04684724141092</v>
      </c>
      <c r="Z25" s="11"/>
      <c r="AA25" s="17" t="n">
        <f aca="false">G25-H25</f>
        <v>0.257000000000062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0.5711</f>
        <v>140.2485</v>
      </c>
      <c r="C26" s="22" t="n">
        <v>524.041</v>
      </c>
      <c r="D26" s="23" t="n">
        <f aca="false">V26</f>
        <v>0.00190508318420579</v>
      </c>
      <c r="E26" s="24" t="n">
        <v>523.731</v>
      </c>
      <c r="F26" s="25" t="n">
        <f aca="false">(D26*(B26-B25))+F25</f>
        <v>522.776658431616</v>
      </c>
      <c r="G26" s="26" t="n">
        <f aca="false">C26-F26</f>
        <v>1.26434156838377</v>
      </c>
      <c r="H26" s="17" t="n">
        <f aca="false">E26-F26</f>
        <v>0.954341568383711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40.6447526567742</v>
      </c>
      <c r="O26" s="28" t="n">
        <f aca="false">O25+N26</f>
        <v>100.550127918562</v>
      </c>
      <c r="P26" s="27" t="n">
        <f aca="false">L26+N26</f>
        <v>40.6447526567742</v>
      </c>
      <c r="Q26" s="27" t="n">
        <f aca="false">Q25+P26</f>
        <v>100.550127918562</v>
      </c>
      <c r="R26" s="16" t="n">
        <f aca="false">R24</f>
        <v>12.5</v>
      </c>
      <c r="S26" s="16" t="n">
        <f aca="false">S24</f>
        <v>0.03</v>
      </c>
      <c r="T26" s="16" t="n">
        <v>1.5</v>
      </c>
      <c r="U26" s="17" t="n">
        <f aca="false">(-I26+(((I26^2)+(4*W26*J26))^0.5))/(2*J26)</f>
        <v>2.6022979401387</v>
      </c>
      <c r="V26" s="23" t="n">
        <f aca="false">((S26*R26)/(W26*(Y26^(2/3))))^2</f>
        <v>0.00190508318420579</v>
      </c>
      <c r="W26" s="17" t="n">
        <f aca="false">R26/T26</f>
        <v>8.33333333333333</v>
      </c>
      <c r="X26" s="17" t="n">
        <f aca="false">I26+(2*U26*((1+(J26^2))^0.5))</f>
        <v>7.96041008055943</v>
      </c>
      <c r="Y26" s="17" t="n">
        <f aca="false">W26/X26</f>
        <v>1.04684724141092</v>
      </c>
      <c r="Z26" s="11"/>
      <c r="AA26" s="17" t="n">
        <f aca="false">G26-H26</f>
        <v>0.310000000000059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2571</f>
        <v>159.5056</v>
      </c>
      <c r="C27" s="22" t="n">
        <v>524.215</v>
      </c>
      <c r="D27" s="23" t="n">
        <f aca="false">V27</f>
        <v>0.00408645730131361</v>
      </c>
      <c r="E27" s="24" t="n">
        <v>523.914</v>
      </c>
      <c r="F27" s="25" t="n">
        <f aca="false">(D27*(B27-B26))+F26</f>
        <v>522.855351748513</v>
      </c>
      <c r="G27" s="26" t="n">
        <f aca="false">C27-F27</f>
        <v>1.35964825148665</v>
      </c>
      <c r="H27" s="17" t="n">
        <f aca="false">E27-F27</f>
        <v>1.0586482514866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42.979870259508</v>
      </c>
      <c r="O27" s="28" t="n">
        <f aca="false">O26+N27</f>
        <v>143.52999817807</v>
      </c>
      <c r="P27" s="27" t="n">
        <f aca="false">L27+N27</f>
        <v>42.979870259508</v>
      </c>
      <c r="Q27" s="27" t="n">
        <f aca="false">Q26+P27</f>
        <v>143.52999817807</v>
      </c>
      <c r="R27" s="16" t="n">
        <f aca="false">R24</f>
        <v>12.5</v>
      </c>
      <c r="S27" s="16" t="n">
        <f aca="false">S24</f>
        <v>0.03</v>
      </c>
      <c r="T27" s="16" t="n">
        <v>2</v>
      </c>
      <c r="U27" s="17" t="n">
        <f aca="false">(-I27+(((I27^2)+(4*W27*J27))^0.5))/(2*J27)</f>
        <v>2.21793566240283</v>
      </c>
      <c r="V27" s="23" t="n">
        <f aca="false">((S27*R27)/(W27*(Y27^(2/3))))^2</f>
        <v>0.00408645730131361</v>
      </c>
      <c r="W27" s="17" t="n">
        <f aca="false">R27/T27</f>
        <v>6.25</v>
      </c>
      <c r="X27" s="17" t="n">
        <f aca="false">I27+(2*U27*((1+(J27^2))^0.5))</f>
        <v>6.87326938848209</v>
      </c>
      <c r="Y27" s="17" t="n">
        <f aca="false">W27/X27</f>
        <v>0.909319807902985</v>
      </c>
      <c r="Z27" s="11"/>
      <c r="AA27" s="17" t="n">
        <f aca="false">G27-H27</f>
        <v>0.30100000000004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7019</f>
        <v>179.2075</v>
      </c>
      <c r="C28" s="22" t="n">
        <v>524.282</v>
      </c>
      <c r="D28" s="23" t="n">
        <f aca="false">V28</f>
        <v>0.00408645730131361</v>
      </c>
      <c r="E28" s="24" t="n">
        <v>523.705</v>
      </c>
      <c r="F28" s="25" t="n">
        <f aca="false">(D28*(B28-B27))+F27</f>
        <v>522.935862721618</v>
      </c>
      <c r="G28" s="26" t="n">
        <f aca="false">C28-F28</f>
        <v>1.34613727838189</v>
      </c>
      <c r="H28" s="17" t="n">
        <f aca="false">E28-F28</f>
        <v>0.76913727838189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43.0670430733642</v>
      </c>
      <c r="O28" s="28" t="n">
        <f aca="false">O27+N28</f>
        <v>186.597041251434</v>
      </c>
      <c r="P28" s="27" t="n">
        <f aca="false">L28+N28</f>
        <v>43.0670430733642</v>
      </c>
      <c r="Q28" s="27" t="n">
        <f aca="false">Q27+P28</f>
        <v>186.597041251434</v>
      </c>
      <c r="R28" s="16" t="n">
        <f aca="false">R26</f>
        <v>12.5</v>
      </c>
      <c r="S28" s="16" t="n">
        <f aca="false">S26</f>
        <v>0.03</v>
      </c>
      <c r="T28" s="16" t="n">
        <v>2</v>
      </c>
      <c r="U28" s="17" t="n">
        <f aca="false">(-I28+(((I28^2)+(4*W28*J28))^0.5))/(2*J28)</f>
        <v>2.21793566240283</v>
      </c>
      <c r="V28" s="23" t="n">
        <f aca="false">((S28*R28)/(W28*(Y28^(2/3))))^2</f>
        <v>0.00408645730131361</v>
      </c>
      <c r="W28" s="17" t="n">
        <f aca="false">R28/T28</f>
        <v>6.25</v>
      </c>
      <c r="X28" s="17" t="n">
        <f aca="false">I28+(2*U28*((1+(J28^2))^0.5))</f>
        <v>6.87326938848209</v>
      </c>
      <c r="Y28" s="17" t="n">
        <f aca="false">W28/X28</f>
        <v>0.909319807902985</v>
      </c>
      <c r="Z28" s="11"/>
      <c r="AA28" s="17" t="n">
        <f aca="false">G28-H28</f>
        <v>0.576999999999998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7187</f>
        <v>199.9262</v>
      </c>
      <c r="C29" s="22" t="n">
        <v>524.086</v>
      </c>
      <c r="D29" s="23" t="n">
        <f aca="false">V29</f>
        <v>0.000167281889617836</v>
      </c>
      <c r="E29" s="24" t="n">
        <v>523.692</v>
      </c>
      <c r="F29" s="25" t="n">
        <f aca="false">(D29*(B29-B28))+F28</f>
        <v>522.939328584905</v>
      </c>
      <c r="G29" s="26" t="n">
        <f aca="false">C29-F29</f>
        <v>1.1466714150954</v>
      </c>
      <c r="H29" s="17" t="n">
        <f aca="false">E29-F29</f>
        <v>0.752671415095392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6.7623528398444</v>
      </c>
      <c r="O29" s="28" t="n">
        <f aca="false">O28+N29</f>
        <v>223.359394091279</v>
      </c>
      <c r="P29" s="27" t="n">
        <f aca="false">L29+N29</f>
        <v>36.7623528398444</v>
      </c>
      <c r="Q29" s="27" t="n">
        <f aca="false">Q28+P29</f>
        <v>223.359394091279</v>
      </c>
      <c r="R29" s="16" t="n">
        <f aca="false">R27</f>
        <v>12.5</v>
      </c>
      <c r="S29" s="16" t="n">
        <f aca="false">S27</f>
        <v>0.03</v>
      </c>
      <c r="T29" s="16" t="n">
        <v>0.6</v>
      </c>
      <c r="U29" s="17" t="n">
        <f aca="false">(-I29+(((I29^2)+(4*W29*J29))^0.5))/(2*J29)</f>
        <v>4.27420302712214</v>
      </c>
      <c r="V29" s="23" t="n">
        <f aca="false">((S29*R29)/(W29*(Y29^(2/3))))^2</f>
        <v>0.000167281889617836</v>
      </c>
      <c r="W29" s="17" t="n">
        <f aca="false">R29/T29</f>
        <v>20.8333333333333</v>
      </c>
      <c r="X29" s="17" t="n">
        <f aca="false">I29+(2*U29*((1+(J29^2))^0.5))</f>
        <v>12.6892717785845</v>
      </c>
      <c r="Y29" s="17" t="n">
        <f aca="false">W29/X29</f>
        <v>1.64180685045247</v>
      </c>
      <c r="Z29" s="11"/>
      <c r="AA29" s="17" t="n">
        <f aca="false">G29-H29</f>
        <v>0.394000000000005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1692</f>
        <v>219.0954</v>
      </c>
      <c r="C30" s="22" t="n">
        <v>523.854</v>
      </c>
      <c r="D30" s="23" t="n">
        <f aca="false">V30</f>
        <v>0.000359158346787576</v>
      </c>
      <c r="E30" s="24" t="n">
        <v>523.735</v>
      </c>
      <c r="F30" s="25" t="n">
        <f aca="false">(D30*(B30-B29))+F29</f>
        <v>522.946213363086</v>
      </c>
      <c r="G30" s="26" t="n">
        <f aca="false">C30-F30</f>
        <v>0.907786636914238</v>
      </c>
      <c r="H30" s="17" t="n">
        <f aca="false">E30-F30</f>
        <v>0.78878663691421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7.8307002245838</v>
      </c>
      <c r="O30" s="28" t="n">
        <f aca="false">O29+N30</f>
        <v>251.190094315863</v>
      </c>
      <c r="P30" s="27" t="n">
        <f aca="false">L30+N30</f>
        <v>27.8307002245838</v>
      </c>
      <c r="Q30" s="27" t="n">
        <f aca="false">Q29+P30</f>
        <v>251.190094315863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119000000000028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9558</f>
        <v>239.0512</v>
      </c>
      <c r="C31" s="22" t="n">
        <v>524.234</v>
      </c>
      <c r="D31" s="23" t="n">
        <f aca="false">V31</f>
        <v>0.0119767158274691</v>
      </c>
      <c r="E31" s="24" t="n">
        <v>523.965</v>
      </c>
      <c r="F31" s="25" t="n">
        <f aca="false">(D31*(B31-B30))+F30</f>
        <v>523.185218308796</v>
      </c>
      <c r="G31" s="26" t="n">
        <f aca="false">C31-F31</f>
        <v>1.04878169120445</v>
      </c>
      <c r="H31" s="17" t="n">
        <f aca="false">E31-F31</f>
        <v>0.779781691204448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7.7380512130372</v>
      </c>
      <c r="O31" s="28" t="n">
        <f aca="false">O30+N31</f>
        <v>278.9281455289</v>
      </c>
      <c r="P31" s="27" t="n">
        <f aca="false">L31+N31</f>
        <v>27.7380512130372</v>
      </c>
      <c r="Q31" s="27" t="n">
        <f aca="false">Q30+P31</f>
        <v>278.9281455289</v>
      </c>
      <c r="R31" s="16" t="n">
        <f aca="false">R30</f>
        <v>12.5</v>
      </c>
      <c r="S31" s="16" t="n">
        <f aca="false">S30</f>
        <v>0.03</v>
      </c>
      <c r="T31" s="16" t="n">
        <v>3</v>
      </c>
      <c r="U31" s="17" t="n">
        <f aca="false">(-I31+(((I31^2)+(4*W31*J31))^0.5))/(2*J31)</f>
        <v>1.7631690833925</v>
      </c>
      <c r="V31" s="23" t="n">
        <f aca="false">((S31*R31)/(W31*(Y31^(2/3))))^2</f>
        <v>0.0119767158274691</v>
      </c>
      <c r="W31" s="17" t="n">
        <f aca="false">R31/T31</f>
        <v>4.16666666666667</v>
      </c>
      <c r="X31" s="17" t="n">
        <f aca="false">I31+(2*U31*((1+(J31^2))^0.5))</f>
        <v>5.58699526098124</v>
      </c>
      <c r="Y31" s="17" t="n">
        <f aca="false">W31/X31</f>
        <v>0.745779524061182</v>
      </c>
      <c r="Z31" s="11"/>
      <c r="AA31" s="17" t="n">
        <f aca="false">G31-H31</f>
        <v>0.269000000000005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5192</f>
        <v>259.5704</v>
      </c>
      <c r="C32" s="22" t="n">
        <v>524.24</v>
      </c>
      <c r="D32" s="23" t="n">
        <f aca="false">V32</f>
        <v>0.000359158346787576</v>
      </c>
      <c r="E32" s="24" t="n">
        <v>523.863</v>
      </c>
      <c r="F32" s="25" t="n">
        <f aca="false">(D32*(B32-B31))+F31</f>
        <v>523.192587950745</v>
      </c>
      <c r="G32" s="26" t="n">
        <f aca="false">C32-F32</f>
        <v>1.04741204925506</v>
      </c>
      <c r="H32" s="17" t="n">
        <f aca="false">E32-F32</f>
        <v>0.670412049255106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9.3267828507207</v>
      </c>
      <c r="O32" s="28" t="n">
        <f aca="false">O31+N32</f>
        <v>308.25492837962</v>
      </c>
      <c r="P32" s="27" t="n">
        <f aca="false">L32+N32</f>
        <v>29.3267828507207</v>
      </c>
      <c r="Q32" s="27" t="n">
        <f aca="false">Q31+P32</f>
        <v>308.25492837962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376999999999953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0655</f>
        <v>278.6359</v>
      </c>
      <c r="C33" s="22" t="n">
        <v>524.642</v>
      </c>
      <c r="D33" s="23" t="n">
        <f aca="false">V33</f>
        <v>0.0224167621620638</v>
      </c>
      <c r="E33" s="24" t="n">
        <v>523.871</v>
      </c>
      <c r="F33" s="25" t="n">
        <f aca="false">(D33*(B33-B32))+F32</f>
        <v>523.619974729746</v>
      </c>
      <c r="G33" s="26" t="n">
        <f aca="false">C33-F33</f>
        <v>1.02202527025429</v>
      </c>
      <c r="H33" s="17" t="n">
        <f aca="false">E33-F33</f>
        <v>0.251025270254218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19.4010127757442</v>
      </c>
      <c r="O33" s="28" t="n">
        <f aca="false">O32+N33</f>
        <v>327.655941155365</v>
      </c>
      <c r="P33" s="27" t="n">
        <f aca="false">L33+N33</f>
        <v>19.4010127757442</v>
      </c>
      <c r="Q33" s="27" t="n">
        <f aca="false">Q32+P33</f>
        <v>327.655941155365</v>
      </c>
      <c r="R33" s="16" t="n">
        <f aca="false">R30</f>
        <v>12.5</v>
      </c>
      <c r="S33" s="16" t="n">
        <f aca="false">S30</f>
        <v>0.03</v>
      </c>
      <c r="T33" s="16" t="n">
        <v>3.8</v>
      </c>
      <c r="U33" s="17" t="n">
        <f aca="false">(-I33+(((I33^2)+(4*W33*J33))^0.5))/(2*J33)</f>
        <v>1.53833448648784</v>
      </c>
      <c r="V33" s="23" t="n">
        <f aca="false">((S33*R33)/(W33*(Y33^(2/3))))^2</f>
        <v>0.0224167621620638</v>
      </c>
      <c r="W33" s="17" t="n">
        <f aca="false">R33/T33</f>
        <v>3.28947368421053</v>
      </c>
      <c r="X33" s="17" t="n">
        <f aca="false">I33+(2*U33*((1+(J33^2))^0.5))</f>
        <v>4.95106698851472</v>
      </c>
      <c r="Y33" s="17" t="n">
        <f aca="false">W33/X33</f>
        <v>0.664396925317575</v>
      </c>
      <c r="Z33" s="11"/>
      <c r="AA33" s="17" t="n">
        <f aca="false">G33-H33</f>
        <v>0.771000000000072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8174</f>
        <v>298.4533</v>
      </c>
      <c r="C34" s="22" t="n">
        <v>524.808</v>
      </c>
      <c r="D34" s="23" t="n">
        <f aca="false">V34</f>
        <v>0.00819473229463026</v>
      </c>
      <c r="E34" s="24" t="n">
        <v>524</v>
      </c>
      <c r="F34" s="25" t="n">
        <f aca="false">(D34*(B34-B33))+F33</f>
        <v>523.782373017521</v>
      </c>
      <c r="G34" s="26" t="n">
        <f aca="false">C34-F34</f>
        <v>1.02562698247857</v>
      </c>
      <c r="H34" s="17" t="n">
        <f aca="false">E34-F34</f>
        <v>0.21762698247857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1.2068459777491</v>
      </c>
      <c r="O34" s="28" t="n">
        <f aca="false">O33+N34</f>
        <v>338.862787133114</v>
      </c>
      <c r="P34" s="27" t="n">
        <f aca="false">L34+N34</f>
        <v>11.2068459777491</v>
      </c>
      <c r="Q34" s="27" t="n">
        <f aca="false">Q33+P34</f>
        <v>338.862787133114</v>
      </c>
      <c r="R34" s="16" t="n">
        <f aca="false">R30</f>
        <v>12.5</v>
      </c>
      <c r="S34" s="16" t="n">
        <f aca="false">S30</f>
        <v>0.03</v>
      </c>
      <c r="T34" s="16" t="n">
        <v>2.6</v>
      </c>
      <c r="U34" s="17" t="n">
        <f aca="false">(-I34+(((I34^2)+(4*W34*J34))^0.5))/(2*J34)</f>
        <v>1.91307304617184</v>
      </c>
      <c r="V34" s="23" t="n">
        <f aca="false">((S34*R34)/(W34*(Y34^(2/3))))^2</f>
        <v>0.00819473229463026</v>
      </c>
      <c r="W34" s="17" t="n">
        <f aca="false">R34/T34</f>
        <v>4.80769230769231</v>
      </c>
      <c r="X34" s="17" t="n">
        <f aca="false">I34+(2*U34*((1+(J34^2))^0.5))</f>
        <v>6.01098769541325</v>
      </c>
      <c r="Y34" s="17" t="n">
        <f aca="false">W34/X34</f>
        <v>0.799817359692961</v>
      </c>
      <c r="Z34" s="11"/>
      <c r="AA34" s="17" t="n">
        <f aca="false">G34-H34</f>
        <v>0.807999999999993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3432</f>
        <v>318.7965</v>
      </c>
      <c r="C35" s="22" t="n">
        <v>524.828</v>
      </c>
      <c r="D35" s="23" t="n">
        <f aca="false">V35</f>
        <v>0.00738523430077271</v>
      </c>
      <c r="E35" s="24" t="n">
        <v>524.154</v>
      </c>
      <c r="F35" s="25" t="n">
        <f aca="false">(D35*(B35-B34))+F34</f>
        <v>523.932612315949</v>
      </c>
      <c r="G35" s="26" t="n">
        <f aca="false">C35-F35</f>
        <v>0.895387684051116</v>
      </c>
      <c r="H35" s="17" t="n">
        <f aca="false">E35-F35</f>
        <v>0.221387684051138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10.2773386077016</v>
      </c>
      <c r="O35" s="28" t="n">
        <f aca="false">O34+N35</f>
        <v>349.140125740815</v>
      </c>
      <c r="P35" s="27" t="n">
        <f aca="false">L35+N35</f>
        <v>10.2773386077016</v>
      </c>
      <c r="Q35" s="27" t="n">
        <f aca="false">Q34+P35</f>
        <v>349.140125740815</v>
      </c>
      <c r="R35" s="16" t="n">
        <f aca="false">R34</f>
        <v>12.5</v>
      </c>
      <c r="S35" s="16" t="n">
        <f aca="false">S34</f>
        <v>0.03</v>
      </c>
      <c r="T35" s="16" t="n">
        <v>2.5</v>
      </c>
      <c r="U35" s="17" t="n">
        <f aca="false">(-I35+(((I35^2)+(4*W35*J35))^0.5))/(2*J35)</f>
        <v>1.9561028345357</v>
      </c>
      <c r="V35" s="23" t="n">
        <f aca="false">((S35*R35)/(W35*(Y35^(2/3))))^2</f>
        <v>0.00738523430077271</v>
      </c>
      <c r="W35" s="17" t="n">
        <f aca="false">R35/T35</f>
        <v>5</v>
      </c>
      <c r="X35" s="17" t="n">
        <f aca="false">I35+(2*U35*((1+(J35^2))^0.5))</f>
        <v>6.13269431599367</v>
      </c>
      <c r="Y35" s="17" t="n">
        <f aca="false">W35/X35</f>
        <v>0.815302335705911</v>
      </c>
      <c r="Z35" s="11"/>
      <c r="AA35" s="17" t="n">
        <f aca="false">G35-H35</f>
        <v>0.673999999999978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18.8372</f>
        <v>337.6337</v>
      </c>
      <c r="C36" s="22" t="n">
        <v>525.186</v>
      </c>
      <c r="D36" s="23" t="n">
        <f aca="false">V36</f>
        <v>0.00408645730131361</v>
      </c>
      <c r="E36" s="24" t="n">
        <v>524.257</v>
      </c>
      <c r="F36" s="25" t="n">
        <f aca="false">(D36*(B36-B35))+F35</f>
        <v>524.009589729425</v>
      </c>
      <c r="G36" s="26" t="n">
        <f aca="false">C36-F36</f>
        <v>1.17641027057482</v>
      </c>
      <c r="H36" s="17" t="n">
        <f aca="false">E36-F36</f>
        <v>0.24741027057473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10.7621412049985</v>
      </c>
      <c r="O36" s="28" t="n">
        <f aca="false">O35+N36</f>
        <v>359.902266945814</v>
      </c>
      <c r="P36" s="27" t="n">
        <f aca="false">L36+N36</f>
        <v>10.7621412049985</v>
      </c>
      <c r="Q36" s="27" t="n">
        <f aca="false">Q35+P36</f>
        <v>359.902266945814</v>
      </c>
      <c r="R36" s="16" t="n">
        <f aca="false">R35</f>
        <v>12.5</v>
      </c>
      <c r="S36" s="16" t="n">
        <f aca="false">S35</f>
        <v>0.03</v>
      </c>
      <c r="T36" s="16" t="n">
        <v>2</v>
      </c>
      <c r="U36" s="17" t="n">
        <f aca="false">(-I36+(((I36^2)+(4*W36*J36))^0.5))/(2*J36)</f>
        <v>2.21793566240283</v>
      </c>
      <c r="V36" s="23" t="n">
        <f aca="false">((S36*R36)/(W36*(Y36^(2/3))))^2</f>
        <v>0.00408645730131361</v>
      </c>
      <c r="W36" s="17" t="n">
        <f aca="false">R36/T36</f>
        <v>6.25</v>
      </c>
      <c r="X36" s="17" t="n">
        <f aca="false">I36+(2*U36*((1+(J36^2))^0.5))</f>
        <v>6.87326938848209</v>
      </c>
      <c r="Y36" s="17" t="n">
        <f aca="false">W36/X36</f>
        <v>0.909319807902985</v>
      </c>
      <c r="Z36" s="11"/>
      <c r="AA36" s="17" t="n">
        <f aca="false">G36-H36</f>
        <v>0.929000000000087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9898</f>
        <v>358.6235</v>
      </c>
      <c r="C37" s="22" t="n">
        <v>525.279</v>
      </c>
      <c r="D37" s="23" t="n">
        <f aca="false">V37</f>
        <v>0.00408645730131361</v>
      </c>
      <c r="E37" s="24" t="n">
        <v>524.377</v>
      </c>
      <c r="F37" s="25" t="n">
        <f aca="false">(D37*(B37-B36))+F36</f>
        <v>524.095363650888</v>
      </c>
      <c r="G37" s="26" t="n">
        <f aca="false">C37-F37</f>
        <v>1.18363634911168</v>
      </c>
      <c r="H37" s="17" t="n">
        <f aca="false">E37-F37</f>
        <v>0.281636349111636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14.9663308080371</v>
      </c>
      <c r="O37" s="28" t="n">
        <f aca="false">O36+N37</f>
        <v>374.868597753851</v>
      </c>
      <c r="P37" s="27" t="n">
        <f aca="false">L37+N37</f>
        <v>14.9663308080371</v>
      </c>
      <c r="Q37" s="27" t="n">
        <f aca="false">Q36+P37</f>
        <v>374.868597753851</v>
      </c>
      <c r="R37" s="16" t="n">
        <f aca="false">R36</f>
        <v>12.5</v>
      </c>
      <c r="S37" s="16" t="n">
        <f aca="false">S36</f>
        <v>0.03</v>
      </c>
      <c r="T37" s="16" t="n">
        <v>2</v>
      </c>
      <c r="U37" s="17" t="n">
        <f aca="false">(-I37+(((I37^2)+(4*W37*J37))^0.5))/(2*J37)</f>
        <v>2.21793566240283</v>
      </c>
      <c r="V37" s="23" t="n">
        <f aca="false">((S37*R37)/(W37*(Y37^(2/3))))^2</f>
        <v>0.00408645730131361</v>
      </c>
      <c r="W37" s="17" t="n">
        <f aca="false">R37/T37</f>
        <v>6.25</v>
      </c>
      <c r="X37" s="17" t="n">
        <f aca="false">I37+(2*U37*((1+(J37^2))^0.5))</f>
        <v>6.87326938848209</v>
      </c>
      <c r="Y37" s="17" t="n">
        <f aca="false">W37/X37</f>
        <v>0.909319807902985</v>
      </c>
      <c r="Z37" s="11"/>
      <c r="AA37" s="17" t="n">
        <f aca="false">G37-H37</f>
        <v>0.902000000000044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8848</f>
        <v>378.5083</v>
      </c>
      <c r="C38" s="22" t="n">
        <v>525.474</v>
      </c>
      <c r="D38" s="23" t="n">
        <f aca="false">V38</f>
        <v>0.00408645730131361</v>
      </c>
      <c r="E38" s="24" t="n">
        <v>524.528</v>
      </c>
      <c r="F38" s="25" t="n">
        <f aca="false">(D38*(B38-B37))+F37</f>
        <v>524.176622037033</v>
      </c>
      <c r="G38" s="26" t="n">
        <f aca="false">C38-F38</f>
        <v>1.29737796296661</v>
      </c>
      <c r="H38" s="17" t="n">
        <f aca="false">E38-F38</f>
        <v>0.351377962966581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7.398927534647</v>
      </c>
      <c r="O38" s="28" t="n">
        <f aca="false">O37+N38</f>
        <v>392.267525288498</v>
      </c>
      <c r="P38" s="27" t="n">
        <f aca="false">L38+N38</f>
        <v>17.398927534647</v>
      </c>
      <c r="Q38" s="27" t="n">
        <f aca="false">Q37+P38</f>
        <v>392.267525288498</v>
      </c>
      <c r="R38" s="16" t="n">
        <f aca="false">R37</f>
        <v>12.5</v>
      </c>
      <c r="S38" s="16" t="n">
        <f aca="false">S37</f>
        <v>0.03</v>
      </c>
      <c r="T38" s="16" t="n">
        <v>2</v>
      </c>
      <c r="U38" s="17" t="n">
        <f aca="false">(-I38+(((I38^2)+(4*W38*J38))^0.5))/(2*J38)</f>
        <v>2.21793566240283</v>
      </c>
      <c r="V38" s="23" t="n">
        <f aca="false">((S38*R38)/(W38*(Y38^(2/3))))^2</f>
        <v>0.00408645730131361</v>
      </c>
      <c r="W38" s="17" t="n">
        <f aca="false">R38/T38</f>
        <v>6.25</v>
      </c>
      <c r="X38" s="17" t="n">
        <f aca="false">I38+(2*U38*((1+(J38^2))^0.5))</f>
        <v>6.87326938848209</v>
      </c>
      <c r="Y38" s="17" t="n">
        <f aca="false">W38/X38</f>
        <v>0.909319807902985</v>
      </c>
      <c r="Z38" s="11"/>
      <c r="AA38" s="17" t="n">
        <f aca="false">G38-H38</f>
        <v>0.946000000000026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10.7356</f>
        <v>389.2439</v>
      </c>
      <c r="C39" s="22" t="n">
        <v>525.8176</v>
      </c>
      <c r="D39" s="23" t="n">
        <f aca="false">V39</f>
        <v>0.00408645730131361</v>
      </c>
      <c r="E39" s="24" t="n">
        <v>524.26</v>
      </c>
      <c r="F39" s="31" t="n">
        <v>524.26</v>
      </c>
      <c r="G39" s="26" t="n">
        <f aca="false">C39-F39</f>
        <v>1.55759999999998</v>
      </c>
      <c r="H39" s="17" t="n">
        <f aca="false">E39-F39</f>
        <v>0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6.18515427416888</v>
      </c>
      <c r="O39" s="28" t="n">
        <f aca="false">O38+N39</f>
        <v>398.452679562667</v>
      </c>
      <c r="P39" s="27" t="n">
        <f aca="false">L39+N39</f>
        <v>6.18515427416888</v>
      </c>
      <c r="Q39" s="27" t="n">
        <f aca="false">Q38+P39</f>
        <v>398.452679562667</v>
      </c>
      <c r="R39" s="16" t="n">
        <f aca="false">R38</f>
        <v>12.5</v>
      </c>
      <c r="S39" s="16" t="n">
        <f aca="false">S38</f>
        <v>0.03</v>
      </c>
      <c r="T39" s="16" t="n">
        <f aca="false">T38</f>
        <v>2</v>
      </c>
      <c r="U39" s="17" t="n">
        <f aca="false">(-I39+(((I39^2)+(4*W39*J39))^0.5))/(2*J39)</f>
        <v>2.21793566240283</v>
      </c>
      <c r="V39" s="23" t="n">
        <f aca="false">((S39*R39)/(W39*(Y39^(2/3))))^2</f>
        <v>0.00408645730131361</v>
      </c>
      <c r="W39" s="17" t="n">
        <f aca="false">R39/T39</f>
        <v>6.25</v>
      </c>
      <c r="X39" s="17" t="n">
        <f aca="false">I39+(2*U39*((1+(J39^2))^0.5))</f>
        <v>6.87326938848209</v>
      </c>
      <c r="Y39" s="17" t="n">
        <f aca="false">W39/X39</f>
        <v>0.909319807902985</v>
      </c>
      <c r="Z39" s="11" t="s">
        <v>109</v>
      </c>
      <c r="AA39" s="17" t="n">
        <f aca="false">G39-H39</f>
        <v>1.55759999999998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1.4596</f>
        <v>400.7035</v>
      </c>
      <c r="C40" s="22" t="n">
        <v>525.8563</v>
      </c>
      <c r="D40" s="23" t="n">
        <f aca="false">V40</f>
        <v>0.00309011811630925</v>
      </c>
      <c r="E40" s="24" t="n">
        <v>524.288</v>
      </c>
      <c r="F40" s="31" t="n">
        <v>524.288</v>
      </c>
      <c r="G40" s="26" t="n">
        <f aca="false">C40-F40</f>
        <v>1.56830000000002</v>
      </c>
      <c r="H40" s="17" t="n">
        <f aca="false">E40-F40</f>
        <v>0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0</v>
      </c>
      <c r="O40" s="28" t="n">
        <f aca="false">O39+N40</f>
        <v>398.452679562667</v>
      </c>
      <c r="P40" s="27" t="n">
        <f aca="false">L40+N40</f>
        <v>0</v>
      </c>
      <c r="Q40" s="27" t="n">
        <f aca="false">Q39+P40</f>
        <v>398.452679562667</v>
      </c>
      <c r="R40" s="16" t="n">
        <f aca="false">R39</f>
        <v>12.5</v>
      </c>
      <c r="S40" s="16" t="n">
        <f aca="false">S39</f>
        <v>0.03</v>
      </c>
      <c r="T40" s="16" t="n">
        <v>1.8</v>
      </c>
      <c r="U40" s="17" t="n">
        <f aca="false">(-I40+(((I40^2)+(4*W40*J40))^0.5))/(2*J40)</f>
        <v>2.35225271127101</v>
      </c>
      <c r="V40" s="23" t="n">
        <f aca="false">((S40*R40)/(W40*(Y40^(2/3))))^2</f>
        <v>0.00309011811630925</v>
      </c>
      <c r="W40" s="17" t="n">
        <f aca="false">R40/T40</f>
        <v>6.94444444444445</v>
      </c>
      <c r="X40" s="17" t="n">
        <f aca="false">I40+(2*U40*((1+(J40^2))^0.5))</f>
        <v>7.2531753728167</v>
      </c>
      <c r="Y40" s="17" t="n">
        <f aca="false">W40/X40</f>
        <v>0.957435066367027</v>
      </c>
      <c r="Z40" s="11" t="s">
        <v>110</v>
      </c>
      <c r="AA40" s="17" t="n">
        <f aca="false">G40-H40</f>
        <v>1.56830000000002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17.9008</f>
        <v>418.6043</v>
      </c>
      <c r="C41" s="22" t="n">
        <v>525.624</v>
      </c>
      <c r="D41" s="23" t="n">
        <f aca="false">V41</f>
        <v>0.0119767158274691</v>
      </c>
      <c r="E41" s="24" t="n">
        <v>525.265</v>
      </c>
      <c r="F41" s="25" t="n">
        <f aca="false">(D41*(B41-B40))+F40</f>
        <v>524.502392794684</v>
      </c>
      <c r="G41" s="26" t="n">
        <f aca="false">C41-F41</f>
        <v>1.12160720531563</v>
      </c>
      <c r="H41" s="17" t="n">
        <f aca="false">E41-F41</f>
        <v>0.76260720531559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19.8530797287301</v>
      </c>
      <c r="O41" s="28" t="n">
        <f aca="false">O40+N41</f>
        <v>418.305759291397</v>
      </c>
      <c r="P41" s="27" t="n">
        <f aca="false">L41+N41</f>
        <v>19.8530797287301</v>
      </c>
      <c r="Q41" s="27" t="n">
        <f aca="false">Q40+P41</f>
        <v>418.305759291397</v>
      </c>
      <c r="R41" s="16" t="n">
        <f aca="false">R40</f>
        <v>12.5</v>
      </c>
      <c r="S41" s="16" t="n">
        <f aca="false">S40</f>
        <v>0.03</v>
      </c>
      <c r="T41" s="16" t="n">
        <v>3</v>
      </c>
      <c r="U41" s="17" t="n">
        <f aca="false">(-I41+(((I41^2)+(4*W41*J41))^0.5))/(2*J41)</f>
        <v>1.7631690833925</v>
      </c>
      <c r="V41" s="23" t="n">
        <f aca="false">((S41*R41)/(W41*(Y41^(2/3))))^2</f>
        <v>0.0119767158274691</v>
      </c>
      <c r="W41" s="17" t="n">
        <f aca="false">R41/T41</f>
        <v>4.16666666666667</v>
      </c>
      <c r="X41" s="17" t="n">
        <f aca="false">I41+(2*U41*((1+(J41^2))^0.5))</f>
        <v>5.58699526098124</v>
      </c>
      <c r="Y41" s="17" t="n">
        <f aca="false">W41/X41</f>
        <v>0.745779524061182</v>
      </c>
      <c r="Z41" s="11"/>
      <c r="AA41" s="17" t="n">
        <f aca="false">G41-H41</f>
        <v>0.359000000000037</v>
      </c>
    </row>
    <row r="42" customFormat="false" ht="12.75" hidden="false" customHeight="false" outlineLevel="0" collapsed="false">
      <c r="A42" s="16" t="n">
        <f aca="false">A41+1</f>
        <v>23</v>
      </c>
      <c r="B42" s="16" t="n">
        <f aca="false">B41+19.7366</f>
        <v>438.3409</v>
      </c>
      <c r="C42" s="22" t="n">
        <v>525.685</v>
      </c>
      <c r="D42" s="23" t="n">
        <f aca="false">V42</f>
        <v>0.00738523430077271</v>
      </c>
      <c r="E42" s="24" t="n">
        <v>525.584</v>
      </c>
      <c r="F42" s="25" t="n">
        <f aca="false">(D42*(B42-B41))+F41</f>
        <v>524.648152209985</v>
      </c>
      <c r="G42" s="26" t="n">
        <f aca="false">C42-F42</f>
        <v>1.03684779001492</v>
      </c>
      <c r="H42" s="17" t="n">
        <f aca="false">E42-F42</f>
        <v>0.935847790014918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2.0003013459706</v>
      </c>
      <c r="O42" s="28" t="n">
        <f aca="false">O41+N42</f>
        <v>450.306060637367</v>
      </c>
      <c r="P42" s="27" t="n">
        <f aca="false">L42+N42</f>
        <v>32.0003013459706</v>
      </c>
      <c r="Q42" s="27" t="n">
        <f aca="false">Q41+P42</f>
        <v>450.306060637367</v>
      </c>
      <c r="R42" s="16" t="n">
        <f aca="false">R41</f>
        <v>12.5</v>
      </c>
      <c r="S42" s="16" t="n">
        <f aca="false">S41</f>
        <v>0.03</v>
      </c>
      <c r="T42" s="16" t="n">
        <v>2.5</v>
      </c>
      <c r="U42" s="17" t="n">
        <f aca="false">(-I42+(((I42^2)+(4*W42*J42))^0.5))/(2*J42)</f>
        <v>1.9561028345357</v>
      </c>
      <c r="V42" s="23" t="n">
        <f aca="false">((S42*R42)/(W42*(Y42^(2/3))))^2</f>
        <v>0.00738523430077271</v>
      </c>
      <c r="W42" s="17" t="n">
        <f aca="false">R42/T42</f>
        <v>5</v>
      </c>
      <c r="X42" s="17" t="n">
        <f aca="false">I42+(2*U42*((1+(J42^2))^0.5))</f>
        <v>6.13269431599367</v>
      </c>
      <c r="Y42" s="17" t="n">
        <f aca="false">W42/X42</f>
        <v>0.815302335705911</v>
      </c>
      <c r="Z42" s="11"/>
      <c r="AA42" s="17" t="n">
        <f aca="false">G42-H42</f>
        <v>0.100999999999999</v>
      </c>
    </row>
    <row r="43" customFormat="false" ht="12.75" hidden="false" customHeight="false" outlineLevel="0" collapsed="false">
      <c r="A43" s="16" t="n">
        <f aca="false">A42+1</f>
        <v>24</v>
      </c>
      <c r="B43" s="16" t="n">
        <f aca="false">B42+19.379</f>
        <v>457.7199</v>
      </c>
      <c r="C43" s="22" t="n">
        <v>526.148</v>
      </c>
      <c r="D43" s="23" t="n">
        <f aca="false">V43</f>
        <v>0.0256830997663975</v>
      </c>
      <c r="E43" s="24" t="n">
        <v>525.835</v>
      </c>
      <c r="F43" s="25" t="n">
        <f aca="false">(D43*(B43-B42))+F42</f>
        <v>525.145865000358</v>
      </c>
      <c r="G43" s="26" t="n">
        <f aca="false">C43-F43</f>
        <v>1.00213499964195</v>
      </c>
      <c r="H43" s="17" t="n">
        <f aca="false">E43-F43</f>
        <v>0.689134999641965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8.7586015165486</v>
      </c>
      <c r="O43" s="28" t="n">
        <f aca="false">O42+N43</f>
        <v>479.064662153916</v>
      </c>
      <c r="P43" s="27" t="n">
        <f aca="false">L43+N43</f>
        <v>28.7586015165486</v>
      </c>
      <c r="Q43" s="27" t="n">
        <f aca="false">Q42+P43</f>
        <v>479.064662153916</v>
      </c>
      <c r="R43" s="16" t="n">
        <f aca="false">R42</f>
        <v>12.5</v>
      </c>
      <c r="S43" s="16" t="n">
        <f aca="false">S42</f>
        <v>0.03</v>
      </c>
      <c r="T43" s="16" t="n">
        <v>4</v>
      </c>
      <c r="U43" s="17" t="n">
        <f aca="false">(-I43+(((I43^2)+(4*W43*J43))^0.5))/(2*J43)</f>
        <v>1.49304210770411</v>
      </c>
      <c r="V43" s="23" t="n">
        <f aca="false">((S43*R43)/(W43*(Y43^(2/3))))^2</f>
        <v>0.0256830997663975</v>
      </c>
      <c r="W43" s="17" t="n">
        <f aca="false">R43/T43</f>
        <v>3.125</v>
      </c>
      <c r="X43" s="17" t="n">
        <f aca="false">I43+(2*U43*((1+(J43^2))^0.5))</f>
        <v>4.82296079581853</v>
      </c>
      <c r="Y43" s="17" t="n">
        <f aca="false">W43/X43</f>
        <v>0.647942235547374</v>
      </c>
      <c r="Z43" s="11"/>
      <c r="AA43" s="17" t="n">
        <f aca="false">G43-H43</f>
        <v>0.312999999999988</v>
      </c>
    </row>
    <row r="44" customFormat="false" ht="12.75" hidden="false" customHeight="false" outlineLevel="0" collapsed="false">
      <c r="A44" s="16" t="n">
        <f aca="false">A43+1</f>
        <v>25</v>
      </c>
      <c r="B44" s="16" t="n">
        <f aca="false">B43+19.8339</f>
        <v>477.5538</v>
      </c>
      <c r="C44" s="22" t="n">
        <v>526.42</v>
      </c>
      <c r="D44" s="23" t="n">
        <f aca="false">V44</f>
        <v>0.0119767158274691</v>
      </c>
      <c r="E44" s="24" t="n">
        <v>526.192</v>
      </c>
      <c r="F44" s="25" t="n">
        <f aca="false">(D44*(B44-B43))+F43</f>
        <v>525.383409984409</v>
      </c>
      <c r="G44" s="26" t="n">
        <f aca="false">C44-F44</f>
        <v>1.0365900155914</v>
      </c>
      <c r="H44" s="17" t="n">
        <f aca="false">E44-F44</f>
        <v>0.808590015591449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8.0698709740745</v>
      </c>
      <c r="O44" s="28" t="n">
        <f aca="false">O43+N44</f>
        <v>507.13453312799</v>
      </c>
      <c r="P44" s="27" t="n">
        <f aca="false">L44+N44</f>
        <v>28.0698709740745</v>
      </c>
      <c r="Q44" s="27" t="n">
        <f aca="false">Q43+P44</f>
        <v>507.13453312799</v>
      </c>
      <c r="R44" s="16" t="n">
        <f aca="false">R43</f>
        <v>12.5</v>
      </c>
      <c r="S44" s="16" t="n">
        <f aca="false">S43</f>
        <v>0.03</v>
      </c>
      <c r="T44" s="16" t="n">
        <v>3</v>
      </c>
      <c r="U44" s="17" t="n">
        <f aca="false">(-I44+(((I44^2)+(4*W44*J44))^0.5))/(2*J44)</f>
        <v>1.7631690833925</v>
      </c>
      <c r="V44" s="23" t="n">
        <f aca="false">((S44*R44)/(W44*(Y44^(2/3))))^2</f>
        <v>0.0119767158274691</v>
      </c>
      <c r="W44" s="17" t="n">
        <f aca="false">R44/T44</f>
        <v>4.16666666666667</v>
      </c>
      <c r="X44" s="17" t="n">
        <f aca="false">I44+(2*U44*((1+(J44^2))^0.5))</f>
        <v>5.58699526098124</v>
      </c>
      <c r="Y44" s="17" t="n">
        <f aca="false">W44/X44</f>
        <v>0.745779524061182</v>
      </c>
      <c r="Z44" s="11"/>
      <c r="AA44" s="17" t="n">
        <f aca="false">G44-H44</f>
        <v>0.227999999999952</v>
      </c>
    </row>
    <row r="45" customFormat="false" ht="12.75" hidden="false" customHeight="false" outlineLevel="0" collapsed="false">
      <c r="A45" s="16" t="n">
        <f aca="false">A44+1</f>
        <v>26</v>
      </c>
      <c r="B45" s="16" t="n">
        <f aca="false">B44+20.0674</f>
        <v>497.6212</v>
      </c>
      <c r="C45" s="22" t="n">
        <v>526.849</v>
      </c>
      <c r="D45" s="23" t="n">
        <f aca="false">V45</f>
        <v>0.0194225139733295</v>
      </c>
      <c r="E45" s="24" t="n">
        <v>526.605</v>
      </c>
      <c r="F45" s="25" t="n">
        <f aca="false">(D45*(B45-B44))+F44</f>
        <v>525.773169341317</v>
      </c>
      <c r="G45" s="26" t="n">
        <f aca="false">C45-F45</f>
        <v>1.07583065868312</v>
      </c>
      <c r="H45" s="17" t="n">
        <f aca="false">E45-F45</f>
        <v>0.831830658683089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1.1448150774142</v>
      </c>
      <c r="O45" s="28" t="n">
        <f aca="false">O44+N45</f>
        <v>538.279348205405</v>
      </c>
      <c r="P45" s="27" t="n">
        <f aca="false">L45+N45</f>
        <v>31.1448150774142</v>
      </c>
      <c r="Q45" s="27" t="n">
        <f aca="false">Q44+P45</f>
        <v>538.279348205405</v>
      </c>
      <c r="R45" s="16" t="n">
        <f aca="false">R44</f>
        <v>12.5</v>
      </c>
      <c r="S45" s="16" t="n">
        <f aca="false">S44</f>
        <v>0.03</v>
      </c>
      <c r="T45" s="16" t="n">
        <v>3.6</v>
      </c>
      <c r="U45" s="17" t="n">
        <f aca="false">(-I45+(((I45^2)+(4*W45*J45))^0.5))/(2*J45)</f>
        <v>1.58738502225228</v>
      </c>
      <c r="V45" s="23" t="n">
        <f aca="false">((S45*R45)/(W45*(Y45^(2/3))))^2</f>
        <v>0.0194225139733295</v>
      </c>
      <c r="W45" s="17" t="n">
        <f aca="false">R45/T45</f>
        <v>3.47222222222222</v>
      </c>
      <c r="X45" s="17" t="n">
        <f aca="false">I45+(2*U45*((1+(J45^2))^0.5))</f>
        <v>5.08980285435417</v>
      </c>
      <c r="Y45" s="17" t="n">
        <f aca="false">W45/X45</f>
        <v>0.682191888680294</v>
      </c>
      <c r="Z45" s="11"/>
      <c r="AA45" s="17" t="n">
        <f aca="false">G45-H45</f>
        <v>0.244000000000028</v>
      </c>
    </row>
    <row r="46" customFormat="false" ht="12.75" hidden="false" customHeight="false" outlineLevel="0" collapsed="false">
      <c r="A46" s="16" t="n">
        <f aca="false">A45+1</f>
        <v>27</v>
      </c>
      <c r="B46" s="16" t="n">
        <f aca="false">B45+19.2476</f>
        <v>516.8688</v>
      </c>
      <c r="C46" s="22" t="n">
        <v>526.942</v>
      </c>
      <c r="D46" s="23" t="n">
        <f aca="false">V46</f>
        <v>0.00738523430077271</v>
      </c>
      <c r="E46" s="24" t="n">
        <v>526.671</v>
      </c>
      <c r="F46" s="25" t="n">
        <f aca="false">(D46*(B46-B45))+F45</f>
        <v>525.915317377045</v>
      </c>
      <c r="G46" s="26" t="n">
        <f aca="false">C46-F46</f>
        <v>1.02668262295549</v>
      </c>
      <c r="H46" s="17" t="n">
        <f aca="false">E46-F46</f>
        <v>0.755682622955533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9.1618127808244</v>
      </c>
      <c r="O46" s="28" t="n">
        <f aca="false">O45+N46</f>
        <v>567.441160986229</v>
      </c>
      <c r="P46" s="27" t="n">
        <f aca="false">L46+N46</f>
        <v>29.1618127808244</v>
      </c>
      <c r="Q46" s="27" t="n">
        <f aca="false">Q45+P46</f>
        <v>567.441160986229</v>
      </c>
      <c r="R46" s="16" t="n">
        <f aca="false">R45</f>
        <v>12.5</v>
      </c>
      <c r="S46" s="16" t="n">
        <f aca="false">S45</f>
        <v>0.03</v>
      </c>
      <c r="T46" s="16" t="n">
        <v>2.5</v>
      </c>
      <c r="U46" s="17" t="n">
        <f aca="false">(-I46+(((I46^2)+(4*W46*J46))^0.5))/(2*J46)</f>
        <v>1.9561028345357</v>
      </c>
      <c r="V46" s="23" t="n">
        <f aca="false">((S46*R46)/(W46*(Y46^(2/3))))^2</f>
        <v>0.00738523430077271</v>
      </c>
      <c r="W46" s="17" t="n">
        <f aca="false">R46/T46</f>
        <v>5</v>
      </c>
      <c r="X46" s="17" t="n">
        <f aca="false">I46+(2*U46*((1+(J46^2))^0.5))</f>
        <v>6.13269431599367</v>
      </c>
      <c r="Y46" s="17" t="n">
        <f aca="false">W46/X46</f>
        <v>0.815302335705911</v>
      </c>
      <c r="Z46" s="11"/>
      <c r="AA46" s="17" t="n">
        <f aca="false">G46-H46</f>
        <v>0.270999999999958</v>
      </c>
    </row>
    <row r="47" customFormat="false" ht="12.75" hidden="false" customHeight="false" outlineLevel="0" collapsed="false">
      <c r="A47" s="16" t="n">
        <f aca="false">A46+1</f>
        <v>28</v>
      </c>
      <c r="B47" s="16" t="n">
        <f aca="false">B46+20.0372</f>
        <v>536.906</v>
      </c>
      <c r="C47" s="22" t="n">
        <v>527.081</v>
      </c>
      <c r="D47" s="23" t="n">
        <f aca="false">V47</f>
        <v>0.00738523430077271</v>
      </c>
      <c r="E47" s="24" t="n">
        <v>526.856</v>
      </c>
      <c r="F47" s="25" t="n">
        <f aca="false">(D47*(B47-B46))+F46</f>
        <v>526.063296793776</v>
      </c>
      <c r="G47" s="26" t="n">
        <f aca="false">C47-F47</f>
        <v>1.01770320622404</v>
      </c>
      <c r="H47" s="17" t="n">
        <f aca="false">E47-F47</f>
        <v>0.792703206224019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9.011663579674</v>
      </c>
      <c r="O47" s="28" t="n">
        <f aca="false">O46+N47</f>
        <v>596.452824565903</v>
      </c>
      <c r="P47" s="27" t="n">
        <f aca="false">L47+N47</f>
        <v>29.011663579674</v>
      </c>
      <c r="Q47" s="27" t="n">
        <f aca="false">Q46+P47</f>
        <v>596.452824565903</v>
      </c>
      <c r="R47" s="16" t="n">
        <f aca="false">R46</f>
        <v>12.5</v>
      </c>
      <c r="S47" s="16" t="n">
        <f aca="false">S46</f>
        <v>0.03</v>
      </c>
      <c r="T47" s="16" t="n">
        <f aca="false">T46</f>
        <v>2.5</v>
      </c>
      <c r="U47" s="17" t="n">
        <f aca="false">(-I47+(((I47^2)+(4*W47*J47))^0.5))/(2*J47)</f>
        <v>1.9561028345357</v>
      </c>
      <c r="V47" s="23" t="n">
        <f aca="false">((S47*R47)/(W47*(Y47^(2/3))))^2</f>
        <v>0.00738523430077271</v>
      </c>
      <c r="W47" s="17" t="n">
        <f aca="false">R47/T47</f>
        <v>5</v>
      </c>
      <c r="X47" s="17" t="n">
        <f aca="false">I47+(2*U47*((1+(J47^2))^0.5))</f>
        <v>6.13269431599367</v>
      </c>
      <c r="Y47" s="17" t="n">
        <f aca="false">W47/X47</f>
        <v>0.815302335705911</v>
      </c>
      <c r="Z47" s="11"/>
      <c r="AA47" s="17" t="n">
        <f aca="false">G47-H47</f>
        <v>0.225000000000023</v>
      </c>
    </row>
    <row r="48" customFormat="false" ht="12.75" hidden="false" customHeight="false" outlineLevel="0" collapsed="false">
      <c r="A48" s="16" t="n">
        <f aca="false">A47+1</f>
        <v>29</v>
      </c>
      <c r="B48" s="16" t="n">
        <f aca="false">B47+19.9855</f>
        <v>556.8915</v>
      </c>
      <c r="C48" s="22" t="n">
        <v>527.232</v>
      </c>
      <c r="D48" s="23" t="n">
        <f aca="false">V48</f>
        <v>0.00738523430077271</v>
      </c>
      <c r="E48" s="24" t="n">
        <v>527.012</v>
      </c>
      <c r="F48" s="25" t="n">
        <f aca="false">(D48*(B48-B47))+F47</f>
        <v>526.210894393894</v>
      </c>
      <c r="G48" s="26" t="n">
        <f aca="false">C48-F48</f>
        <v>1.02110560610595</v>
      </c>
      <c r="H48" s="17" t="n">
        <f aca="false">E48-F48</f>
        <v>0.801105606105921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9.3351513249649</v>
      </c>
      <c r="O48" s="28" t="n">
        <f aca="false">O47+N48</f>
        <v>625.787975890868</v>
      </c>
      <c r="P48" s="27" t="n">
        <f aca="false">L48+N48</f>
        <v>29.3351513249649</v>
      </c>
      <c r="Q48" s="27" t="n">
        <f aca="false">Q47+P48</f>
        <v>625.787975890868</v>
      </c>
      <c r="R48" s="16" t="n">
        <f aca="false">R47</f>
        <v>12.5</v>
      </c>
      <c r="S48" s="16" t="n">
        <f aca="false">S47</f>
        <v>0.03</v>
      </c>
      <c r="T48" s="16" t="n">
        <f aca="false">T47</f>
        <v>2.5</v>
      </c>
      <c r="U48" s="17" t="n">
        <f aca="false">(-I48+(((I48^2)+(4*W48*J48))^0.5))/(2*J48)</f>
        <v>1.9561028345357</v>
      </c>
      <c r="V48" s="23" t="n">
        <f aca="false">((S48*R48)/(W48*(Y48^(2/3))))^2</f>
        <v>0.00738523430077271</v>
      </c>
      <c r="W48" s="17" t="n">
        <f aca="false">R48/T48</f>
        <v>5</v>
      </c>
      <c r="X48" s="17" t="n">
        <f aca="false">I48+(2*U48*((1+(J48^2))^0.5))</f>
        <v>6.13269431599367</v>
      </c>
      <c r="Y48" s="17" t="n">
        <f aca="false">W48/X48</f>
        <v>0.815302335705911</v>
      </c>
      <c r="Z48" s="11"/>
      <c r="AA48" s="17" t="n">
        <f aca="false">G48-H48</f>
        <v>0.220000000000027</v>
      </c>
    </row>
    <row r="49" customFormat="false" ht="12.75" hidden="false" customHeight="false" outlineLevel="0" collapsed="false">
      <c r="A49" s="16" t="n">
        <f aca="false">A48+1</f>
        <v>30</v>
      </c>
      <c r="B49" s="16" t="n">
        <f aca="false">B48+19.5142</f>
        <v>576.4057</v>
      </c>
      <c r="C49" s="22" t="n">
        <v>527.525</v>
      </c>
      <c r="D49" s="23" t="n">
        <f aca="false">V49</f>
        <v>0.0119767158274691</v>
      </c>
      <c r="E49" s="24" t="n">
        <v>527.104</v>
      </c>
      <c r="F49" s="25" t="n">
        <f aca="false">(D49*(B49-B48))+F48</f>
        <v>526.444610421894</v>
      </c>
      <c r="G49" s="26" t="n">
        <f aca="false">C49-F49</f>
        <v>1.08038957810561</v>
      </c>
      <c r="H49" s="17" t="n">
        <f aca="false">E49-F49</f>
        <v>0.659389578105674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8.0906676308694</v>
      </c>
      <c r="O49" s="28" t="n">
        <f aca="false">O48+N49</f>
        <v>653.878643521737</v>
      </c>
      <c r="P49" s="27" t="n">
        <f aca="false">L49+N49</f>
        <v>28.0906676308694</v>
      </c>
      <c r="Q49" s="27" t="n">
        <f aca="false">Q48+P49</f>
        <v>653.878643521737</v>
      </c>
      <c r="R49" s="16" t="n">
        <f aca="false">R48</f>
        <v>12.5</v>
      </c>
      <c r="S49" s="16" t="n">
        <f aca="false">S48</f>
        <v>0.03</v>
      </c>
      <c r="T49" s="16" t="n">
        <v>3</v>
      </c>
      <c r="U49" s="17" t="n">
        <f aca="false">(-I49+(((I49^2)+(4*W49*J49))^0.5))/(2*J49)</f>
        <v>1.7631690833925</v>
      </c>
      <c r="V49" s="23" t="n">
        <f aca="false">((S49*R49)/(W49*(Y49^(2/3))))^2</f>
        <v>0.0119767158274691</v>
      </c>
      <c r="W49" s="17" t="n">
        <f aca="false">R49/T49</f>
        <v>4.16666666666667</v>
      </c>
      <c r="X49" s="17" t="n">
        <f aca="false">I49+(2*U49*((1+(J49^2))^0.5))</f>
        <v>5.58699526098124</v>
      </c>
      <c r="Y49" s="17" t="n">
        <f aca="false">W49/X49</f>
        <v>0.745779524061182</v>
      </c>
      <c r="Z49" s="11"/>
      <c r="AA49" s="17" t="n">
        <f aca="false">G49-H49</f>
        <v>0.420999999999935</v>
      </c>
    </row>
    <row r="50" customFormat="false" ht="12.75" hidden="false" customHeight="false" outlineLevel="0" collapsed="false">
      <c r="A50" s="16" t="n">
        <f aca="false">A49+1</f>
        <v>31</v>
      </c>
      <c r="B50" s="16" t="n">
        <f aca="false">B49+20.7561</f>
        <v>597.1618</v>
      </c>
      <c r="C50" s="22" t="n">
        <v>527.431</v>
      </c>
      <c r="D50" s="23" t="n">
        <f aca="false">V50</f>
        <v>0.000359158346787576</v>
      </c>
      <c r="E50" s="24" t="n">
        <v>527.204</v>
      </c>
      <c r="F50" s="25" t="n">
        <f aca="false">(D50*(B50-B49))+F49</f>
        <v>526.452065148456</v>
      </c>
      <c r="G50" s="26" t="n">
        <f aca="false">C50-F50</f>
        <v>0.978934851543954</v>
      </c>
      <c r="H50" s="17" t="n">
        <f aca="false">E50-F50</f>
        <v>0.751934851543865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8.6148909309978</v>
      </c>
      <c r="O50" s="28" t="n">
        <f aca="false">O49+N50</f>
        <v>682.493534452735</v>
      </c>
      <c r="P50" s="27" t="n">
        <f aca="false">L50+N50</f>
        <v>28.6148909309978</v>
      </c>
      <c r="Q50" s="27" t="n">
        <f aca="false">Q49+P50</f>
        <v>682.493534452735</v>
      </c>
      <c r="R50" s="16" t="n">
        <f aca="false">R49</f>
        <v>12.5</v>
      </c>
      <c r="S50" s="16" t="n">
        <f aca="false">S49</f>
        <v>0.03</v>
      </c>
      <c r="T50" s="16" t="n">
        <v>0.8</v>
      </c>
      <c r="U50" s="17" t="n">
        <f aca="false">(-I50+(((I50^2)+(4*W50*J50))^0.5))/(2*J50)</f>
        <v>3.66421492858296</v>
      </c>
      <c r="V50" s="23" t="n">
        <f aca="false">((S50*R50)/(W50*(Y50^(2/3))))^2</f>
        <v>0.000359158346787576</v>
      </c>
      <c r="W50" s="17" t="n">
        <f aca="false">R50/T50</f>
        <v>15.625</v>
      </c>
      <c r="X50" s="17" t="n">
        <f aca="false">I50+(2*U50*((1+(J50^2))^0.5))</f>
        <v>10.963964894904</v>
      </c>
      <c r="Y50" s="17" t="n">
        <f aca="false">W50/X50</f>
        <v>1.42512313289716</v>
      </c>
      <c r="Z50" s="11"/>
      <c r="AA50" s="17" t="n">
        <f aca="false">G50-H50</f>
        <v>0.227000000000089</v>
      </c>
    </row>
    <row r="51" customFormat="false" ht="12.75" hidden="false" customHeight="false" outlineLevel="0" collapsed="false">
      <c r="A51" s="16" t="n">
        <f aca="false">A50+1</f>
        <v>32</v>
      </c>
      <c r="B51" s="16" t="n">
        <f aca="false">B50+19.4956</f>
        <v>616.6574</v>
      </c>
      <c r="C51" s="22" t="n">
        <v>527.522</v>
      </c>
      <c r="D51" s="23" t="n">
        <f aca="false">V51</f>
        <v>0.000359158346787576</v>
      </c>
      <c r="E51" s="24" t="n">
        <v>527.298</v>
      </c>
      <c r="F51" s="25" t="n">
        <f aca="false">(D51*(B51-B50))+F50</f>
        <v>526.459067155922</v>
      </c>
      <c r="G51" s="26" t="n">
        <f aca="false">C51-F51</f>
        <v>1.06293284407832</v>
      </c>
      <c r="H51" s="17" t="n">
        <f aca="false">E51-F51</f>
        <v>0.838932844078272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28.6334992654014</v>
      </c>
      <c r="O51" s="28" t="n">
        <f aca="false">O50+N51</f>
        <v>711.127033718137</v>
      </c>
      <c r="P51" s="27" t="n">
        <f aca="false">L51+N51</f>
        <v>28.6334992654014</v>
      </c>
      <c r="Q51" s="27" t="n">
        <f aca="false">Q50+P51</f>
        <v>711.127033718137</v>
      </c>
      <c r="R51" s="16" t="n">
        <f aca="false">R50</f>
        <v>12.5</v>
      </c>
      <c r="S51" s="16" t="n">
        <f aca="false">S50</f>
        <v>0.03</v>
      </c>
      <c r="T51" s="16" t="n">
        <f aca="false">T50</f>
        <v>0.8</v>
      </c>
      <c r="U51" s="17" t="n">
        <f aca="false">(-I51+(((I51^2)+(4*W51*J51))^0.5))/(2*J51)</f>
        <v>3.66421492858296</v>
      </c>
      <c r="V51" s="23" t="n">
        <f aca="false">((S51*R51)/(W51*(Y51^(2/3))))^2</f>
        <v>0.000359158346787576</v>
      </c>
      <c r="W51" s="17" t="n">
        <f aca="false">R51/T51</f>
        <v>15.625</v>
      </c>
      <c r="X51" s="17" t="n">
        <f aca="false">I51+(2*U51*((1+(J51^2))^0.5))</f>
        <v>10.963964894904</v>
      </c>
      <c r="Y51" s="17" t="n">
        <f aca="false">W51/X51</f>
        <v>1.42512313289716</v>
      </c>
      <c r="Z51" s="11"/>
      <c r="AA51" s="17" t="n">
        <f aca="false">G51-H51</f>
        <v>0.224000000000046</v>
      </c>
    </row>
    <row r="52" customFormat="false" ht="12.75" hidden="false" customHeight="false" outlineLevel="0" collapsed="false">
      <c r="A52" s="16" t="n">
        <f aca="false">A51+1</f>
        <v>33</v>
      </c>
      <c r="B52" s="16" t="n">
        <f aca="false">B51+20.1501</f>
        <v>636.8075</v>
      </c>
      <c r="C52" s="22" t="n">
        <v>527.709</v>
      </c>
      <c r="D52" s="23" t="n">
        <f aca="false">V52</f>
        <v>0.0119767158274691</v>
      </c>
      <c r="E52" s="24" t="n">
        <v>527.476</v>
      </c>
      <c r="F52" s="25" t="n">
        <f aca="false">(D52*(B52-B51))+F51</f>
        <v>526.700399177517</v>
      </c>
      <c r="G52" s="26" t="n">
        <f aca="false">C52-F52</f>
        <v>1.00860082248312</v>
      </c>
      <c r="H52" s="17" t="n">
        <f aca="false">E52-F52</f>
        <v>0.77560082248317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7" t="n">
        <f aca="false">IF(G52&gt;4.5,((G52-4.5)*5)*(B52-B51),0)</f>
        <v>0</v>
      </c>
      <c r="M52" s="27" t="n">
        <f aca="false">M51+L52</f>
        <v>0</v>
      </c>
      <c r="N52" s="28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0.3251102713682</v>
      </c>
      <c r="O52" s="28" t="n">
        <f aca="false">O51+N52</f>
        <v>741.452143989505</v>
      </c>
      <c r="P52" s="27" t="n">
        <f aca="false">L52+N52</f>
        <v>30.3251102713682</v>
      </c>
      <c r="Q52" s="27" t="n">
        <f aca="false">Q51+P52</f>
        <v>741.452143989505</v>
      </c>
      <c r="R52" s="16" t="n">
        <f aca="false">R51</f>
        <v>12.5</v>
      </c>
      <c r="S52" s="16" t="n">
        <f aca="false">S51</f>
        <v>0.03</v>
      </c>
      <c r="T52" s="16" t="n">
        <v>3</v>
      </c>
      <c r="U52" s="17" t="n">
        <f aca="false">(-I52+(((I52^2)+(4*W52*J52))^0.5))/(2*J52)</f>
        <v>1.7631690833925</v>
      </c>
      <c r="V52" s="23" t="n">
        <f aca="false">((S52*R52)/(W52*(Y52^(2/3))))^2</f>
        <v>0.0119767158274691</v>
      </c>
      <c r="W52" s="17" t="n">
        <f aca="false">R52/T52</f>
        <v>4.16666666666667</v>
      </c>
      <c r="X52" s="17" t="n">
        <f aca="false">I52+(2*U52*((1+(J52^2))^0.5))</f>
        <v>5.58699526098124</v>
      </c>
      <c r="Y52" s="17" t="n">
        <f aca="false">W52/X52</f>
        <v>0.745779524061182</v>
      </c>
      <c r="Z52" s="11"/>
      <c r="AA52" s="17" t="n">
        <f aca="false">G52-H52</f>
        <v>0.232999999999947</v>
      </c>
    </row>
    <row r="53" customFormat="false" ht="12.75" hidden="false" customHeight="false" outlineLevel="0" collapsed="false">
      <c r="A53" s="16" t="n">
        <f aca="false">A52+1</f>
        <v>34</v>
      </c>
      <c r="B53" s="16" t="n">
        <f aca="false">B52+20.2202</f>
        <v>657.0277</v>
      </c>
      <c r="C53" s="22" t="n">
        <v>528.027</v>
      </c>
      <c r="D53" s="23" t="n">
        <f aca="false">V53</f>
        <v>0.0119767158274691</v>
      </c>
      <c r="E53" s="24" t="n">
        <v>527.713</v>
      </c>
      <c r="F53" s="25" t="n">
        <f aca="false">(D53*(B53-B52))+F52</f>
        <v>526.942570766891</v>
      </c>
      <c r="G53" s="26" t="n">
        <f aca="false">C53-F53</f>
        <v>1.08442923310861</v>
      </c>
      <c r="H53" s="17" t="n">
        <f aca="false">E53-F53</f>
        <v>0.77042923310853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7" t="n">
        <f aca="false">IF(G53&gt;4.5,((G53-4.5)*5)*(B53-B52),0)</f>
        <v>0</v>
      </c>
      <c r="M53" s="27" t="n">
        <f aca="false">M52+L53</f>
        <v>0</v>
      </c>
      <c r="N53" s="28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0.0108303451132</v>
      </c>
      <c r="O53" s="28" t="n">
        <f aca="false">O52+N53</f>
        <v>771.462974334618</v>
      </c>
      <c r="P53" s="27" t="n">
        <f aca="false">L53+N53</f>
        <v>30.0108303451132</v>
      </c>
      <c r="Q53" s="27" t="n">
        <f aca="false">Q52+P53</f>
        <v>771.462974334618</v>
      </c>
      <c r="R53" s="16" t="n">
        <f aca="false">R52</f>
        <v>12.5</v>
      </c>
      <c r="S53" s="16" t="n">
        <f aca="false">S52</f>
        <v>0.03</v>
      </c>
      <c r="T53" s="16" t="n">
        <f aca="false">T52</f>
        <v>3</v>
      </c>
      <c r="U53" s="17" t="n">
        <f aca="false">(-I53+(((I53^2)+(4*W53*J53))^0.5))/(2*J53)</f>
        <v>1.7631690833925</v>
      </c>
      <c r="V53" s="23" t="n">
        <f aca="false">((S53*R53)/(W53*(Y53^(2/3))))^2</f>
        <v>0.0119767158274691</v>
      </c>
      <c r="W53" s="17" t="n">
        <f aca="false">R53/T53</f>
        <v>4.16666666666667</v>
      </c>
      <c r="X53" s="17" t="n">
        <f aca="false">I53+(2*U53*((1+(J53^2))^0.5))</f>
        <v>5.58699526098124</v>
      </c>
      <c r="Y53" s="17" t="n">
        <f aca="false">W53/X53</f>
        <v>0.745779524061182</v>
      </c>
      <c r="Z53" s="11"/>
      <c r="AA53" s="17" t="n">
        <f aca="false">G53-H53</f>
        <v>0.314000000000078</v>
      </c>
    </row>
    <row r="54" customFormat="false" ht="12.75" hidden="false" customHeight="false" outlineLevel="0" collapsed="false">
      <c r="A54" s="16" t="n">
        <f aca="false">A53+1</f>
        <v>35</v>
      </c>
      <c r="B54" s="16" t="n">
        <f aca="false">B53+17.6449</f>
        <v>674.6726</v>
      </c>
      <c r="C54" s="22" t="n">
        <v>528.152</v>
      </c>
      <c r="D54" s="23" t="n">
        <f aca="false">V54</f>
        <v>0.0119767158274691</v>
      </c>
      <c r="E54" s="24" t="n">
        <v>528.058</v>
      </c>
      <c r="F54" s="25" t="n">
        <f aca="false">(D54*(B54-B53))+F53</f>
        <v>527.153898719996</v>
      </c>
      <c r="G54" s="26" t="n">
        <f aca="false">C54-F54</f>
        <v>0.998101280004448</v>
      </c>
      <c r="H54" s="17" t="n">
        <f aca="false">E54-F54</f>
        <v>0.904101280004397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7" t="n">
        <f aca="false">IF(G54&gt;4.5,((G54-4.5)*5)*(B54-B53),0)</f>
        <v>0</v>
      </c>
      <c r="M54" s="27" t="n">
        <f aca="false">M53+L54</f>
        <v>0</v>
      </c>
      <c r="N54" s="28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27.2609556409735</v>
      </c>
      <c r="O54" s="28" t="n">
        <f aca="false">O53+N54</f>
        <v>798.723929975592</v>
      </c>
      <c r="P54" s="27" t="n">
        <f aca="false">L54+N54</f>
        <v>27.2609556409735</v>
      </c>
      <c r="Q54" s="32" t="n">
        <f aca="false">Q53+P54</f>
        <v>798.723929975592</v>
      </c>
      <c r="R54" s="16" t="n">
        <f aca="false">R53</f>
        <v>12.5</v>
      </c>
      <c r="S54" s="16" t="n">
        <f aca="false">S53</f>
        <v>0.03</v>
      </c>
      <c r="T54" s="16" t="n">
        <f aca="false">T53</f>
        <v>3</v>
      </c>
      <c r="U54" s="17" t="n">
        <f aca="false">(-I54+(((I54^2)+(4*W54*J54))^0.5))/(2*J54)</f>
        <v>1.7631690833925</v>
      </c>
      <c r="V54" s="23" t="n">
        <f aca="false">((S54*R54)/(W54*(Y54^(2/3))))^2</f>
        <v>0.0119767158274691</v>
      </c>
      <c r="W54" s="17" t="n">
        <f aca="false">R54/T54</f>
        <v>4.16666666666667</v>
      </c>
      <c r="X54" s="17" t="n">
        <f aca="false">I54+(2*U54*((1+(J54^2))^0.5))</f>
        <v>5.58699526098124</v>
      </c>
      <c r="Y54" s="17" t="n">
        <f aca="false">W54/X54</f>
        <v>0.745779524061182</v>
      </c>
      <c r="Z54" s="11"/>
      <c r="AA54" s="17" t="n">
        <f aca="false">G54-H54</f>
        <v>0.0940000000000509</v>
      </c>
    </row>
    <row r="55" customFormat="false" ht="12.75" hidden="false" customHeight="false" outlineLevel="0" collapsed="false">
      <c r="A55" s="33"/>
      <c r="B55" s="33"/>
      <c r="C55" s="34"/>
      <c r="D55" s="35"/>
      <c r="E55" s="34"/>
      <c r="F55" s="34"/>
      <c r="G55" s="36"/>
      <c r="H55" s="36"/>
      <c r="I55" s="33"/>
      <c r="J55" s="33"/>
      <c r="K55" s="33"/>
      <c r="L55" s="33"/>
      <c r="M55" s="33"/>
      <c r="N55" s="36"/>
      <c r="O55" s="36"/>
      <c r="P55" s="36"/>
      <c r="Q55" s="36"/>
      <c r="R55" s="33"/>
      <c r="S55" s="33"/>
      <c r="T55" s="33"/>
      <c r="U55" s="36"/>
      <c r="V55" s="35"/>
      <c r="W55" s="36"/>
      <c r="X55" s="36"/>
      <c r="Y55" s="36"/>
      <c r="Z55" s="37"/>
    </row>
    <row r="56" customFormat="false" ht="12.75" hidden="false" customHeight="false" outlineLevel="0" collapsed="false">
      <c r="A56" s="33"/>
      <c r="B56" s="33"/>
      <c r="C56" s="34"/>
      <c r="D56" s="35"/>
      <c r="E56" s="34"/>
      <c r="F56" s="34"/>
      <c r="G56" s="36"/>
      <c r="H56" s="36"/>
      <c r="I56" s="33"/>
      <c r="J56" s="33"/>
      <c r="K56" s="33"/>
      <c r="L56" s="33"/>
      <c r="M56" s="33"/>
      <c r="N56" s="36"/>
      <c r="O56" s="36"/>
      <c r="P56" s="36"/>
      <c r="Q56" s="36"/>
      <c r="R56" s="33"/>
      <c r="S56" s="33"/>
      <c r="T56" s="33"/>
      <c r="U56" s="36"/>
      <c r="V56" s="35"/>
      <c r="W56" s="36"/>
      <c r="X56" s="36"/>
      <c r="Y56" s="36"/>
      <c r="Z56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8T11:47:25Z</dcterms:modified>
  <cp:revision>0</cp:revision>
  <dc:subject/>
  <dc:title/>
</cp:coreProperties>
</file>