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5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34</t>
  </si>
  <si>
    <t xml:space="preserve">COTA DRENO COLETOR  : -</t>
  </si>
  <si>
    <t xml:space="preserve">deságue no dp 31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manilha</t>
  </si>
  <si>
    <t xml:space="preserve">bueiro</t>
  </si>
  <si>
    <t xml:space="preserve">trecho I</t>
  </si>
  <si>
    <t xml:space="preserve">vol. total</t>
  </si>
  <si>
    <t xml:space="preserve">compr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4 (0 a 310m)_trecho I</a:t>
            </a:r>
          </a:p>
        </c:rich>
      </c:tx>
      <c:layout>
        <c:manualLayout>
          <c:xMode val="edge"/>
          <c:yMode val="edge"/>
          <c:x val="0.365476900360621"/>
          <c:y val="0.0469370784440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58320243925"/>
          <c:w val="0.967998409858875"/>
          <c:h val="0.850780744710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8</c:f>
              <c:numCache>
                <c:formatCode>General</c:formatCode>
                <c:ptCount val="20"/>
                <c:pt idx="0">
                  <c:v>0</c:v>
                </c:pt>
                <c:pt idx="1">
                  <c:v>1.9</c:v>
                </c:pt>
                <c:pt idx="2">
                  <c:v>4.4</c:v>
                </c:pt>
                <c:pt idx="3">
                  <c:v>23.209</c:v>
                </c:pt>
                <c:pt idx="4">
                  <c:v>43.0076</c:v>
                </c:pt>
                <c:pt idx="5">
                  <c:v>63.4453</c:v>
                </c:pt>
                <c:pt idx="6">
                  <c:v>83.0681</c:v>
                </c:pt>
                <c:pt idx="7">
                  <c:v>102.9324</c:v>
                </c:pt>
                <c:pt idx="8">
                  <c:v>122.5239</c:v>
                </c:pt>
                <c:pt idx="9">
                  <c:v>142.8834</c:v>
                </c:pt>
                <c:pt idx="10">
                  <c:v>162.719</c:v>
                </c:pt>
                <c:pt idx="11">
                  <c:v>182.6679</c:v>
                </c:pt>
                <c:pt idx="12">
                  <c:v>202.6881</c:v>
                </c:pt>
                <c:pt idx="13">
                  <c:v>222.3376</c:v>
                </c:pt>
                <c:pt idx="14">
                  <c:v>242.4452</c:v>
                </c:pt>
                <c:pt idx="15">
                  <c:v>262.3164</c:v>
                </c:pt>
                <c:pt idx="16">
                  <c:v>282.5204</c:v>
                </c:pt>
                <c:pt idx="17">
                  <c:v>302.2874</c:v>
                </c:pt>
                <c:pt idx="18">
                  <c:v>305.8628</c:v>
                </c:pt>
                <c:pt idx="19">
                  <c:v>310.0133</c:v>
                </c:pt>
              </c:numCache>
            </c:numRef>
          </c:xVal>
          <c:yVal>
            <c:numRef>
              <c:f>Plan1!$C$19:$C$38</c:f>
              <c:numCache>
                <c:formatCode>General</c:formatCode>
                <c:ptCount val="20"/>
                <c:pt idx="0">
                  <c:v>524.7194</c:v>
                </c:pt>
                <c:pt idx="1">
                  <c:v>525.836</c:v>
                </c:pt>
                <c:pt idx="2">
                  <c:v>525.753</c:v>
                </c:pt>
                <c:pt idx="3">
                  <c:v>526.161</c:v>
                </c:pt>
                <c:pt idx="4">
                  <c:v>526.882</c:v>
                </c:pt>
                <c:pt idx="5">
                  <c:v>526.868</c:v>
                </c:pt>
                <c:pt idx="6">
                  <c:v>527.361</c:v>
                </c:pt>
                <c:pt idx="7">
                  <c:v>527.607</c:v>
                </c:pt>
                <c:pt idx="8">
                  <c:v>527.847</c:v>
                </c:pt>
                <c:pt idx="9">
                  <c:v>528.056</c:v>
                </c:pt>
                <c:pt idx="10">
                  <c:v>528.255</c:v>
                </c:pt>
                <c:pt idx="11">
                  <c:v>528.23</c:v>
                </c:pt>
                <c:pt idx="12">
                  <c:v>528.629</c:v>
                </c:pt>
                <c:pt idx="13">
                  <c:v>528.883</c:v>
                </c:pt>
                <c:pt idx="14">
                  <c:v>529.075</c:v>
                </c:pt>
                <c:pt idx="15">
                  <c:v>529.338</c:v>
                </c:pt>
                <c:pt idx="16">
                  <c:v>529.435</c:v>
                </c:pt>
                <c:pt idx="17">
                  <c:v>529.751</c:v>
                </c:pt>
                <c:pt idx="18">
                  <c:v>529.975</c:v>
                </c:pt>
                <c:pt idx="19">
                  <c:v>530.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8</c:f>
              <c:numCache>
                <c:formatCode>General</c:formatCode>
                <c:ptCount val="20"/>
                <c:pt idx="0">
                  <c:v>0</c:v>
                </c:pt>
                <c:pt idx="1">
                  <c:v>1.9</c:v>
                </c:pt>
                <c:pt idx="2">
                  <c:v>4.4</c:v>
                </c:pt>
                <c:pt idx="3">
                  <c:v>23.209</c:v>
                </c:pt>
                <c:pt idx="4">
                  <c:v>43.0076</c:v>
                </c:pt>
                <c:pt idx="5">
                  <c:v>63.4453</c:v>
                </c:pt>
                <c:pt idx="6">
                  <c:v>83.0681</c:v>
                </c:pt>
                <c:pt idx="7">
                  <c:v>102.9324</c:v>
                </c:pt>
                <c:pt idx="8">
                  <c:v>122.5239</c:v>
                </c:pt>
                <c:pt idx="9">
                  <c:v>142.8834</c:v>
                </c:pt>
                <c:pt idx="10">
                  <c:v>162.719</c:v>
                </c:pt>
                <c:pt idx="11">
                  <c:v>182.6679</c:v>
                </c:pt>
                <c:pt idx="12">
                  <c:v>202.6881</c:v>
                </c:pt>
                <c:pt idx="13">
                  <c:v>222.3376</c:v>
                </c:pt>
                <c:pt idx="14">
                  <c:v>242.4452</c:v>
                </c:pt>
                <c:pt idx="15">
                  <c:v>262.3164</c:v>
                </c:pt>
                <c:pt idx="16">
                  <c:v>282.5204</c:v>
                </c:pt>
                <c:pt idx="17">
                  <c:v>302.2874</c:v>
                </c:pt>
                <c:pt idx="18">
                  <c:v>305.8628</c:v>
                </c:pt>
                <c:pt idx="19">
                  <c:v>310.0133</c:v>
                </c:pt>
              </c:numCache>
            </c:numRef>
          </c:xVal>
          <c:yVal>
            <c:numRef>
              <c:f>Plan1!$E$19:$E$38</c:f>
              <c:numCache>
                <c:formatCode>General</c:formatCode>
                <c:ptCount val="20"/>
                <c:pt idx="0">
                  <c:v>524.2628</c:v>
                </c:pt>
                <c:pt idx="1">
                  <c:v>524.492</c:v>
                </c:pt>
                <c:pt idx="2">
                  <c:v>524.957</c:v>
                </c:pt>
                <c:pt idx="3">
                  <c:v>526.043</c:v>
                </c:pt>
                <c:pt idx="4">
                  <c:v>526.386</c:v>
                </c:pt>
                <c:pt idx="5">
                  <c:v>526.665</c:v>
                </c:pt>
                <c:pt idx="6">
                  <c:v>526.946</c:v>
                </c:pt>
                <c:pt idx="7">
                  <c:v>527.157</c:v>
                </c:pt>
                <c:pt idx="8">
                  <c:v>527.395</c:v>
                </c:pt>
                <c:pt idx="9">
                  <c:v>527.668</c:v>
                </c:pt>
                <c:pt idx="10">
                  <c:v>527.819</c:v>
                </c:pt>
                <c:pt idx="11">
                  <c:v>528.01</c:v>
                </c:pt>
                <c:pt idx="12">
                  <c:v>528.239</c:v>
                </c:pt>
                <c:pt idx="13">
                  <c:v>528.571</c:v>
                </c:pt>
                <c:pt idx="14">
                  <c:v>528.818</c:v>
                </c:pt>
                <c:pt idx="15">
                  <c:v>528.997</c:v>
                </c:pt>
                <c:pt idx="16">
                  <c:v>529.21</c:v>
                </c:pt>
                <c:pt idx="17">
                  <c:v>529.649</c:v>
                </c:pt>
                <c:pt idx="18">
                  <c:v>529.649</c:v>
                </c:pt>
                <c:pt idx="19">
                  <c:v>530.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8</c:f>
              <c:numCache>
                <c:formatCode>General</c:formatCode>
                <c:ptCount val="20"/>
                <c:pt idx="0">
                  <c:v>0</c:v>
                </c:pt>
                <c:pt idx="1">
                  <c:v>1.9</c:v>
                </c:pt>
                <c:pt idx="2">
                  <c:v>4.4</c:v>
                </c:pt>
                <c:pt idx="3">
                  <c:v>23.209</c:v>
                </c:pt>
                <c:pt idx="4">
                  <c:v>43.0076</c:v>
                </c:pt>
                <c:pt idx="5">
                  <c:v>63.4453</c:v>
                </c:pt>
                <c:pt idx="6">
                  <c:v>83.0681</c:v>
                </c:pt>
                <c:pt idx="7">
                  <c:v>102.9324</c:v>
                </c:pt>
                <c:pt idx="8">
                  <c:v>122.5239</c:v>
                </c:pt>
                <c:pt idx="9">
                  <c:v>142.8834</c:v>
                </c:pt>
                <c:pt idx="10">
                  <c:v>162.719</c:v>
                </c:pt>
                <c:pt idx="11">
                  <c:v>182.6679</c:v>
                </c:pt>
                <c:pt idx="12">
                  <c:v>202.6881</c:v>
                </c:pt>
                <c:pt idx="13">
                  <c:v>222.3376</c:v>
                </c:pt>
                <c:pt idx="14">
                  <c:v>242.4452</c:v>
                </c:pt>
                <c:pt idx="15">
                  <c:v>262.3164</c:v>
                </c:pt>
                <c:pt idx="16">
                  <c:v>282.5204</c:v>
                </c:pt>
                <c:pt idx="17">
                  <c:v>302.2874</c:v>
                </c:pt>
                <c:pt idx="18">
                  <c:v>305.8628</c:v>
                </c:pt>
                <c:pt idx="19">
                  <c:v>310.0133</c:v>
                </c:pt>
              </c:numCache>
            </c:numRef>
          </c:xVal>
          <c:yVal>
            <c:numRef>
              <c:f>Plan1!$F$19:$F$38</c:f>
              <c:numCache>
                <c:formatCode>General</c:formatCode>
                <c:ptCount val="20"/>
                <c:pt idx="0">
                  <c:v>524.263</c:v>
                </c:pt>
                <c:pt idx="1">
                  <c:v>524.492</c:v>
                </c:pt>
                <c:pt idx="2">
                  <c:v>524.706256897587</c:v>
                </c:pt>
                <c:pt idx="3">
                  <c:v>525.127893777094</c:v>
                </c:pt>
                <c:pt idx="4">
                  <c:v>525.864540823651</c:v>
                </c:pt>
                <c:pt idx="5">
                  <c:v>525.871881194196</c:v>
                </c:pt>
                <c:pt idx="6">
                  <c:v>526.343129295224</c:v>
                </c:pt>
                <c:pt idx="7">
                  <c:v>526.581038371436</c:v>
                </c:pt>
                <c:pt idx="8">
                  <c:v>526.81568019957</c:v>
                </c:pt>
                <c:pt idx="9">
                  <c:v>527.059520145459</c:v>
                </c:pt>
                <c:pt idx="10">
                  <c:v>527.206010698955</c:v>
                </c:pt>
                <c:pt idx="11">
                  <c:v>527.218967714926</c:v>
                </c:pt>
                <c:pt idx="12">
                  <c:v>527.607810329175</c:v>
                </c:pt>
                <c:pt idx="13">
                  <c:v>527.887073527799</c:v>
                </c:pt>
                <c:pt idx="14">
                  <c:v>528.051849926886</c:v>
                </c:pt>
                <c:pt idx="15">
                  <c:v>528.334263976735</c:v>
                </c:pt>
                <c:pt idx="16">
                  <c:v>528.416826760051</c:v>
                </c:pt>
                <c:pt idx="17">
                  <c:v>528.746755471705</c:v>
                </c:pt>
                <c:pt idx="18">
                  <c:v>528.912714937214</c:v>
                </c:pt>
                <c:pt idx="19">
                  <c:v>529.058397799844</c:v>
                </c:pt>
              </c:numCache>
            </c:numRef>
          </c:yVal>
          <c:smooth val="0"/>
        </c:ser>
        <c:axId val="6517923"/>
        <c:axId val="76787846"/>
      </c:scatterChart>
      <c:valAx>
        <c:axId val="6517923"/>
        <c:scaling>
          <c:orientation val="minMax"/>
          <c:max val="3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211032061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46"/>
        <c:crossesAt val="0"/>
        <c:crossBetween val="midCat"/>
        <c:majorUnit val="20"/>
      </c:valAx>
      <c:valAx>
        <c:axId val="76787846"/>
        <c:scaling>
          <c:orientation val="minMax"/>
          <c:min val="5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1196525917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2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570821398873"/>
          <c:w val="0.192321889996309"/>
          <c:h val="0.114108842280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4 (0 a 233m)_trecho II</a:t>
            </a:r>
          </a:p>
        </c:rich>
      </c:tx>
      <c:layout>
        <c:manualLayout>
          <c:xMode val="edge"/>
          <c:yMode val="edge"/>
          <c:x val="0.365710875557703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6359373667"/>
          <c:y val="0.134263537238958"/>
          <c:w val="0.968001364062633"/>
          <c:h val="0.85335427832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3:$B$55</c:f>
              <c:numCache>
                <c:formatCode>General</c:formatCode>
                <c:ptCount val="13"/>
                <c:pt idx="0">
                  <c:v>0</c:v>
                </c:pt>
                <c:pt idx="1">
                  <c:v>20.0886</c:v>
                </c:pt>
                <c:pt idx="2">
                  <c:v>39.8299</c:v>
                </c:pt>
                <c:pt idx="3">
                  <c:v>59.7735</c:v>
                </c:pt>
                <c:pt idx="4">
                  <c:v>79.7315</c:v>
                </c:pt>
                <c:pt idx="5">
                  <c:v>99.5518</c:v>
                </c:pt>
                <c:pt idx="6">
                  <c:v>119.3506</c:v>
                </c:pt>
                <c:pt idx="7">
                  <c:v>139.2329</c:v>
                </c:pt>
                <c:pt idx="8">
                  <c:v>159.2777</c:v>
                </c:pt>
                <c:pt idx="9">
                  <c:v>178.8029</c:v>
                </c:pt>
                <c:pt idx="10">
                  <c:v>198.7746</c:v>
                </c:pt>
                <c:pt idx="11">
                  <c:v>219.0135</c:v>
                </c:pt>
                <c:pt idx="12">
                  <c:v>233.2752</c:v>
                </c:pt>
              </c:numCache>
            </c:numRef>
          </c:xVal>
          <c:yVal>
            <c:numRef>
              <c:f>Plan1!$C$43:$C$55</c:f>
              <c:numCache>
                <c:formatCode>General</c:formatCode>
                <c:ptCount val="13"/>
                <c:pt idx="0">
                  <c:v>527.828</c:v>
                </c:pt>
                <c:pt idx="1">
                  <c:v>527.989</c:v>
                </c:pt>
                <c:pt idx="2">
                  <c:v>527.992</c:v>
                </c:pt>
                <c:pt idx="3">
                  <c:v>528.214</c:v>
                </c:pt>
                <c:pt idx="4">
                  <c:v>528.391</c:v>
                </c:pt>
                <c:pt idx="5">
                  <c:v>528.608</c:v>
                </c:pt>
                <c:pt idx="6">
                  <c:v>528.583</c:v>
                </c:pt>
                <c:pt idx="7">
                  <c:v>529.134</c:v>
                </c:pt>
                <c:pt idx="8">
                  <c:v>529.34</c:v>
                </c:pt>
                <c:pt idx="9">
                  <c:v>529.466</c:v>
                </c:pt>
                <c:pt idx="10">
                  <c:v>529.667</c:v>
                </c:pt>
                <c:pt idx="11">
                  <c:v>529.714</c:v>
                </c:pt>
                <c:pt idx="12">
                  <c:v>529.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3:$B$55</c:f>
              <c:numCache>
                <c:formatCode>General</c:formatCode>
                <c:ptCount val="13"/>
                <c:pt idx="0">
                  <c:v>0</c:v>
                </c:pt>
                <c:pt idx="1">
                  <c:v>20.0886</c:v>
                </c:pt>
                <c:pt idx="2">
                  <c:v>39.8299</c:v>
                </c:pt>
                <c:pt idx="3">
                  <c:v>59.7735</c:v>
                </c:pt>
                <c:pt idx="4">
                  <c:v>79.7315</c:v>
                </c:pt>
                <c:pt idx="5">
                  <c:v>99.5518</c:v>
                </c:pt>
                <c:pt idx="6">
                  <c:v>119.3506</c:v>
                </c:pt>
                <c:pt idx="7">
                  <c:v>139.2329</c:v>
                </c:pt>
                <c:pt idx="8">
                  <c:v>159.2777</c:v>
                </c:pt>
                <c:pt idx="9">
                  <c:v>178.8029</c:v>
                </c:pt>
                <c:pt idx="10">
                  <c:v>198.7746</c:v>
                </c:pt>
                <c:pt idx="11">
                  <c:v>219.0135</c:v>
                </c:pt>
                <c:pt idx="12">
                  <c:v>233.2752</c:v>
                </c:pt>
              </c:numCache>
            </c:numRef>
          </c:xVal>
          <c:yVal>
            <c:numRef>
              <c:f>Plan1!$E$43:$E$55</c:f>
              <c:numCache>
                <c:formatCode>General</c:formatCode>
                <c:ptCount val="13"/>
                <c:pt idx="0">
                  <c:v>527.521</c:v>
                </c:pt>
                <c:pt idx="1">
                  <c:v>527.575</c:v>
                </c:pt>
                <c:pt idx="2">
                  <c:v>527.744</c:v>
                </c:pt>
                <c:pt idx="3">
                  <c:v>527.937</c:v>
                </c:pt>
                <c:pt idx="4">
                  <c:v>528.093</c:v>
                </c:pt>
                <c:pt idx="5">
                  <c:v>528.317</c:v>
                </c:pt>
                <c:pt idx="6">
                  <c:v>528.547</c:v>
                </c:pt>
                <c:pt idx="7">
                  <c:v>528.855</c:v>
                </c:pt>
                <c:pt idx="8">
                  <c:v>529.118</c:v>
                </c:pt>
                <c:pt idx="9">
                  <c:v>529.168</c:v>
                </c:pt>
                <c:pt idx="10">
                  <c:v>529.369</c:v>
                </c:pt>
                <c:pt idx="11">
                  <c:v>529.492</c:v>
                </c:pt>
                <c:pt idx="12">
                  <c:v>529.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43:$B$55</c:f>
              <c:numCache>
                <c:formatCode>General</c:formatCode>
                <c:ptCount val="13"/>
                <c:pt idx="0">
                  <c:v>0</c:v>
                </c:pt>
                <c:pt idx="1">
                  <c:v>20.0886</c:v>
                </c:pt>
                <c:pt idx="2">
                  <c:v>39.8299</c:v>
                </c:pt>
                <c:pt idx="3">
                  <c:v>59.7735</c:v>
                </c:pt>
                <c:pt idx="4">
                  <c:v>79.7315</c:v>
                </c:pt>
                <c:pt idx="5">
                  <c:v>99.5518</c:v>
                </c:pt>
                <c:pt idx="6">
                  <c:v>119.3506</c:v>
                </c:pt>
                <c:pt idx="7">
                  <c:v>139.2329</c:v>
                </c:pt>
                <c:pt idx="8">
                  <c:v>159.2777</c:v>
                </c:pt>
                <c:pt idx="9">
                  <c:v>178.8029</c:v>
                </c:pt>
                <c:pt idx="10">
                  <c:v>198.7746</c:v>
                </c:pt>
                <c:pt idx="11">
                  <c:v>219.0135</c:v>
                </c:pt>
                <c:pt idx="12">
                  <c:v>233.2752</c:v>
                </c:pt>
              </c:numCache>
            </c:numRef>
          </c:xVal>
          <c:yVal>
            <c:numRef>
              <c:f>Plan1!$F$43:$F$55</c:f>
              <c:numCache>
                <c:formatCode>General</c:formatCode>
                <c:ptCount val="13"/>
                <c:pt idx="0">
                  <c:v>527.521</c:v>
                </c:pt>
                <c:pt idx="1">
                  <c:v>527.528214988365</c:v>
                </c:pt>
                <c:pt idx="2">
                  <c:v>527.535305241037</c:v>
                </c:pt>
                <c:pt idx="3">
                  <c:v>527.542468151442</c:v>
                </c:pt>
                <c:pt idx="4">
                  <c:v>527.549636233727</c:v>
                </c:pt>
                <c:pt idx="5">
                  <c:v>527.556754859908</c:v>
                </c:pt>
                <c:pt idx="6">
                  <c:v>527.563865764184</c:v>
                </c:pt>
                <c:pt idx="7">
                  <c:v>528.07450485867</c:v>
                </c:pt>
                <c:pt idx="8">
                  <c:v>528.314575732088</c:v>
                </c:pt>
                <c:pt idx="9">
                  <c:v>528.394364628187</c:v>
                </c:pt>
                <c:pt idx="10">
                  <c:v>528.633560003679</c:v>
                </c:pt>
                <c:pt idx="11">
                  <c:v>528.716265404354</c:v>
                </c:pt>
                <c:pt idx="12">
                  <c:v>528.918955954232</c:v>
                </c:pt>
              </c:numCache>
            </c:numRef>
          </c:yVal>
          <c:smooth val="0"/>
        </c:ser>
        <c:axId val="29876933"/>
        <c:axId val="24010950"/>
      </c:scatterChart>
      <c:valAx>
        <c:axId val="29876933"/>
        <c:scaling>
          <c:orientation val="minMax"/>
          <c:max val="2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80366023473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950"/>
        <c:crossesAt val="0"/>
        <c:crossBetween val="midCat"/>
        <c:majorUnit val="20"/>
      </c:valAx>
      <c:valAx>
        <c:axId val="24010950"/>
        <c:scaling>
          <c:orientation val="minMax"/>
          <c:min val="5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3291085282333"/>
              <c:y val="0.3512289780077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3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791809940606"/>
          <c:y val="0.0114581408242469"/>
          <c:w val="0.191480292136747"/>
          <c:h val="0.11411938643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59</xdr:row>
      <xdr:rowOff>133200</xdr:rowOff>
    </xdr:from>
    <xdr:to>
      <xdr:col>26</xdr:col>
      <xdr:colOff>272520</xdr:colOff>
      <xdr:row>83</xdr:row>
      <xdr:rowOff>142920</xdr:rowOff>
    </xdr:to>
    <xdr:graphicFrame>
      <xdr:nvGraphicFramePr>
        <xdr:cNvPr id="0" name="Chart 1"/>
        <xdr:cNvGraphicFramePr/>
      </xdr:nvGraphicFramePr>
      <xdr:xfrm>
        <a:off x="321480" y="9705960"/>
        <a:ext cx="126777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86</xdr:row>
      <xdr:rowOff>86040</xdr:rowOff>
    </xdr:from>
    <xdr:to>
      <xdr:col>26</xdr:col>
      <xdr:colOff>362880</xdr:colOff>
      <xdr:row>110</xdr:row>
      <xdr:rowOff>95400</xdr:rowOff>
    </xdr:to>
    <xdr:graphicFrame>
      <xdr:nvGraphicFramePr>
        <xdr:cNvPr id="1" name="Chart 1"/>
        <xdr:cNvGraphicFramePr/>
      </xdr:nvGraphicFramePr>
      <xdr:xfrm>
        <a:off x="421920" y="14030640"/>
        <a:ext cx="12667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4.28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N11" s="11" t="s">
        <v>24</v>
      </c>
      <c r="O11" s="11" t="s">
        <v>25</v>
      </c>
      <c r="P11" s="11" t="s">
        <v>26</v>
      </c>
      <c r="Q11" s="12" t="s">
        <v>27</v>
      </c>
      <c r="R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N12" s="11" t="s">
        <v>34</v>
      </c>
      <c r="O12" s="11" t="s">
        <v>35</v>
      </c>
      <c r="P12" s="11" t="s">
        <v>36</v>
      </c>
      <c r="Q12" s="11" t="s">
        <v>37</v>
      </c>
      <c r="R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N13" s="11" t="s">
        <v>47</v>
      </c>
      <c r="O13" s="11" t="s">
        <v>48</v>
      </c>
      <c r="P13" s="11" t="s">
        <v>49</v>
      </c>
      <c r="Q13" s="11" t="s">
        <v>50</v>
      </c>
      <c r="R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4.7194</v>
      </c>
      <c r="D19" s="23" t="n">
        <f aca="false">V19</f>
        <v>0.00309011811630925</v>
      </c>
      <c r="E19" s="24" t="n">
        <v>524.2628</v>
      </c>
      <c r="F19" s="25" t="n">
        <v>524.263</v>
      </c>
      <c r="G19" s="26" t="n">
        <f aca="false">C19-F19</f>
        <v>0.456399999999917</v>
      </c>
      <c r="H19" s="17" t="n">
        <f aca="false">E19-F19</f>
        <v>-0.000200000000063483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10</v>
      </c>
      <c r="AA19" s="17" t="n">
        <f aca="false">G19-H19</f>
        <v>0.45659999999998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.9</f>
        <v>1.9</v>
      </c>
      <c r="C20" s="22" t="n">
        <v>525.836</v>
      </c>
      <c r="D20" s="23" t="n">
        <f aca="false">V20</f>
        <v>0.00309011811630925</v>
      </c>
      <c r="E20" s="29" t="n">
        <v>524.492</v>
      </c>
      <c r="F20" s="25" t="n">
        <v>524.492</v>
      </c>
      <c r="G20" s="26" t="n">
        <f aca="false">C20-F20</f>
        <v>1.34400000000005</v>
      </c>
      <c r="H20" s="17" t="n">
        <f aca="false">E20-F20</f>
        <v>0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0.000456095000145007</v>
      </c>
      <c r="O20" s="28" t="n">
        <f aca="false">O19+N20</f>
        <v>-0.000456095000145007</v>
      </c>
      <c r="P20" s="27" t="n">
        <f aca="false">L20+N20</f>
        <v>-0.000456095000145007</v>
      </c>
      <c r="Q20" s="27" t="n">
        <f aca="false">Q19+P20</f>
        <v>-0.000456095000145007</v>
      </c>
      <c r="R20" s="16" t="n">
        <f aca="false">R19</f>
        <v>12.5</v>
      </c>
      <c r="S20" s="16" t="n">
        <f aca="false">S19</f>
        <v>0.03</v>
      </c>
      <c r="T20" s="16" t="n">
        <v>1.8</v>
      </c>
      <c r="U20" s="17" t="n">
        <f aca="false">(-I20+(((I20^2)+(4*W20*J20))^0.5))/(2*J20)</f>
        <v>2.35225271127101</v>
      </c>
      <c r="V20" s="23" t="n">
        <f aca="false">((S20*R20)/(W20*(Y20^(2/3))))^2</f>
        <v>0.00309011811630925</v>
      </c>
      <c r="W20" s="17" t="n">
        <f aca="false">R20/T20</f>
        <v>6.94444444444445</v>
      </c>
      <c r="X20" s="17" t="n">
        <f aca="false">I20+(2*U20*((1+(J20^2))^0.5))</f>
        <v>7.2531753728167</v>
      </c>
      <c r="Y20" s="17" t="n">
        <f aca="false">W20/X20</f>
        <v>0.957435066367027</v>
      </c>
      <c r="Z20" s="11" t="s">
        <v>111</v>
      </c>
      <c r="AA20" s="17" t="n">
        <f aca="false">G20-H20</f>
        <v>1.34400000000005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.5</f>
        <v>4.4</v>
      </c>
      <c r="C21" s="22" t="n">
        <v>525.753</v>
      </c>
      <c r="D21" s="23" t="n">
        <f aca="false">V21</f>
        <v>0.0857027590349756</v>
      </c>
      <c r="E21" s="24" t="n">
        <v>524.957</v>
      </c>
      <c r="F21" s="31" t="n">
        <f aca="false">(D21*(B21-B20))+F20</f>
        <v>524.706256897587</v>
      </c>
      <c r="G21" s="26" t="n">
        <f aca="false">C21-F21</f>
        <v>1.04674310241262</v>
      </c>
      <c r="H21" s="17" t="n">
        <f aca="false">E21-F21</f>
        <v>0.250743102412571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0.898090190392762</v>
      </c>
      <c r="O21" s="28" t="n">
        <f aca="false">O20+N21</f>
        <v>0.897634095392617</v>
      </c>
      <c r="P21" s="27" t="n">
        <f aca="false">L21+N21</f>
        <v>0.898090190392762</v>
      </c>
      <c r="Q21" s="27" t="n">
        <f aca="false">Q20+P21</f>
        <v>0.897634095392617</v>
      </c>
      <c r="R21" s="16" t="n">
        <f aca="false">R20</f>
        <v>12.5</v>
      </c>
      <c r="S21" s="16" t="n">
        <f aca="false">S20</f>
        <v>0.03</v>
      </c>
      <c r="T21" s="16" t="n">
        <v>6.3</v>
      </c>
      <c r="U21" s="17" t="n">
        <f aca="false">(-I21+(((I21^2)+(4*W21*J21))^0.5))/(2*J21)</f>
        <v>1.14018296897546</v>
      </c>
      <c r="V21" s="23" t="n">
        <f aca="false">((S21*R21)/(W21*(Y21^(2/3))))^2</f>
        <v>0.0857027590349756</v>
      </c>
      <c r="W21" s="17" t="n">
        <f aca="false">R21/T21</f>
        <v>1.98412698412698</v>
      </c>
      <c r="X21" s="17" t="n">
        <f aca="false">I21+(2*U21*((1+(J21^2))^0.5))</f>
        <v>3.82492443662385</v>
      </c>
      <c r="Y21" s="17" t="n">
        <f aca="false">W21/X21</f>
        <v>0.518736256624802</v>
      </c>
      <c r="Z21" s="11"/>
      <c r="AA21" s="17" t="n">
        <f aca="false">G21-H21</f>
        <v>0.796000000000049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8.809</f>
        <v>23.209</v>
      </c>
      <c r="C22" s="22" t="n">
        <v>526.161</v>
      </c>
      <c r="D22" s="23" t="n">
        <f aca="false">V22</f>
        <v>0.0224167621620638</v>
      </c>
      <c r="E22" s="24" t="n">
        <v>526.043</v>
      </c>
      <c r="F22" s="31" t="n">
        <f aca="false">(D22*(B22-B21))+F21</f>
        <v>525.127893777094</v>
      </c>
      <c r="G22" s="26" t="n">
        <f aca="false">C22-F22</f>
        <v>1.03310622290621</v>
      </c>
      <c r="H22" s="17" t="n">
        <f aca="false">E22-F22</f>
        <v>0.91510622290627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2.9911642520501</v>
      </c>
      <c r="O22" s="28" t="n">
        <f aca="false">O21+N22</f>
        <v>23.8887983474427</v>
      </c>
      <c r="P22" s="27" t="n">
        <f aca="false">L22+N22</f>
        <v>22.9911642520501</v>
      </c>
      <c r="Q22" s="27" t="n">
        <f aca="false">Q21+P22</f>
        <v>23.8887983474427</v>
      </c>
      <c r="R22" s="16" t="n">
        <f aca="false">R21</f>
        <v>12.5</v>
      </c>
      <c r="S22" s="16" t="n">
        <f aca="false">S21</f>
        <v>0.03</v>
      </c>
      <c r="T22" s="16" t="n">
        <v>3.8</v>
      </c>
      <c r="U22" s="17" t="n">
        <f aca="false">(-I22+(((I22^2)+(4*W22*J22))^0.5))/(2*J22)</f>
        <v>1.53833448648784</v>
      </c>
      <c r="V22" s="23" t="n">
        <f aca="false">((S22*R22)/(W22*(Y22^(2/3))))^2</f>
        <v>0.0224167621620638</v>
      </c>
      <c r="W22" s="17" t="n">
        <f aca="false">R22/T22</f>
        <v>3.28947368421053</v>
      </c>
      <c r="X22" s="17" t="n">
        <f aca="false">I22+(2*U22*((1+(J22^2))^0.5))</f>
        <v>4.95106698851472</v>
      </c>
      <c r="Y22" s="17" t="n">
        <f aca="false">W22/X22</f>
        <v>0.664396925317575</v>
      </c>
      <c r="Z22" s="11"/>
      <c r="AA22" s="17" t="n">
        <f aca="false">G22-H22</f>
        <v>0.117999999999938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9.7986</f>
        <v>43.0076</v>
      </c>
      <c r="C23" s="22" t="n">
        <v>526.882</v>
      </c>
      <c r="D23" s="23" t="n">
        <f aca="false">V23</f>
        <v>0.0372070270906825</v>
      </c>
      <c r="E23" s="24" t="n">
        <v>526.386</v>
      </c>
      <c r="F23" s="31" t="n">
        <f aca="false">(D23*(B23-B22))+F22</f>
        <v>525.864540823651</v>
      </c>
      <c r="G23" s="26" t="n">
        <f aca="false">C23-F23</f>
        <v>1.01745917634867</v>
      </c>
      <c r="H23" s="17" t="n">
        <f aca="false">E23-F23</f>
        <v>0.521459176348685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27.478976536523</v>
      </c>
      <c r="O23" s="28" t="n">
        <f aca="false">O22+N23</f>
        <v>51.3677748839657</v>
      </c>
      <c r="P23" s="27" t="n">
        <f aca="false">L23+N23</f>
        <v>27.478976536523</v>
      </c>
      <c r="Q23" s="27" t="n">
        <f aca="false">Q22+P23</f>
        <v>51.3677748839657</v>
      </c>
      <c r="R23" s="16" t="n">
        <f aca="false">R22</f>
        <v>12.5</v>
      </c>
      <c r="S23" s="16" t="n">
        <f aca="false">S22</f>
        <v>0.03</v>
      </c>
      <c r="T23" s="16" t="n">
        <v>4.6</v>
      </c>
      <c r="U23" s="17" t="n">
        <f aca="false">(-I23+(((I23^2)+(4*W23*J23))^0.5))/(2*J23)</f>
        <v>1.37552717207088</v>
      </c>
      <c r="V23" s="23" t="n">
        <f aca="false">((S23*R23)/(W23*(Y23^(2/3))))^2</f>
        <v>0.0372070270906825</v>
      </c>
      <c r="W23" s="17" t="n">
        <f aca="false">R23/T23</f>
        <v>2.71739130434783</v>
      </c>
      <c r="X23" s="17" t="n">
        <f aca="false">I23+(2*U23*((1+(J23^2))^0.5))</f>
        <v>4.49057836431069</v>
      </c>
      <c r="Y23" s="17" t="n">
        <f aca="false">W23/X23</f>
        <v>0.605131696608295</v>
      </c>
      <c r="Z23" s="11"/>
      <c r="AA23" s="17" t="n">
        <f aca="false">G23-H23</f>
        <v>0.495999999999981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4377</f>
        <v>63.4453</v>
      </c>
      <c r="C24" s="22" t="n">
        <v>526.868</v>
      </c>
      <c r="D24" s="23" t="n">
        <f aca="false">V24</f>
        <v>0.000359158346787576</v>
      </c>
      <c r="E24" s="24" t="n">
        <v>526.665</v>
      </c>
      <c r="F24" s="31" t="n">
        <f aca="false">(D24*(B24-B23))+F23</f>
        <v>525.871881194196</v>
      </c>
      <c r="G24" s="26" t="n">
        <f aca="false">C24-F24</f>
        <v>0.996118805804599</v>
      </c>
      <c r="H24" s="17" t="n">
        <f aca="false">E24-F24</f>
        <v>0.793118805804511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6.2797596709488</v>
      </c>
      <c r="O24" s="28" t="n">
        <f aca="false">O23+N24</f>
        <v>77.6475345549145</v>
      </c>
      <c r="P24" s="27" t="n">
        <f aca="false">L24+N24</f>
        <v>26.2797596709488</v>
      </c>
      <c r="Q24" s="27" t="n">
        <f aca="false">Q23+P24</f>
        <v>77.6475345549145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203000000000088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6228</f>
        <v>83.0681</v>
      </c>
      <c r="C25" s="22" t="n">
        <v>527.361</v>
      </c>
      <c r="D25" s="23" t="n">
        <f aca="false">V25</f>
        <v>0.0240153342554961</v>
      </c>
      <c r="E25" s="24" t="n">
        <v>526.946</v>
      </c>
      <c r="F25" s="31" t="n">
        <f aca="false">(D25*(B25-B24))+F24</f>
        <v>526.343129295224</v>
      </c>
      <c r="G25" s="26" t="n">
        <f aca="false">C25-F25</f>
        <v>1.01787070477576</v>
      </c>
      <c r="H25" s="17" t="n">
        <f aca="false">E25-F25</f>
        <v>0.60287070477579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6.2426357687978</v>
      </c>
      <c r="O25" s="28" t="n">
        <f aca="false">O24+N25</f>
        <v>103.890170323712</v>
      </c>
      <c r="P25" s="27" t="n">
        <f aca="false">L25+N25</f>
        <v>26.2426357687978</v>
      </c>
      <c r="Q25" s="27" t="n">
        <f aca="false">Q24+P25</f>
        <v>103.890170323712</v>
      </c>
      <c r="R25" s="16" t="n">
        <f aca="false">R24</f>
        <v>12.5</v>
      </c>
      <c r="S25" s="16" t="n">
        <f aca="false">S24</f>
        <v>0.03</v>
      </c>
      <c r="T25" s="16" t="n">
        <v>3.9</v>
      </c>
      <c r="U25" s="17" t="n">
        <f aca="false">(-I25+(((I25^2)+(4*W25*J25))^0.5))/(2*J25)</f>
        <v>1.51524879978702</v>
      </c>
      <c r="V25" s="23" t="n">
        <f aca="false">((S25*R25)/(W25*(Y25^(2/3))))^2</f>
        <v>0.0240153342554961</v>
      </c>
      <c r="W25" s="17" t="n">
        <f aca="false">R25/T25</f>
        <v>3.20512820512821</v>
      </c>
      <c r="X25" s="17" t="n">
        <f aca="false">I25+(2*U25*((1+(J25^2))^0.5))</f>
        <v>4.88577080605671</v>
      </c>
      <c r="Y25" s="17" t="n">
        <f aca="false">W25/X25</f>
        <v>0.656012803784191</v>
      </c>
      <c r="Z25" s="11"/>
      <c r="AA25" s="17" t="n">
        <f aca="false">G25-H25</f>
        <v>0.414999999999964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643</f>
        <v>102.9324</v>
      </c>
      <c r="C26" s="22" t="n">
        <v>527.607</v>
      </c>
      <c r="D26" s="23" t="n">
        <f aca="false">V26</f>
        <v>0.0119767158274691</v>
      </c>
      <c r="E26" s="24" t="n">
        <v>527.157</v>
      </c>
      <c r="F26" s="31" t="n">
        <f aca="false">(D26*(B26-B25))+F25</f>
        <v>526.581038371436</v>
      </c>
      <c r="G26" s="26" t="n">
        <f aca="false">C26-F26</f>
        <v>1.02596162856412</v>
      </c>
      <c r="H26" s="17" t="n">
        <f aca="false">E26-F26</f>
        <v>0.575961628564187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4.0538020760673</v>
      </c>
      <c r="O26" s="28" t="n">
        <f aca="false">O25+N26</f>
        <v>127.94397239978</v>
      </c>
      <c r="P26" s="27" t="n">
        <f aca="false">L26+N26</f>
        <v>24.0538020760673</v>
      </c>
      <c r="Q26" s="27" t="n">
        <f aca="false">Q25+P26</f>
        <v>127.94397239978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449999999999932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5915</f>
        <v>122.5239</v>
      </c>
      <c r="C27" s="22" t="n">
        <v>527.847</v>
      </c>
      <c r="D27" s="23" t="n">
        <f aca="false">V27</f>
        <v>0.0119767158274691</v>
      </c>
      <c r="E27" s="24" t="n">
        <v>527.395</v>
      </c>
      <c r="F27" s="31" t="n">
        <f aca="false">(D27*(B27-B26))+F26</f>
        <v>526.81568019957</v>
      </c>
      <c r="G27" s="26" t="n">
        <f aca="false">C27-F27</f>
        <v>1.03131980043031</v>
      </c>
      <c r="H27" s="17" t="n">
        <f aca="false">E27-F27</f>
        <v>0.57931980043031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3.5349779813467</v>
      </c>
      <c r="O27" s="28" t="n">
        <f aca="false">O26+N27</f>
        <v>151.478950381126</v>
      </c>
      <c r="P27" s="27" t="n">
        <f aca="false">L27+N27</f>
        <v>23.5349779813467</v>
      </c>
      <c r="Q27" s="27" t="n">
        <f aca="false">Q26+P27</f>
        <v>151.478950381126</v>
      </c>
      <c r="R27" s="16" t="n">
        <f aca="false">R24</f>
        <v>12.5</v>
      </c>
      <c r="S27" s="16" t="n">
        <f aca="false">S24</f>
        <v>0.03</v>
      </c>
      <c r="T27" s="16" t="n">
        <f aca="false">T26</f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451999999999998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3595</f>
        <v>142.8834</v>
      </c>
      <c r="C28" s="22" t="n">
        <v>528.056</v>
      </c>
      <c r="D28" s="23" t="n">
        <f aca="false">V28</f>
        <v>0.0119767158274691</v>
      </c>
      <c r="E28" s="24" t="n">
        <v>527.668</v>
      </c>
      <c r="F28" s="31" t="n">
        <f aca="false">(D28*(B28-B27))+F27</f>
        <v>527.059520145459</v>
      </c>
      <c r="G28" s="26" t="n">
        <f aca="false">C28-F28</f>
        <v>0.996479854541008</v>
      </c>
      <c r="H28" s="17" t="n">
        <f aca="false">E28-F28</f>
        <v>0.60847985454097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24.5929069593582</v>
      </c>
      <c r="O28" s="28" t="n">
        <f aca="false">O27+N28</f>
        <v>176.071857340484</v>
      </c>
      <c r="P28" s="27" t="n">
        <f aca="false">L28+N28</f>
        <v>24.5929069593582</v>
      </c>
      <c r="Q28" s="27" t="n">
        <f aca="false">Q27+P28</f>
        <v>176.071857340484</v>
      </c>
      <c r="R28" s="16" t="n">
        <f aca="false">R26</f>
        <v>12.5</v>
      </c>
      <c r="S28" s="16" t="n">
        <f aca="false">S26</f>
        <v>0.03</v>
      </c>
      <c r="T28" s="16" t="n">
        <f aca="false">T27</f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388000000000034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19.8356</f>
        <v>162.719</v>
      </c>
      <c r="C29" s="22" t="n">
        <v>528.255</v>
      </c>
      <c r="D29" s="23" t="n">
        <f aca="false">V29</f>
        <v>0.00738523430077271</v>
      </c>
      <c r="E29" s="24" t="n">
        <v>527.819</v>
      </c>
      <c r="F29" s="31" t="n">
        <f aca="false">(D29*(B29-B28))+F28</f>
        <v>527.206010698955</v>
      </c>
      <c r="G29" s="26" t="n">
        <f aca="false">C29-F29</f>
        <v>1.04898930104457</v>
      </c>
      <c r="H29" s="17" t="n">
        <f aca="false">E29-F29</f>
        <v>0.61298930104453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4.6493582194877</v>
      </c>
      <c r="O29" s="28" t="n">
        <f aca="false">O28+N29</f>
        <v>200.721215559972</v>
      </c>
      <c r="P29" s="27" t="n">
        <f aca="false">L29+N29</f>
        <v>24.6493582194877</v>
      </c>
      <c r="Q29" s="27" t="n">
        <f aca="false">Q28+P29</f>
        <v>200.721215559972</v>
      </c>
      <c r="R29" s="16" t="n">
        <f aca="false">R27</f>
        <v>12.5</v>
      </c>
      <c r="S29" s="16" t="n">
        <f aca="false">S27</f>
        <v>0.03</v>
      </c>
      <c r="T29" s="16" t="n">
        <v>2.5</v>
      </c>
      <c r="U29" s="17" t="n">
        <f aca="false">(-I29+(((I29^2)+(4*W29*J29))^0.5))/(2*J29)</f>
        <v>1.9561028345357</v>
      </c>
      <c r="V29" s="23" t="n">
        <f aca="false">((S29*R29)/(W29*(Y29^(2/3))))^2</f>
        <v>0.00738523430077271</v>
      </c>
      <c r="W29" s="17" t="n">
        <f aca="false">R29/T29</f>
        <v>5</v>
      </c>
      <c r="X29" s="17" t="n">
        <f aca="false">I29+(2*U29*((1+(J29^2))^0.5))</f>
        <v>6.13269431599367</v>
      </c>
      <c r="Y29" s="17" t="n">
        <f aca="false">W29/X29</f>
        <v>0.815302335705911</v>
      </c>
      <c r="Z29" s="11"/>
      <c r="AA29" s="17" t="n">
        <f aca="false">G29-H29</f>
        <v>0.43600000000003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489</f>
        <v>182.6679</v>
      </c>
      <c r="C30" s="22" t="n">
        <v>528.23</v>
      </c>
      <c r="D30" s="23" t="n">
        <f aca="false">V30</f>
        <v>0.000649510297323546</v>
      </c>
      <c r="E30" s="24" t="n">
        <v>528.01</v>
      </c>
      <c r="F30" s="31" t="n">
        <f aca="false">(D30*(B30-B29))+F29</f>
        <v>527.218967714926</v>
      </c>
      <c r="G30" s="26" t="n">
        <f aca="false">C30-F30</f>
        <v>1.01103228507429</v>
      </c>
      <c r="H30" s="17" t="n">
        <f aca="false">E30-F30</f>
        <v>0.79103228507426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4206549584275</v>
      </c>
      <c r="O30" s="28" t="n">
        <f aca="false">O29+N30</f>
        <v>228.1418705184</v>
      </c>
      <c r="P30" s="27" t="n">
        <f aca="false">L30+N30</f>
        <v>27.4206549584275</v>
      </c>
      <c r="Q30" s="27" t="n">
        <f aca="false">Q29+P30</f>
        <v>228.1418705184</v>
      </c>
      <c r="R30" s="16" t="n">
        <f aca="false">R29</f>
        <v>12.5</v>
      </c>
      <c r="S30" s="16" t="n">
        <f aca="false">S29</f>
        <v>0.03</v>
      </c>
      <c r="T30" s="16" t="n">
        <v>1</v>
      </c>
      <c r="U30" s="17" t="n">
        <f aca="false">(-I30+(((I30^2)+(4*W30*J30))^0.5))/(2*J30)</f>
        <v>3.24823899984203</v>
      </c>
      <c r="V30" s="23" t="n">
        <f aca="false">((S30*R30)/(W30*(Y30^(2/3))))^2</f>
        <v>0.000649510297323546</v>
      </c>
      <c r="W30" s="17" t="n">
        <f aca="false">R30/T30</f>
        <v>12.5</v>
      </c>
      <c r="X30" s="17" t="n">
        <f aca="false">I30+(2*U30*((1+(J30^2))^0.5))</f>
        <v>9.78740729481165</v>
      </c>
      <c r="Y30" s="17" t="n">
        <f aca="false">W30/X30</f>
        <v>1.27715130508836</v>
      </c>
      <c r="Z30" s="11"/>
      <c r="AA30" s="17" t="n">
        <f aca="false">G30-H30</f>
        <v>0.22000000000002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0202</f>
        <v>202.6881</v>
      </c>
      <c r="C31" s="22" t="n">
        <v>528.629</v>
      </c>
      <c r="D31" s="23" t="n">
        <f aca="false">V31</f>
        <v>0.0194225139733295</v>
      </c>
      <c r="E31" s="24" t="n">
        <v>528.239</v>
      </c>
      <c r="F31" s="31" t="n">
        <f aca="false">(D31*(B31-B30))+F30</f>
        <v>527.607810329175</v>
      </c>
      <c r="G31" s="26" t="n">
        <f aca="false">C31-F31</f>
        <v>1.02118967082549</v>
      </c>
      <c r="H31" s="17" t="n">
        <f aca="false">E31-F31</f>
        <v>0.631189670825506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3500578123512</v>
      </c>
      <c r="O31" s="28" t="n">
        <f aca="false">O30+N31</f>
        <v>255.491928330751</v>
      </c>
      <c r="P31" s="27" t="n">
        <f aca="false">L31+N31</f>
        <v>27.3500578123512</v>
      </c>
      <c r="Q31" s="27" t="n">
        <f aca="false">Q30+P31</f>
        <v>255.491928330751</v>
      </c>
      <c r="R31" s="16" t="n">
        <f aca="false">R30</f>
        <v>12.5</v>
      </c>
      <c r="S31" s="16" t="n">
        <f aca="false">S30</f>
        <v>0.03</v>
      </c>
      <c r="T31" s="16" t="n">
        <v>3.6</v>
      </c>
      <c r="U31" s="17" t="n">
        <f aca="false">(-I31+(((I31^2)+(4*W31*J31))^0.5))/(2*J31)</f>
        <v>1.58738502225228</v>
      </c>
      <c r="V31" s="23" t="n">
        <f aca="false">((S31*R31)/(W31*(Y31^(2/3))))^2</f>
        <v>0.0194225139733295</v>
      </c>
      <c r="W31" s="17" t="n">
        <f aca="false">R31/T31</f>
        <v>3.47222222222222</v>
      </c>
      <c r="X31" s="17" t="n">
        <f aca="false">I31+(2*U31*((1+(J31^2))^0.5))</f>
        <v>5.08980285435417</v>
      </c>
      <c r="Y31" s="17" t="n">
        <f aca="false">W31/X31</f>
        <v>0.682191888680294</v>
      </c>
      <c r="Z31" s="11"/>
      <c r="AA31" s="17" t="n">
        <f aca="false">G31-H31</f>
        <v>0.389999999999986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19.6495</f>
        <v>222.3376</v>
      </c>
      <c r="C32" s="22" t="n">
        <v>528.883</v>
      </c>
      <c r="D32" s="23" t="n">
        <f aca="false">V32</f>
        <v>0.0142122292487929</v>
      </c>
      <c r="E32" s="24" t="n">
        <v>528.571</v>
      </c>
      <c r="F32" s="31" t="n">
        <f aca="false">(D32*(B32-B31))+F31</f>
        <v>527.887073527799</v>
      </c>
      <c r="G32" s="26" t="n">
        <f aca="false">C32-F32</f>
        <v>0.995926472201404</v>
      </c>
      <c r="H32" s="17" t="n">
        <f aca="false">E32-F32</f>
        <v>0.683926472201392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5.3188371395636</v>
      </c>
      <c r="O32" s="28" t="n">
        <f aca="false">O31+N32</f>
        <v>280.810765470314</v>
      </c>
      <c r="P32" s="27" t="n">
        <f aca="false">L32+N32</f>
        <v>25.3188371395636</v>
      </c>
      <c r="Q32" s="27" t="n">
        <f aca="false">Q31+P32</f>
        <v>280.810765470314</v>
      </c>
      <c r="R32" s="16" t="n">
        <f aca="false">R30</f>
        <v>12.5</v>
      </c>
      <c r="S32" s="16" t="n">
        <f aca="false">S30</f>
        <v>0.03</v>
      </c>
      <c r="T32" s="16" t="n">
        <v>3.2</v>
      </c>
      <c r="U32" s="17" t="n">
        <f aca="false">(-I32+(((I32^2)+(4*W32*J32))^0.5))/(2*J32)</f>
        <v>1.69906228017038</v>
      </c>
      <c r="V32" s="23" t="n">
        <f aca="false">((S32*R32)/(W32*(Y32^(2/3))))^2</f>
        <v>0.0142122292487929</v>
      </c>
      <c r="W32" s="17" t="n">
        <f aca="false">R32/T32</f>
        <v>3.90625</v>
      </c>
      <c r="X32" s="17" t="n">
        <f aca="false">I32+(2*U32*((1+(J32^2))^0.5))</f>
        <v>5.40567383986701</v>
      </c>
      <c r="Y32" s="17" t="n">
        <f aca="false">W32/X32</f>
        <v>0.722620364401434</v>
      </c>
      <c r="Z32" s="11"/>
      <c r="AA32" s="17" t="n">
        <f aca="false">G32-H32</f>
        <v>0.312000000000012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1076</f>
        <v>242.4452</v>
      </c>
      <c r="C33" s="22" t="n">
        <v>529.075</v>
      </c>
      <c r="D33" s="23" t="n">
        <f aca="false">V33</f>
        <v>0.00819473229463026</v>
      </c>
      <c r="E33" s="24" t="n">
        <v>528.818</v>
      </c>
      <c r="F33" s="31" t="n">
        <f aca="false">(D33*(B33-B32))+F32</f>
        <v>528.051849926886</v>
      </c>
      <c r="G33" s="26" t="n">
        <f aca="false">C33-F33</f>
        <v>1.02315007311393</v>
      </c>
      <c r="H33" s="17" t="n">
        <f aca="false">E33-F33</f>
        <v>0.766150073113863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7.6127664766645</v>
      </c>
      <c r="O33" s="28" t="n">
        <f aca="false">O32+N33</f>
        <v>308.423531946979</v>
      </c>
      <c r="P33" s="27" t="n">
        <f aca="false">L33+N33</f>
        <v>27.6127664766645</v>
      </c>
      <c r="Q33" s="27" t="n">
        <f aca="false">Q32+P33</f>
        <v>308.423531946979</v>
      </c>
      <c r="R33" s="16" t="n">
        <f aca="false">R30</f>
        <v>12.5</v>
      </c>
      <c r="S33" s="16" t="n">
        <f aca="false">S30</f>
        <v>0.03</v>
      </c>
      <c r="T33" s="16" t="n">
        <v>2.6</v>
      </c>
      <c r="U33" s="17" t="n">
        <f aca="false">(-I33+(((I33^2)+(4*W33*J33))^0.5))/(2*J33)</f>
        <v>1.91307304617184</v>
      </c>
      <c r="V33" s="23" t="n">
        <f aca="false">((S33*R33)/(W33*(Y33^(2/3))))^2</f>
        <v>0.00819473229463026</v>
      </c>
      <c r="W33" s="17" t="n">
        <f aca="false">R33/T33</f>
        <v>4.80769230769231</v>
      </c>
      <c r="X33" s="17" t="n">
        <f aca="false">I33+(2*U33*((1+(J33^2))^0.5))</f>
        <v>6.01098769541325</v>
      </c>
      <c r="Y33" s="17" t="n">
        <f aca="false">W33/X33</f>
        <v>0.799817359692961</v>
      </c>
      <c r="Z33" s="11"/>
      <c r="AA33" s="17" t="n">
        <f aca="false">G33-H33</f>
        <v>0.25700000000006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712</f>
        <v>262.3164</v>
      </c>
      <c r="C34" s="22" t="n">
        <v>529.338</v>
      </c>
      <c r="D34" s="23" t="n">
        <f aca="false">V34</f>
        <v>0.0142122292487929</v>
      </c>
      <c r="E34" s="24" t="n">
        <v>528.997</v>
      </c>
      <c r="F34" s="31" t="n">
        <f aca="false">(D34*(B34-B33))+F33</f>
        <v>528.334263976735</v>
      </c>
      <c r="G34" s="26" t="n">
        <f aca="false">C34-F34</f>
        <v>1.00373602326522</v>
      </c>
      <c r="H34" s="17" t="n">
        <f aca="false">E34-F34</f>
        <v>0.66273602326521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7.1506493014096</v>
      </c>
      <c r="O34" s="28" t="n">
        <f aca="false">O33+N34</f>
        <v>335.574181248388</v>
      </c>
      <c r="P34" s="27" t="n">
        <f aca="false">L34+N34</f>
        <v>27.1506493014096</v>
      </c>
      <c r="Q34" s="27" t="n">
        <f aca="false">Q33+P34</f>
        <v>335.574181248388</v>
      </c>
      <c r="R34" s="16" t="n">
        <f aca="false">R30</f>
        <v>12.5</v>
      </c>
      <c r="S34" s="16" t="n">
        <f aca="false">S30</f>
        <v>0.03</v>
      </c>
      <c r="T34" s="16" t="n">
        <v>3.2</v>
      </c>
      <c r="U34" s="17" t="n">
        <f aca="false">(-I34+(((I34^2)+(4*W34*J34))^0.5))/(2*J34)</f>
        <v>1.69906228017038</v>
      </c>
      <c r="V34" s="23" t="n">
        <f aca="false">((S34*R34)/(W34*(Y34^(2/3))))^2</f>
        <v>0.0142122292487929</v>
      </c>
      <c r="W34" s="17" t="n">
        <f aca="false">R34/T34</f>
        <v>3.90625</v>
      </c>
      <c r="X34" s="17" t="n">
        <f aca="false">I34+(2*U34*((1+(J34^2))^0.5))</f>
        <v>5.40567383986701</v>
      </c>
      <c r="Y34" s="17" t="n">
        <f aca="false">W34/X34</f>
        <v>0.722620364401434</v>
      </c>
      <c r="Z34" s="11"/>
      <c r="AA34" s="17" t="n">
        <f aca="false">G34-H34</f>
        <v>0.341000000000008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204</f>
        <v>282.5204</v>
      </c>
      <c r="C35" s="22" t="n">
        <v>529.435</v>
      </c>
      <c r="D35" s="23" t="n">
        <f aca="false">V35</f>
        <v>0.00408645730131361</v>
      </c>
      <c r="E35" s="24" t="n">
        <v>529.21</v>
      </c>
      <c r="F35" s="31" t="n">
        <f aca="false">(D35*(B35-B34))+F34</f>
        <v>528.416826760051</v>
      </c>
      <c r="G35" s="26" t="n">
        <f aca="false">C35-F35</f>
        <v>1.01817323994942</v>
      </c>
      <c r="H35" s="17" t="n">
        <f aca="false">E35-F35</f>
        <v>0.79317323994951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7.8555183840657</v>
      </c>
      <c r="O35" s="28" t="n">
        <f aca="false">O34+N35</f>
        <v>363.429699632454</v>
      </c>
      <c r="P35" s="27" t="n">
        <f aca="false">L35+N35</f>
        <v>27.8555183840657</v>
      </c>
      <c r="Q35" s="27" t="n">
        <f aca="false">Q34+P35</f>
        <v>363.429699632454</v>
      </c>
      <c r="R35" s="16" t="n">
        <f aca="false">R34</f>
        <v>12.5</v>
      </c>
      <c r="S35" s="16" t="n">
        <f aca="false">S34</f>
        <v>0.03</v>
      </c>
      <c r="T35" s="16" t="n">
        <v>2</v>
      </c>
      <c r="U35" s="17" t="n">
        <f aca="false">(-I35+(((I35^2)+(4*W35*J35))^0.5))/(2*J35)</f>
        <v>2.21793566240283</v>
      </c>
      <c r="V35" s="23" t="n">
        <f aca="false">((S35*R35)/(W35*(Y35^(2/3))))^2</f>
        <v>0.00408645730131361</v>
      </c>
      <c r="W35" s="17" t="n">
        <f aca="false">R35/T35</f>
        <v>6.25</v>
      </c>
      <c r="X35" s="17" t="n">
        <f aca="false">I35+(2*U35*((1+(J35^2))^0.5))</f>
        <v>6.87326938848209</v>
      </c>
      <c r="Y35" s="17" t="n">
        <f aca="false">W35/X35</f>
        <v>0.909319807902985</v>
      </c>
      <c r="Z35" s="11"/>
      <c r="AA35" s="17" t="n">
        <f aca="false">G35-H35</f>
        <v>0.224999999999909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9.767</f>
        <v>302.2874</v>
      </c>
      <c r="C36" s="22" t="n">
        <v>529.751</v>
      </c>
      <c r="D36" s="23" t="n">
        <f aca="false">V36</f>
        <v>0.0166908843858255</v>
      </c>
      <c r="E36" s="24" t="n">
        <v>529.649</v>
      </c>
      <c r="F36" s="31" t="n">
        <f aca="false">(D36*(B36-B35))+F35</f>
        <v>528.746755471705</v>
      </c>
      <c r="G36" s="26" t="n">
        <f aca="false">C36-F36</f>
        <v>1.00424452829486</v>
      </c>
      <c r="H36" s="17" t="n">
        <f aca="false">E36-F36</f>
        <v>0.902244528294887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29.7381960543601</v>
      </c>
      <c r="O36" s="28" t="n">
        <f aca="false">O35+N36</f>
        <v>393.167895686814</v>
      </c>
      <c r="P36" s="27" t="n">
        <f aca="false">L36+N36</f>
        <v>29.7381960543601</v>
      </c>
      <c r="Q36" s="27" t="n">
        <f aca="false">Q35+P36</f>
        <v>393.167895686814</v>
      </c>
      <c r="R36" s="16" t="n">
        <f aca="false">R35</f>
        <v>12.5</v>
      </c>
      <c r="S36" s="16" t="n">
        <f aca="false">S35</f>
        <v>0.03</v>
      </c>
      <c r="T36" s="16" t="n">
        <v>3.4</v>
      </c>
      <c r="U36" s="17" t="n">
        <f aca="false">(-I36+(((I36^2)+(4*W36*J36))^0.5))/(2*J36)</f>
        <v>1.64073970130857</v>
      </c>
      <c r="V36" s="23" t="n">
        <f aca="false">((S36*R36)/(W36*(Y36^(2/3))))^2</f>
        <v>0.0166908843858255</v>
      </c>
      <c r="W36" s="17" t="n">
        <f aca="false">R36/T36</f>
        <v>3.67647058823529</v>
      </c>
      <c r="X36" s="17" t="n">
        <f aca="false">I36+(2*U36*((1+(J36^2))^0.5))</f>
        <v>5.24071267582913</v>
      </c>
      <c r="Y36" s="17" t="n">
        <f aca="false">W36/X36</f>
        <v>0.701521112804308</v>
      </c>
      <c r="Z36" s="11"/>
      <c r="AA36" s="17" t="n">
        <f aca="false">G36-H36</f>
        <v>0.10199999999997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3.5754</f>
        <v>305.8628</v>
      </c>
      <c r="C37" s="22" t="n">
        <v>529.975</v>
      </c>
      <c r="D37" s="23" t="n">
        <f aca="false">V37</f>
        <v>0.0464170345999244</v>
      </c>
      <c r="E37" s="24" t="n">
        <v>529.649</v>
      </c>
      <c r="F37" s="31" t="n">
        <f aca="false">(D37*(B37-B36))+F36</f>
        <v>528.912714937214</v>
      </c>
      <c r="G37" s="26" t="n">
        <f aca="false">C37-F37</f>
        <v>1.06228506278637</v>
      </c>
      <c r="H37" s="17" t="n">
        <f aca="false">E37-F37</f>
        <v>0.736285062786351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5.41100683833099</v>
      </c>
      <c r="O37" s="28" t="n">
        <f aca="false">O36+N37</f>
        <v>398.578902525145</v>
      </c>
      <c r="P37" s="27" t="n">
        <f aca="false">L37+N37</f>
        <v>5.41100683833099</v>
      </c>
      <c r="Q37" s="27" t="n">
        <f aca="false">Q36+P37</f>
        <v>398.578902525145</v>
      </c>
      <c r="R37" s="16" t="n">
        <f aca="false">R36</f>
        <v>12.5</v>
      </c>
      <c r="S37" s="16" t="n">
        <f aca="false">S36</f>
        <v>0.03</v>
      </c>
      <c r="T37" s="16" t="n">
        <v>5</v>
      </c>
      <c r="U37" s="17" t="n">
        <f aca="false">(-I37+(((I37^2)+(4*W37*J37))^0.5))/(2*J37)</f>
        <v>1.30934769394311</v>
      </c>
      <c r="V37" s="23" t="n">
        <f aca="false">((S37*R37)/(W37*(Y37^(2/3))))^2</f>
        <v>0.0464170345999244</v>
      </c>
      <c r="W37" s="17" t="n">
        <f aca="false">R37/T37</f>
        <v>2.5</v>
      </c>
      <c r="X37" s="17" t="n">
        <f aca="false">I37+(2*U37*((1+(J37^2))^0.5))</f>
        <v>4.30339453327256</v>
      </c>
      <c r="Y37" s="17" t="n">
        <f aca="false">W37/X37</f>
        <v>0.580936742069719</v>
      </c>
      <c r="Z37" s="11"/>
      <c r="AA37" s="17" t="n">
        <f aca="false">G37-H37</f>
        <v>0.32600000000002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4.1505</f>
        <v>310.0133</v>
      </c>
      <c r="C38" s="22" t="n">
        <v>530.062</v>
      </c>
      <c r="D38" s="23" t="n">
        <f aca="false">V38</f>
        <v>0.0351000753235708</v>
      </c>
      <c r="E38" s="24" t="n">
        <v>530.027</v>
      </c>
      <c r="F38" s="31" t="n">
        <f aca="false">(D38*(B38-B37))+F37</f>
        <v>529.058397799844</v>
      </c>
      <c r="G38" s="26" t="n">
        <f aca="false">C38-F38</f>
        <v>1.00360220015591</v>
      </c>
      <c r="H38" s="17" t="n">
        <f aca="false">E38-F38</f>
        <v>0.968602200155942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6.41608559915721</v>
      </c>
      <c r="O38" s="28" t="n">
        <f aca="false">O37+N38</f>
        <v>404.994988124302</v>
      </c>
      <c r="P38" s="27" t="n">
        <f aca="false">L38+N38</f>
        <v>6.41608559915721</v>
      </c>
      <c r="Q38" s="32" t="n">
        <f aca="false">Q37+P38</f>
        <v>404.994988124302</v>
      </c>
      <c r="R38" s="16" t="n">
        <f aca="false">R37</f>
        <v>12.5</v>
      </c>
      <c r="S38" s="16" t="n">
        <f aca="false">S37</f>
        <v>0.03</v>
      </c>
      <c r="T38" s="16" t="n">
        <v>4.5</v>
      </c>
      <c r="U38" s="17" t="n">
        <f aca="false">(-I38+(((I38^2)+(4*W38*J38))^0.5))/(2*J38)</f>
        <v>1.39345143945074</v>
      </c>
      <c r="V38" s="23" t="n">
        <f aca="false">((S38*R38)/(W38*(Y38^(2/3))))^2</f>
        <v>0.0351000753235708</v>
      </c>
      <c r="W38" s="17" t="n">
        <f aca="false">R38/T38</f>
        <v>2.77777777777778</v>
      </c>
      <c r="X38" s="17" t="n">
        <f aca="false">I38+(2*U38*((1+(J38^2))^0.5))</f>
        <v>4.54127584835909</v>
      </c>
      <c r="Y38" s="17" t="n">
        <f aca="false">W38/X38</f>
        <v>0.611673430668493</v>
      </c>
      <c r="Z38" s="11"/>
      <c r="AA38" s="17" t="n">
        <f aca="false">G38-H38</f>
        <v>0.0349999999999682</v>
      </c>
    </row>
    <row r="39" customFormat="false" ht="12.75" hidden="false" customHeight="false" outlineLevel="0" collapsed="false">
      <c r="A39" s="33"/>
      <c r="B39" s="33"/>
      <c r="C39" s="34"/>
      <c r="D39" s="35"/>
      <c r="E39" s="34"/>
      <c r="F39" s="34"/>
      <c r="G39" s="36"/>
      <c r="H39" s="36"/>
      <c r="I39" s="33"/>
      <c r="J39" s="33"/>
      <c r="K39" s="33"/>
      <c r="L39" s="33"/>
      <c r="M39" s="33"/>
      <c r="N39" s="36"/>
      <c r="O39" s="36"/>
      <c r="P39" s="36"/>
      <c r="Q39" s="37" t="s">
        <v>112</v>
      </c>
      <c r="R39" s="33"/>
      <c r="S39" s="33"/>
      <c r="T39" s="33"/>
      <c r="U39" s="36"/>
      <c r="V39" s="35"/>
      <c r="W39" s="36"/>
      <c r="X39" s="36"/>
      <c r="Y39" s="36"/>
      <c r="Z39" s="38"/>
    </row>
    <row r="40" customFormat="false" ht="12.75" hidden="false" customHeight="false" outlineLevel="0" collapsed="false">
      <c r="A40" s="11" t="s">
        <v>54</v>
      </c>
      <c r="B40" s="11" t="s">
        <v>55</v>
      </c>
      <c r="C40" s="11" t="s">
        <v>56</v>
      </c>
      <c r="D40" s="11" t="s">
        <v>57</v>
      </c>
      <c r="E40" s="11" t="s">
        <v>56</v>
      </c>
      <c r="F40" s="11" t="s">
        <v>58</v>
      </c>
      <c r="G40" s="11" t="s">
        <v>59</v>
      </c>
      <c r="H40" s="11" t="s">
        <v>60</v>
      </c>
      <c r="I40" s="11" t="s">
        <v>61</v>
      </c>
      <c r="J40" s="11" t="s">
        <v>62</v>
      </c>
      <c r="K40" s="11" t="s">
        <v>63</v>
      </c>
      <c r="L40" s="20" t="s">
        <v>64</v>
      </c>
      <c r="M40" s="20" t="s">
        <v>64</v>
      </c>
      <c r="N40" s="21" t="s">
        <v>65</v>
      </c>
      <c r="O40" s="21" t="s">
        <v>66</v>
      </c>
      <c r="P40" s="20" t="s">
        <v>67</v>
      </c>
      <c r="Q40" s="20" t="s">
        <v>67</v>
      </c>
      <c r="R40" s="11" t="s">
        <v>68</v>
      </c>
      <c r="S40" s="11" t="s">
        <v>69</v>
      </c>
      <c r="T40" s="11" t="s">
        <v>70</v>
      </c>
      <c r="U40" s="11" t="s">
        <v>71</v>
      </c>
      <c r="V40" s="11" t="s">
        <v>57</v>
      </c>
      <c r="W40" s="11" t="s">
        <v>72</v>
      </c>
      <c r="X40" s="11" t="s">
        <v>73</v>
      </c>
      <c r="Y40" s="11" t="s">
        <v>74</v>
      </c>
      <c r="Z40" s="11" t="s">
        <v>75</v>
      </c>
      <c r="AA40" s="16" t="s">
        <v>76</v>
      </c>
    </row>
    <row r="41" customFormat="false" ht="12.75" hidden="false" customHeight="false" outlineLevel="0" collapsed="false">
      <c r="A41" s="11" t="s">
        <v>40</v>
      </c>
      <c r="B41" s="11" t="s">
        <v>77</v>
      </c>
      <c r="C41" s="11" t="s">
        <v>78</v>
      </c>
      <c r="D41" s="11" t="s">
        <v>79</v>
      </c>
      <c r="E41" s="11" t="s">
        <v>80</v>
      </c>
      <c r="F41" s="11" t="s">
        <v>79</v>
      </c>
      <c r="G41" s="11" t="s">
        <v>81</v>
      </c>
      <c r="H41" s="11" t="s">
        <v>82</v>
      </c>
      <c r="I41" s="11" t="s">
        <v>81</v>
      </c>
      <c r="J41" s="11" t="s">
        <v>81</v>
      </c>
      <c r="K41" s="11" t="s">
        <v>83</v>
      </c>
      <c r="L41" s="20" t="s">
        <v>84</v>
      </c>
      <c r="M41" s="20" t="s">
        <v>85</v>
      </c>
      <c r="N41" s="21" t="s">
        <v>86</v>
      </c>
      <c r="O41" s="21" t="s">
        <v>87</v>
      </c>
      <c r="P41" s="20" t="s">
        <v>84</v>
      </c>
      <c r="Q41" s="20" t="s">
        <v>88</v>
      </c>
      <c r="R41" s="11" t="s">
        <v>81</v>
      </c>
      <c r="S41" s="11" t="s">
        <v>89</v>
      </c>
      <c r="T41" s="11" t="s">
        <v>90</v>
      </c>
      <c r="U41" s="11" t="s">
        <v>91</v>
      </c>
      <c r="V41" s="11" t="s">
        <v>92</v>
      </c>
      <c r="W41" s="11" t="s">
        <v>93</v>
      </c>
      <c r="X41" s="11" t="s">
        <v>93</v>
      </c>
      <c r="Y41" s="11" t="s">
        <v>94</v>
      </c>
      <c r="Z41" s="11"/>
      <c r="AA41" s="16" t="s">
        <v>95</v>
      </c>
    </row>
    <row r="42" customFormat="false" ht="12.75" hidden="false" customHeight="false" outlineLevel="0" collapsed="false">
      <c r="A42" s="11"/>
      <c r="B42" s="11" t="s">
        <v>96</v>
      </c>
      <c r="C42" s="11" t="s">
        <v>96</v>
      </c>
      <c r="D42" s="11" t="s">
        <v>97</v>
      </c>
      <c r="E42" s="11" t="s">
        <v>98</v>
      </c>
      <c r="F42" s="11" t="s">
        <v>96</v>
      </c>
      <c r="G42" s="11" t="s">
        <v>96</v>
      </c>
      <c r="H42" s="11" t="s">
        <v>96</v>
      </c>
      <c r="I42" s="11" t="s">
        <v>99</v>
      </c>
      <c r="J42" s="11" t="s">
        <v>100</v>
      </c>
      <c r="K42" s="16" t="s">
        <v>96</v>
      </c>
      <c r="L42" s="20" t="s">
        <v>101</v>
      </c>
      <c r="M42" s="20" t="s">
        <v>101</v>
      </c>
      <c r="N42" s="21" t="s">
        <v>101</v>
      </c>
      <c r="O42" s="21" t="s">
        <v>101</v>
      </c>
      <c r="P42" s="20" t="s">
        <v>101</v>
      </c>
      <c r="Q42" s="20" t="s">
        <v>101</v>
      </c>
      <c r="R42" s="11" t="s">
        <v>102</v>
      </c>
      <c r="S42" s="11" t="s">
        <v>103</v>
      </c>
      <c r="T42" s="16" t="s">
        <v>104</v>
      </c>
      <c r="U42" s="11" t="s">
        <v>105</v>
      </c>
      <c r="V42" s="11" t="s">
        <v>106</v>
      </c>
      <c r="W42" s="11" t="s">
        <v>107</v>
      </c>
      <c r="X42" s="11" t="s">
        <v>108</v>
      </c>
      <c r="Y42" s="11" t="s">
        <v>109</v>
      </c>
      <c r="Z42" s="11"/>
      <c r="AA42" s="16" t="s">
        <v>96</v>
      </c>
    </row>
    <row r="43" customFormat="false" ht="12.75" hidden="false" customHeight="false" outlineLevel="0" collapsed="false">
      <c r="A43" s="16" t="n">
        <v>0</v>
      </c>
      <c r="B43" s="16" t="n">
        <v>0</v>
      </c>
      <c r="C43" s="22" t="n">
        <v>527.828</v>
      </c>
      <c r="D43" s="23" t="n">
        <f aca="false">V43</f>
        <v>0.000359158346787576</v>
      </c>
      <c r="E43" s="24" t="n">
        <v>527.521</v>
      </c>
      <c r="F43" s="31" t="n">
        <v>527.521</v>
      </c>
      <c r="G43" s="26" t="n">
        <f aca="false">C43-F43</f>
        <v>0.307000000000016</v>
      </c>
      <c r="H43" s="17" t="n">
        <f aca="false">E43-F43</f>
        <v>0</v>
      </c>
      <c r="I43" s="16" t="n">
        <v>0.6</v>
      </c>
      <c r="J43" s="16" t="n">
        <v>1</v>
      </c>
      <c r="K43" s="16" t="n">
        <f aca="false">L43/100</f>
        <v>0</v>
      </c>
      <c r="L43" s="27"/>
      <c r="M43" s="27" t="n">
        <v>0</v>
      </c>
      <c r="N43" s="28" t="n">
        <v>0</v>
      </c>
      <c r="O43" s="28" t="n">
        <v>0</v>
      </c>
      <c r="P43" s="27"/>
      <c r="Q43" s="27" t="n">
        <v>0</v>
      </c>
      <c r="R43" s="16" t="n">
        <v>12.5</v>
      </c>
      <c r="S43" s="16" t="n">
        <v>0.03</v>
      </c>
      <c r="T43" s="16" t="n">
        <v>0.8</v>
      </c>
      <c r="U43" s="17" t="n">
        <f aca="false">(-I43+(((I43^2)+(4*W43*J43))^0.5))/(2*J43)</f>
        <v>3.66421492858296</v>
      </c>
      <c r="V43" s="23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307000000000016</v>
      </c>
    </row>
    <row r="44" customFormat="false" ht="13.5" hidden="false" customHeight="true" outlineLevel="0" collapsed="false">
      <c r="A44" s="16" t="n">
        <f aca="false">A43+1</f>
        <v>1</v>
      </c>
      <c r="B44" s="16" t="n">
        <f aca="false">B43+20.0886</f>
        <v>20.0886</v>
      </c>
      <c r="C44" s="22" t="n">
        <v>527.989</v>
      </c>
      <c r="D44" s="23" t="n">
        <f aca="false">V44</f>
        <v>0.000359158346787576</v>
      </c>
      <c r="E44" s="29" t="n">
        <v>527.575</v>
      </c>
      <c r="F44" s="31" t="n">
        <f aca="false">(D44*(B44-B43))+F43</f>
        <v>527.528214988365</v>
      </c>
      <c r="G44" s="26" t="n">
        <f aca="false">C44-F44</f>
        <v>0.460785011634812</v>
      </c>
      <c r="H44" s="17" t="n">
        <f aca="false">E44-F44</f>
        <v>0.0467850116348245</v>
      </c>
      <c r="I44" s="30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0.631760545927258</v>
      </c>
      <c r="O44" s="28" t="n">
        <f aca="false">O43+N44</f>
        <v>0.631760545927258</v>
      </c>
      <c r="P44" s="27" t="n">
        <f aca="false">L44+N44</f>
        <v>0.631760545927258</v>
      </c>
      <c r="Q44" s="27" t="n">
        <f aca="false">Q43+P44</f>
        <v>0.631760545927258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413999999999987</v>
      </c>
    </row>
    <row r="45" customFormat="false" ht="12.75" hidden="false" customHeight="false" outlineLevel="0" collapsed="false">
      <c r="A45" s="16" t="n">
        <f aca="false">A44+1</f>
        <v>2</v>
      </c>
      <c r="B45" s="16" t="n">
        <f aca="false">B44+19.7413</f>
        <v>39.8299</v>
      </c>
      <c r="C45" s="22" t="n">
        <v>527.992</v>
      </c>
      <c r="D45" s="23" t="n">
        <f aca="false">V45</f>
        <v>0.000359158346787576</v>
      </c>
      <c r="E45" s="24" t="n">
        <v>527.744</v>
      </c>
      <c r="F45" s="31" t="n">
        <f aca="false">(D45*(B45-B44))+F44</f>
        <v>527.535305241037</v>
      </c>
      <c r="G45" s="26" t="n">
        <f aca="false">C45-F45</f>
        <v>0.456694758963295</v>
      </c>
      <c r="H45" s="17" t="n">
        <f aca="false">E45-F45</f>
        <v>0.208694758963361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.50457849812966</v>
      </c>
      <c r="O45" s="28" t="n">
        <f aca="false">O44+N45</f>
        <v>4.13633904405692</v>
      </c>
      <c r="P45" s="27" t="n">
        <f aca="false">L45+N45</f>
        <v>3.50457849812966</v>
      </c>
      <c r="Q45" s="27" t="n">
        <f aca="false">Q44+P45</f>
        <v>4.13633904405692</v>
      </c>
      <c r="R45" s="16" t="n">
        <f aca="false">R44</f>
        <v>12.5</v>
      </c>
      <c r="S45" s="16" t="n">
        <f aca="false">S44</f>
        <v>0.03</v>
      </c>
      <c r="T45" s="16" t="n">
        <f aca="false">T44</f>
        <v>0.8</v>
      </c>
      <c r="U45" s="17" t="n">
        <f aca="false">(-I45+(((I45^2)+(4*W45*J45))^0.5))/(2*J45)</f>
        <v>3.66421492858296</v>
      </c>
      <c r="V45" s="23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247999999999934</v>
      </c>
    </row>
    <row r="46" customFormat="false" ht="12.75" hidden="false" customHeight="false" outlineLevel="0" collapsed="false">
      <c r="A46" s="16" t="n">
        <f aca="false">A45+1</f>
        <v>3</v>
      </c>
      <c r="B46" s="16" t="n">
        <f aca="false">B45+19.9436</f>
        <v>59.7735</v>
      </c>
      <c r="C46" s="22" t="n">
        <v>528.214</v>
      </c>
      <c r="D46" s="23" t="n">
        <f aca="false">V46</f>
        <v>0.000359158346787576</v>
      </c>
      <c r="E46" s="24" t="n">
        <v>527.937</v>
      </c>
      <c r="F46" s="31" t="n">
        <f aca="false">(D46*(B46-B45))+F45</f>
        <v>527.542468151442</v>
      </c>
      <c r="G46" s="26" t="n">
        <f aca="false">C46-F46</f>
        <v>0.671531848558402</v>
      </c>
      <c r="H46" s="17" t="n">
        <f aca="false">E46-F46</f>
        <v>0.394531848558358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8.58144292961208</v>
      </c>
      <c r="O46" s="28" t="n">
        <f aca="false">O45+N46</f>
        <v>12.717781973669</v>
      </c>
      <c r="P46" s="27" t="n">
        <f aca="false">L46+N46</f>
        <v>8.58144292961208</v>
      </c>
      <c r="Q46" s="27" t="n">
        <f aca="false">Q45+P46</f>
        <v>12.717781973669</v>
      </c>
      <c r="R46" s="16" t="n">
        <f aca="false">R45</f>
        <v>12.5</v>
      </c>
      <c r="S46" s="16" t="n">
        <f aca="false">S45</f>
        <v>0.03</v>
      </c>
      <c r="T46" s="16" t="n">
        <f aca="false">T45</f>
        <v>0.8</v>
      </c>
      <c r="U46" s="17" t="n">
        <f aca="false">(-I46+(((I46^2)+(4*W46*J46))^0.5))/(2*J46)</f>
        <v>3.66421492858296</v>
      </c>
      <c r="V46" s="23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277000000000044</v>
      </c>
    </row>
    <row r="47" customFormat="false" ht="12.75" hidden="false" customHeight="false" outlineLevel="0" collapsed="false">
      <c r="A47" s="16" t="n">
        <f aca="false">A46+1</f>
        <v>4</v>
      </c>
      <c r="B47" s="16" t="n">
        <f aca="false">B46+19.958</f>
        <v>79.7315</v>
      </c>
      <c r="C47" s="22" t="n">
        <v>528.391</v>
      </c>
      <c r="D47" s="23" t="n">
        <f aca="false">V47</f>
        <v>0.000359158346787576</v>
      </c>
      <c r="E47" s="24" t="n">
        <v>528.093</v>
      </c>
      <c r="F47" s="31" t="n">
        <f aca="false">(D47*(B47-B46))+F46</f>
        <v>527.549636233727</v>
      </c>
      <c r="G47" s="26" t="n">
        <f aca="false">C47-F47</f>
        <v>0.841363766273162</v>
      </c>
      <c r="H47" s="17" t="n">
        <f aca="false">E47-F47</f>
        <v>0.5433637662731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5.3861355156404</v>
      </c>
      <c r="O47" s="28" t="n">
        <f aca="false">O46+N47</f>
        <v>28.1039174893094</v>
      </c>
      <c r="P47" s="27" t="n">
        <f aca="false">L47+N47</f>
        <v>15.3861355156404</v>
      </c>
      <c r="Q47" s="27" t="n">
        <f aca="false">Q46+P47</f>
        <v>28.1039174893094</v>
      </c>
      <c r="R47" s="16" t="n">
        <f aca="false">R46</f>
        <v>12.5</v>
      </c>
      <c r="S47" s="16" t="n">
        <f aca="false">S46</f>
        <v>0.03</v>
      </c>
      <c r="T47" s="16" t="n">
        <f aca="false">T46</f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298000000000002</v>
      </c>
    </row>
    <row r="48" customFormat="false" ht="12.75" hidden="false" customHeight="false" outlineLevel="0" collapsed="false">
      <c r="A48" s="16" t="n">
        <f aca="false">A47+1</f>
        <v>5</v>
      </c>
      <c r="B48" s="16" t="n">
        <f aca="false">B47+19.8203</f>
        <v>99.5518</v>
      </c>
      <c r="C48" s="22" t="n">
        <v>528.608</v>
      </c>
      <c r="D48" s="23" t="n">
        <f aca="false">V48</f>
        <v>0.000359158346787576</v>
      </c>
      <c r="E48" s="24" t="n">
        <v>528.317</v>
      </c>
      <c r="F48" s="31" t="n">
        <f aca="false">(D48*(B48-B47))+F47</f>
        <v>527.556754859908</v>
      </c>
      <c r="G48" s="26" t="n">
        <f aca="false">C48-F48</f>
        <v>1.05124514009231</v>
      </c>
      <c r="H48" s="17" t="n">
        <f aca="false">E48-F48</f>
        <v>0.760245140092366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3.7812787366208</v>
      </c>
      <c r="O48" s="28" t="n">
        <f aca="false">O47+N48</f>
        <v>51.8851962259302</v>
      </c>
      <c r="P48" s="27" t="n">
        <f aca="false">L48+N48</f>
        <v>23.7812787366208</v>
      </c>
      <c r="Q48" s="27" t="n">
        <f aca="false">Q47+P48</f>
        <v>51.8851962259302</v>
      </c>
      <c r="R48" s="16" t="n">
        <f aca="false">R47</f>
        <v>12.5</v>
      </c>
      <c r="S48" s="16" t="n">
        <f aca="false">S47</f>
        <v>0.03</v>
      </c>
      <c r="T48" s="16" t="n">
        <f aca="false">T47</f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29099999999994</v>
      </c>
    </row>
    <row r="49" customFormat="false" ht="12.75" hidden="false" customHeight="false" outlineLevel="0" collapsed="false">
      <c r="A49" s="16" t="n">
        <f aca="false">A48+1</f>
        <v>6</v>
      </c>
      <c r="B49" s="16" t="n">
        <f aca="false">B48+19.7988</f>
        <v>119.3506</v>
      </c>
      <c r="C49" s="22" t="n">
        <v>528.583</v>
      </c>
      <c r="D49" s="23" t="n">
        <f aca="false">V49</f>
        <v>0.000359158346787576</v>
      </c>
      <c r="E49" s="24" t="n">
        <v>528.547</v>
      </c>
      <c r="F49" s="31" t="n">
        <f aca="false">(D49*(B49-B48))+F48</f>
        <v>527.563865764184</v>
      </c>
      <c r="G49" s="26" t="n">
        <f aca="false">C49-F49</f>
        <v>1.01913423581595</v>
      </c>
      <c r="H49" s="17" t="n">
        <f aca="false">E49-F49</f>
        <v>0.98313423581601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1.0425237267148</v>
      </c>
      <c r="O49" s="28" t="n">
        <f aca="false">O48+N49</f>
        <v>82.927719952645</v>
      </c>
      <c r="P49" s="27" t="n">
        <f aca="false">L49+N49</f>
        <v>31.0425237267148</v>
      </c>
      <c r="Q49" s="27" t="n">
        <f aca="false">Q48+P49</f>
        <v>82.927719952645</v>
      </c>
      <c r="R49" s="16" t="n">
        <f aca="false">R48</f>
        <v>12.5</v>
      </c>
      <c r="S49" s="16" t="n">
        <f aca="false">S48</f>
        <v>0.03</v>
      </c>
      <c r="T49" s="16" t="n">
        <f aca="false">T48</f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0359999999999445</v>
      </c>
    </row>
    <row r="50" customFormat="false" ht="12.75" hidden="false" customHeight="false" outlineLevel="0" collapsed="false">
      <c r="A50" s="16" t="n">
        <f aca="false">A49+1</f>
        <v>7</v>
      </c>
      <c r="B50" s="16" t="n">
        <f aca="false">B49+19.8823</f>
        <v>139.2329</v>
      </c>
      <c r="C50" s="22" t="n">
        <v>529.134</v>
      </c>
      <c r="D50" s="23" t="n">
        <f aca="false">V50</f>
        <v>0.0256830997663975</v>
      </c>
      <c r="E50" s="24" t="n">
        <v>528.855</v>
      </c>
      <c r="F50" s="31" t="n">
        <f aca="false">(D50*(B50-B49))+F49</f>
        <v>528.07450485867</v>
      </c>
      <c r="G50" s="26" t="n">
        <f aca="false">C50-F50</f>
        <v>1.05949514133056</v>
      </c>
      <c r="H50" s="17" t="n">
        <f aca="false">E50-F50</f>
        <v>0.780495141330562</v>
      </c>
      <c r="I50" s="16" t="n">
        <f aca="false">I48</f>
        <v>0.6</v>
      </c>
      <c r="J50" s="16" t="n">
        <f aca="false">J48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1.5026610428043</v>
      </c>
      <c r="O50" s="28" t="n">
        <f aca="false">O49+N50</f>
        <v>114.430380995449</v>
      </c>
      <c r="P50" s="27" t="n">
        <f aca="false">L50+N50</f>
        <v>31.5026610428043</v>
      </c>
      <c r="Q50" s="27" t="n">
        <f aca="false">Q49+P50</f>
        <v>114.430380995449</v>
      </c>
      <c r="R50" s="16" t="n">
        <f aca="false">R48</f>
        <v>12.5</v>
      </c>
      <c r="S50" s="16" t="n">
        <f aca="false">S48</f>
        <v>0.03</v>
      </c>
      <c r="T50" s="16" t="n">
        <v>4</v>
      </c>
      <c r="U50" s="17" t="n">
        <f aca="false">(-I50+(((I50^2)+(4*W50*J50))^0.5))/(2*J50)</f>
        <v>1.49304210770411</v>
      </c>
      <c r="V50" s="23" t="n">
        <f aca="false">((S50*R50)/(W50*(Y50^(2/3))))^2</f>
        <v>0.0256830997663975</v>
      </c>
      <c r="W50" s="17" t="n">
        <f aca="false">R50/T50</f>
        <v>3.125</v>
      </c>
      <c r="X50" s="17" t="n">
        <f aca="false">I50+(2*U50*((1+(J50^2))^0.5))</f>
        <v>4.82296079581853</v>
      </c>
      <c r="Y50" s="17" t="n">
        <f aca="false">W50/X50</f>
        <v>0.647942235547374</v>
      </c>
      <c r="Z50" s="11"/>
      <c r="AA50" s="17" t="n">
        <f aca="false">G50-H50</f>
        <v>0.278999999999996</v>
      </c>
    </row>
    <row r="51" customFormat="false" ht="12.75" hidden="false" customHeight="false" outlineLevel="0" collapsed="false">
      <c r="A51" s="16" t="n">
        <f aca="false">A50+1</f>
        <v>8</v>
      </c>
      <c r="B51" s="16" t="n">
        <f aca="false">B50+20.0448</f>
        <v>159.2777</v>
      </c>
      <c r="C51" s="22" t="n">
        <v>529.34</v>
      </c>
      <c r="D51" s="23" t="n">
        <f aca="false">V51</f>
        <v>0.0119767158274691</v>
      </c>
      <c r="E51" s="24" t="n">
        <v>529.118</v>
      </c>
      <c r="F51" s="31" t="n">
        <f aca="false">(D51*(B51-B50))+F50</f>
        <v>528.314575732088</v>
      </c>
      <c r="G51" s="26" t="n">
        <f aca="false">C51-F51</f>
        <v>1.02542426791217</v>
      </c>
      <c r="H51" s="17" t="n">
        <f aca="false">E51-F51</f>
        <v>0.803424267912192</v>
      </c>
      <c r="I51" s="16" t="n">
        <f aca="false">I48</f>
        <v>0.6</v>
      </c>
      <c r="J51" s="16" t="n">
        <f aca="false">J48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0.0501179924642</v>
      </c>
      <c r="O51" s="28" t="n">
        <f aca="false">O50+N51</f>
        <v>144.480498987913</v>
      </c>
      <c r="P51" s="27" t="n">
        <f aca="false">L51+N51</f>
        <v>30.0501179924642</v>
      </c>
      <c r="Q51" s="27" t="n">
        <f aca="false">Q50+P51</f>
        <v>144.480498987913</v>
      </c>
      <c r="R51" s="16" t="n">
        <f aca="false">R48</f>
        <v>12.5</v>
      </c>
      <c r="S51" s="16" t="n">
        <f aca="false">S48</f>
        <v>0.03</v>
      </c>
      <c r="T51" s="16" t="n">
        <v>3</v>
      </c>
      <c r="U51" s="17" t="n">
        <f aca="false">(-I51+(((I51^2)+(4*W51*J51))^0.5))/(2*J51)</f>
        <v>1.7631690833925</v>
      </c>
      <c r="V51" s="23" t="n">
        <f aca="false">((S51*R51)/(W51*(Y51^(2/3))))^2</f>
        <v>0.0119767158274691</v>
      </c>
      <c r="W51" s="17" t="n">
        <f aca="false">R51/T51</f>
        <v>4.16666666666667</v>
      </c>
      <c r="X51" s="17" t="n">
        <f aca="false">I51+(2*U51*((1+(J51^2))^0.5))</f>
        <v>5.58699526098124</v>
      </c>
      <c r="Y51" s="17" t="n">
        <f aca="false">W51/X51</f>
        <v>0.745779524061182</v>
      </c>
      <c r="Z51" s="11"/>
      <c r="AA51" s="17" t="n">
        <f aca="false">G51-H51</f>
        <v>0.22199999999998</v>
      </c>
    </row>
    <row r="52" customFormat="false" ht="12.75" hidden="false" customHeight="false" outlineLevel="0" collapsed="false">
      <c r="A52" s="16" t="n">
        <f aca="false">A51+1</f>
        <v>9</v>
      </c>
      <c r="B52" s="16" t="n">
        <f aca="false">B51+19.5252</f>
        <v>178.8029</v>
      </c>
      <c r="C52" s="22" t="n">
        <v>529.466</v>
      </c>
      <c r="D52" s="23" t="n">
        <f aca="false">V52</f>
        <v>0.00408645730131361</v>
      </c>
      <c r="E52" s="24" t="n">
        <v>529.168</v>
      </c>
      <c r="F52" s="31" t="n">
        <f aca="false">(D52*(B52-B51))+F51</f>
        <v>528.394364628187</v>
      </c>
      <c r="G52" s="26" t="n">
        <f aca="false">C52-F52</f>
        <v>1.07163537181259</v>
      </c>
      <c r="H52" s="17" t="n">
        <f aca="false">E52-F52</f>
        <v>0.773635371812588</v>
      </c>
      <c r="I52" s="16" t="n">
        <f aca="false">I50</f>
        <v>0.6</v>
      </c>
      <c r="J52" s="16" t="n">
        <f aca="false">J50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29.384111467044</v>
      </c>
      <c r="O52" s="28" t="n">
        <f aca="false">O51+N52</f>
        <v>173.864610454957</v>
      </c>
      <c r="P52" s="27" t="n">
        <f aca="false">L52+N52</f>
        <v>29.384111467044</v>
      </c>
      <c r="Q52" s="27" t="n">
        <f aca="false">Q51+P52</f>
        <v>173.864610454957</v>
      </c>
      <c r="R52" s="16" t="n">
        <f aca="false">R50</f>
        <v>12.5</v>
      </c>
      <c r="S52" s="16" t="n">
        <f aca="false">S50</f>
        <v>0.03</v>
      </c>
      <c r="T52" s="16" t="n">
        <v>2</v>
      </c>
      <c r="U52" s="17" t="n">
        <f aca="false">(-I52+(((I52^2)+(4*W52*J52))^0.5))/(2*J52)</f>
        <v>2.21793566240283</v>
      </c>
      <c r="V52" s="23" t="n">
        <f aca="false">((S52*R52)/(W52*(Y52^(2/3))))^2</f>
        <v>0.00408645730131361</v>
      </c>
      <c r="W52" s="17" t="n">
        <f aca="false">R52/T52</f>
        <v>6.25</v>
      </c>
      <c r="X52" s="17" t="n">
        <f aca="false">I52+(2*U52*((1+(J52^2))^0.5))</f>
        <v>6.87326938848209</v>
      </c>
      <c r="Y52" s="17" t="n">
        <f aca="false">W52/X52</f>
        <v>0.909319807902985</v>
      </c>
      <c r="Z52" s="11"/>
      <c r="AA52" s="17" t="n">
        <f aca="false">G52-H52</f>
        <v>0.298000000000002</v>
      </c>
    </row>
    <row r="53" customFormat="false" ht="12.75" hidden="false" customHeight="false" outlineLevel="0" collapsed="false">
      <c r="A53" s="16" t="n">
        <f aca="false">A52+1</f>
        <v>10</v>
      </c>
      <c r="B53" s="16" t="n">
        <f aca="false">B52+19.9717</f>
        <v>198.7746</v>
      </c>
      <c r="C53" s="22" t="n">
        <v>529.667</v>
      </c>
      <c r="D53" s="23" t="n">
        <f aca="false">V53</f>
        <v>0.0119767158274691</v>
      </c>
      <c r="E53" s="24" t="n">
        <v>529.369</v>
      </c>
      <c r="F53" s="31" t="n">
        <f aca="false">(D53*(B53-B52))+F52</f>
        <v>528.633560003679</v>
      </c>
      <c r="G53" s="26" t="n">
        <f aca="false">C53-F53</f>
        <v>1.03343999632114</v>
      </c>
      <c r="H53" s="17" t="n">
        <f aca="false">E53-F53</f>
        <v>0.735439996321134</v>
      </c>
      <c r="I53" s="16" t="n">
        <f aca="false">I51</f>
        <v>0.6</v>
      </c>
      <c r="J53" s="16" t="n">
        <f aca="false">J51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29.393433092932</v>
      </c>
      <c r="O53" s="28" t="n">
        <f aca="false">O52+N53</f>
        <v>203.258043547889</v>
      </c>
      <c r="P53" s="27" t="n">
        <f aca="false">L53+N53</f>
        <v>29.393433092932</v>
      </c>
      <c r="Q53" s="27" t="n">
        <f aca="false">Q52+P53</f>
        <v>203.258043547889</v>
      </c>
      <c r="R53" s="16" t="n">
        <f aca="false">R51</f>
        <v>12.5</v>
      </c>
      <c r="S53" s="16" t="n">
        <f aca="false">S51</f>
        <v>0.03</v>
      </c>
      <c r="T53" s="16" t="n">
        <v>3</v>
      </c>
      <c r="U53" s="17" t="n">
        <f aca="false">(-I53+(((I53^2)+(4*W53*J53))^0.5))/(2*J53)</f>
        <v>1.7631690833925</v>
      </c>
      <c r="V53" s="23" t="n">
        <f aca="false">((S53*R53)/(W53*(Y53^(2/3))))^2</f>
        <v>0.0119767158274691</v>
      </c>
      <c r="W53" s="17" t="n">
        <f aca="false">R53/T53</f>
        <v>4.16666666666667</v>
      </c>
      <c r="X53" s="17" t="n">
        <f aca="false">I53+(2*U53*((1+(J53^2))^0.5))</f>
        <v>5.58699526098124</v>
      </c>
      <c r="Y53" s="17" t="n">
        <f aca="false">W53/X53</f>
        <v>0.745779524061182</v>
      </c>
      <c r="Z53" s="11"/>
      <c r="AA53" s="17" t="n">
        <f aca="false">G53-H53</f>
        <v>0.298000000000002</v>
      </c>
    </row>
    <row r="54" customFormat="false" ht="12.75" hidden="false" customHeight="false" outlineLevel="0" collapsed="false">
      <c r="A54" s="16" t="n">
        <f aca="false">A53+1</f>
        <v>11</v>
      </c>
      <c r="B54" s="16" t="n">
        <f aca="false">B53+20.2389</f>
        <v>219.0135</v>
      </c>
      <c r="C54" s="22" t="n">
        <v>529.714</v>
      </c>
      <c r="D54" s="23" t="n">
        <f aca="false">V54</f>
        <v>0.00408645730131361</v>
      </c>
      <c r="E54" s="24" t="n">
        <v>529.492</v>
      </c>
      <c r="F54" s="31" t="n">
        <f aca="false">(D54*(B54-B53))+F53</f>
        <v>528.716265404354</v>
      </c>
      <c r="G54" s="26" t="n">
        <f aca="false">C54-F54</f>
        <v>0.997734595645625</v>
      </c>
      <c r="H54" s="17" t="n">
        <f aca="false">E54-F54</f>
        <v>0.775734595645531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8.6819605641341</v>
      </c>
      <c r="O54" s="28" t="n">
        <f aca="false">O53+N54</f>
        <v>231.940004112024</v>
      </c>
      <c r="P54" s="27" t="n">
        <f aca="false">L54+N54</f>
        <v>28.6819605641341</v>
      </c>
      <c r="Q54" s="27" t="n">
        <f aca="false">Q53+P54</f>
        <v>231.940004112024</v>
      </c>
      <c r="R54" s="16" t="n">
        <f aca="false">R53</f>
        <v>12.5</v>
      </c>
      <c r="S54" s="16" t="n">
        <f aca="false">S53</f>
        <v>0.03</v>
      </c>
      <c r="T54" s="16" t="n">
        <v>2</v>
      </c>
      <c r="U54" s="17" t="n">
        <f aca="false">(-I54+(((I54^2)+(4*W54*J54))^0.5))/(2*J54)</f>
        <v>2.21793566240283</v>
      </c>
      <c r="V54" s="23" t="n">
        <f aca="false">((S54*R54)/(W54*(Y54^(2/3))))^2</f>
        <v>0.00408645730131361</v>
      </c>
      <c r="W54" s="17" t="n">
        <f aca="false">R54/T54</f>
        <v>6.25</v>
      </c>
      <c r="X54" s="17" t="n">
        <f aca="false">I54+(2*U54*((1+(J54^2))^0.5))</f>
        <v>6.87326938848209</v>
      </c>
      <c r="Y54" s="17" t="n">
        <f aca="false">W54/X54</f>
        <v>0.909319807902985</v>
      </c>
      <c r="Z54" s="11"/>
      <c r="AA54" s="17" t="n">
        <f aca="false">G54-H54</f>
        <v>0.222000000000094</v>
      </c>
    </row>
    <row r="55" customFormat="false" ht="12.75" hidden="false" customHeight="false" outlineLevel="0" collapsed="false">
      <c r="A55" s="16" t="n">
        <f aca="false">A54+1</f>
        <v>12</v>
      </c>
      <c r="B55" s="16" t="n">
        <f aca="false">B54+14.2617</f>
        <v>233.2752</v>
      </c>
      <c r="C55" s="22" t="n">
        <v>529.933</v>
      </c>
      <c r="D55" s="23" t="n">
        <f aca="false">V55</f>
        <v>0.0142122292487929</v>
      </c>
      <c r="E55" s="24" t="n">
        <v>529.892</v>
      </c>
      <c r="F55" s="31" t="n">
        <f aca="false">(D55*(B55-B54))+F54</f>
        <v>528.918955954232</v>
      </c>
      <c r="G55" s="26" t="n">
        <f aca="false">C55-F55</f>
        <v>1.01404404576806</v>
      </c>
      <c r="H55" s="17" t="n">
        <f aca="false">E55-F55</f>
        <v>0.97304404576812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7" t="n">
        <f aca="false">IF(G55&gt;4.5,((G55-4.5)*5)*(B55-B54),0)</f>
        <v>0</v>
      </c>
      <c r="M55" s="27" t="n">
        <f aca="false">M54+L55</f>
        <v>0</v>
      </c>
      <c r="N55" s="28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21.6657281277052</v>
      </c>
      <c r="O55" s="28" t="n">
        <f aca="false">O54+N55</f>
        <v>253.605732239729</v>
      </c>
      <c r="P55" s="27" t="n">
        <f aca="false">L55+N55</f>
        <v>21.6657281277052</v>
      </c>
      <c r="Q55" s="27" t="n">
        <f aca="false">Q54+P55</f>
        <v>253.605732239729</v>
      </c>
      <c r="R55" s="16" t="n">
        <f aca="false">R54</f>
        <v>12.5</v>
      </c>
      <c r="S55" s="16" t="n">
        <f aca="false">S54</f>
        <v>0.03</v>
      </c>
      <c r="T55" s="16" t="n">
        <v>3.2</v>
      </c>
      <c r="U55" s="17" t="n">
        <f aca="false">(-I55+(((I55^2)+(4*W55*J55))^0.5))/(2*J55)</f>
        <v>1.69906228017038</v>
      </c>
      <c r="V55" s="23" t="n">
        <f aca="false">((S55*R55)/(W55*(Y55^(2/3))))^2</f>
        <v>0.0142122292487929</v>
      </c>
      <c r="W55" s="17" t="n">
        <f aca="false">R55/T55</f>
        <v>3.90625</v>
      </c>
      <c r="X55" s="17" t="n">
        <f aca="false">I55+(2*U55*((1+(J55^2))^0.5))</f>
        <v>5.40567383986701</v>
      </c>
      <c r="Y55" s="17" t="n">
        <f aca="false">W55/X55</f>
        <v>0.722620364401434</v>
      </c>
      <c r="Z55" s="11"/>
      <c r="AA55" s="17" t="n">
        <f aca="false">G55-H55</f>
        <v>0.04099999999994</v>
      </c>
    </row>
    <row r="56" customFormat="false" ht="12.75" hidden="false" customHeight="false" outlineLevel="0" collapsed="false">
      <c r="A56" s="16" t="n">
        <f aca="false">A55+1</f>
        <v>13</v>
      </c>
      <c r="B56" s="16" t="n">
        <f aca="false">B55+5</f>
        <v>238.2752</v>
      </c>
      <c r="C56" s="22" t="n">
        <v>530.062</v>
      </c>
      <c r="D56" s="23" t="n">
        <f aca="false">V56</f>
        <v>0.0292308376290455</v>
      </c>
      <c r="E56" s="24" t="n">
        <v>530.027</v>
      </c>
      <c r="F56" s="31" t="n">
        <f aca="false">(D56*(B56-B55))+F55</f>
        <v>529.065110142377</v>
      </c>
      <c r="G56" s="26" t="n">
        <f aca="false">C56-F56</f>
        <v>0.996889857622819</v>
      </c>
      <c r="H56" s="17" t="n">
        <f aca="false">E56-F56</f>
        <v>0.96188985762285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7" t="n">
        <f aca="false">IF(G56&gt;4.5,((G56-4.5)*5)*(B56-B55),0)</f>
        <v>0</v>
      </c>
      <c r="M56" s="27" t="n">
        <f aca="false">M55+L56</f>
        <v>0</v>
      </c>
      <c r="N56" s="28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7.94999980984507</v>
      </c>
      <c r="O56" s="28" t="n">
        <f aca="false">O55+N56</f>
        <v>261.555732049574</v>
      </c>
      <c r="P56" s="27" t="n">
        <f aca="false">L56+N56</f>
        <v>7.94999980984507</v>
      </c>
      <c r="Q56" s="32" t="n">
        <f aca="false">Q55+P56</f>
        <v>261.555732049574</v>
      </c>
      <c r="R56" s="16" t="n">
        <f aca="false">R55</f>
        <v>12.5</v>
      </c>
      <c r="S56" s="16" t="n">
        <f aca="false">S55</f>
        <v>0.03</v>
      </c>
      <c r="T56" s="16" t="n">
        <v>4.2</v>
      </c>
      <c r="U56" s="17" t="n">
        <f aca="false">(-I56+(((I56^2)+(4*W56*J56))^0.5))/(2*J56)</f>
        <v>1.45105410430131</v>
      </c>
      <c r="V56" s="23" t="n">
        <f aca="false">((S56*R56)/(W56*(Y56^(2/3))))^2</f>
        <v>0.0292308376290455</v>
      </c>
      <c r="W56" s="17" t="n">
        <f aca="false">R56/T56</f>
        <v>2.97619047619048</v>
      </c>
      <c r="X56" s="17" t="n">
        <f aca="false">I56+(2*U56*((1+(J56^2))^0.5))</f>
        <v>4.70420078808012</v>
      </c>
      <c r="Y56" s="17" t="n">
        <f aca="false">W56/X56</f>
        <v>0.632666548530791</v>
      </c>
      <c r="Z56" s="11"/>
      <c r="AA56" s="17" t="n">
        <f aca="false">G56-H56</f>
        <v>0.0349999999999682</v>
      </c>
    </row>
    <row r="57" customFormat="false" ht="12.75" hidden="false" customHeight="false" outlineLevel="0" collapsed="false">
      <c r="Q57" s="0" t="s">
        <v>112</v>
      </c>
    </row>
    <row r="58" customFormat="false" ht="12.75" hidden="false" customHeight="false" outlineLevel="0" collapsed="false">
      <c r="O58" s="0" t="s">
        <v>113</v>
      </c>
      <c r="P58" s="39" t="n">
        <f aca="false">Q38+Q55</f>
        <v>658.600720364031</v>
      </c>
    </row>
    <row r="59" customFormat="false" ht="12.75" hidden="false" customHeight="false" outlineLevel="0" collapsed="false">
      <c r="O59" s="0" t="s">
        <v>114</v>
      </c>
      <c r="P59" s="40" t="n">
        <f aca="false">B38+B56</f>
        <v>548.28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1:48:16Z</dcterms:modified>
  <cp:revision>0</cp:revision>
  <dc:subject/>
  <dc:title/>
</cp:coreProperties>
</file>