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6.06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6.06 (0 a 1,42km)</a:t>
            </a:r>
          </a:p>
        </c:rich>
      </c:tx>
      <c:layout>
        <c:manualLayout>
          <c:xMode val="edge"/>
          <c:yMode val="edge"/>
          <c:x val="0.36544850498338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90</c:f>
              <c:numCache>
                <c:formatCode>General</c:formatCode>
                <c:ptCount val="72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</c:numCache>
            </c:numRef>
          </c:xVal>
          <c:yVal>
            <c:numRef>
              <c:f>Plan1!$C$19:$C$90</c:f>
              <c:numCache>
                <c:formatCode>General</c:formatCode>
                <c:ptCount val="72"/>
                <c:pt idx="0">
                  <c:v>472.285</c:v>
                </c:pt>
                <c:pt idx="1">
                  <c:v>472.512</c:v>
                </c:pt>
                <c:pt idx="2">
                  <c:v>472.757</c:v>
                </c:pt>
                <c:pt idx="3">
                  <c:v>472.744</c:v>
                </c:pt>
                <c:pt idx="4">
                  <c:v>472.721</c:v>
                </c:pt>
                <c:pt idx="5">
                  <c:v>472.708</c:v>
                </c:pt>
                <c:pt idx="6">
                  <c:v>472.881</c:v>
                </c:pt>
                <c:pt idx="7">
                  <c:v>472.715</c:v>
                </c:pt>
                <c:pt idx="8">
                  <c:v>472.618</c:v>
                </c:pt>
                <c:pt idx="9">
                  <c:v>472.484</c:v>
                </c:pt>
                <c:pt idx="10">
                  <c:v>472.464</c:v>
                </c:pt>
                <c:pt idx="11">
                  <c:v>472.442</c:v>
                </c:pt>
                <c:pt idx="12">
                  <c:v>472.179</c:v>
                </c:pt>
                <c:pt idx="13">
                  <c:v>471.874</c:v>
                </c:pt>
                <c:pt idx="14">
                  <c:v>471.435</c:v>
                </c:pt>
                <c:pt idx="15">
                  <c:v>471.567</c:v>
                </c:pt>
                <c:pt idx="16">
                  <c:v>471.506</c:v>
                </c:pt>
                <c:pt idx="17">
                  <c:v>471.602</c:v>
                </c:pt>
                <c:pt idx="18">
                  <c:v>471.687</c:v>
                </c:pt>
                <c:pt idx="19">
                  <c:v>471.713</c:v>
                </c:pt>
                <c:pt idx="20">
                  <c:v>471.747</c:v>
                </c:pt>
                <c:pt idx="21">
                  <c:v>471.757</c:v>
                </c:pt>
                <c:pt idx="22">
                  <c:v>472.019</c:v>
                </c:pt>
                <c:pt idx="23">
                  <c:v>472.295</c:v>
                </c:pt>
                <c:pt idx="24">
                  <c:v>472.349</c:v>
                </c:pt>
                <c:pt idx="25">
                  <c:v>472.345</c:v>
                </c:pt>
                <c:pt idx="26">
                  <c:v>472.277</c:v>
                </c:pt>
                <c:pt idx="27">
                  <c:v>472.183</c:v>
                </c:pt>
                <c:pt idx="28">
                  <c:v>472.035</c:v>
                </c:pt>
                <c:pt idx="29">
                  <c:v>471.918</c:v>
                </c:pt>
                <c:pt idx="30">
                  <c:v>471.818</c:v>
                </c:pt>
                <c:pt idx="31">
                  <c:v>471.959</c:v>
                </c:pt>
                <c:pt idx="32">
                  <c:v>472.07</c:v>
                </c:pt>
                <c:pt idx="33">
                  <c:v>472.069</c:v>
                </c:pt>
                <c:pt idx="34">
                  <c:v>472.131</c:v>
                </c:pt>
                <c:pt idx="35">
                  <c:v>472.15</c:v>
                </c:pt>
                <c:pt idx="36">
                  <c:v>472.115</c:v>
                </c:pt>
                <c:pt idx="37">
                  <c:v>472.244</c:v>
                </c:pt>
                <c:pt idx="38">
                  <c:v>472.157</c:v>
                </c:pt>
                <c:pt idx="39">
                  <c:v>472.083</c:v>
                </c:pt>
                <c:pt idx="40">
                  <c:v>471.926</c:v>
                </c:pt>
                <c:pt idx="41">
                  <c:v>471.832</c:v>
                </c:pt>
                <c:pt idx="42">
                  <c:v>471.688</c:v>
                </c:pt>
                <c:pt idx="43">
                  <c:v>471.836</c:v>
                </c:pt>
                <c:pt idx="44">
                  <c:v>471.862</c:v>
                </c:pt>
                <c:pt idx="45">
                  <c:v>471.968</c:v>
                </c:pt>
                <c:pt idx="46">
                  <c:v>472.243</c:v>
                </c:pt>
                <c:pt idx="47">
                  <c:v>472.233</c:v>
                </c:pt>
                <c:pt idx="48">
                  <c:v>472.303</c:v>
                </c:pt>
                <c:pt idx="49">
                  <c:v>472.387</c:v>
                </c:pt>
                <c:pt idx="50">
                  <c:v>472.462</c:v>
                </c:pt>
                <c:pt idx="51">
                  <c:v>472.638</c:v>
                </c:pt>
                <c:pt idx="52">
                  <c:v>472.788</c:v>
                </c:pt>
                <c:pt idx="53">
                  <c:v>473.207</c:v>
                </c:pt>
                <c:pt idx="54">
                  <c:v>473.778</c:v>
                </c:pt>
                <c:pt idx="55">
                  <c:v>474.069</c:v>
                </c:pt>
                <c:pt idx="56">
                  <c:v>474.437</c:v>
                </c:pt>
                <c:pt idx="57">
                  <c:v>474.715</c:v>
                </c:pt>
                <c:pt idx="58">
                  <c:v>474.999</c:v>
                </c:pt>
                <c:pt idx="59">
                  <c:v>475.367</c:v>
                </c:pt>
                <c:pt idx="60">
                  <c:v>475.691</c:v>
                </c:pt>
                <c:pt idx="61">
                  <c:v>475.996</c:v>
                </c:pt>
                <c:pt idx="62">
                  <c:v>476.471</c:v>
                </c:pt>
                <c:pt idx="63">
                  <c:v>476.726</c:v>
                </c:pt>
                <c:pt idx="64">
                  <c:v>477.102</c:v>
                </c:pt>
                <c:pt idx="65">
                  <c:v>477.482</c:v>
                </c:pt>
                <c:pt idx="66">
                  <c:v>477.767</c:v>
                </c:pt>
                <c:pt idx="67">
                  <c:v>477.977</c:v>
                </c:pt>
                <c:pt idx="68">
                  <c:v>478.387</c:v>
                </c:pt>
                <c:pt idx="69">
                  <c:v>478.51</c:v>
                </c:pt>
                <c:pt idx="70">
                  <c:v>478.545</c:v>
                </c:pt>
                <c:pt idx="71">
                  <c:v>478.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90</c:f>
              <c:numCache>
                <c:formatCode>General</c:formatCode>
                <c:ptCount val="72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</c:numCache>
            </c:numRef>
          </c:xVal>
          <c:yVal>
            <c:numRef>
              <c:f>Plan1!$E$19:$E$90</c:f>
              <c:numCache>
                <c:formatCode>General</c:formatCode>
                <c:ptCount val="72"/>
                <c:pt idx="0">
                  <c:v>471.107</c:v>
                </c:pt>
                <c:pt idx="1">
                  <c:v>472.106</c:v>
                </c:pt>
                <c:pt idx="2">
                  <c:v>472.404</c:v>
                </c:pt>
                <c:pt idx="3">
                  <c:v>472.326</c:v>
                </c:pt>
                <c:pt idx="4">
                  <c:v>472.246</c:v>
                </c:pt>
                <c:pt idx="5">
                  <c:v>472.299</c:v>
                </c:pt>
                <c:pt idx="6">
                  <c:v>472.507</c:v>
                </c:pt>
                <c:pt idx="7">
                  <c:v>472.353</c:v>
                </c:pt>
                <c:pt idx="8">
                  <c:v>472.221</c:v>
                </c:pt>
                <c:pt idx="9">
                  <c:v>472.176</c:v>
                </c:pt>
                <c:pt idx="10">
                  <c:v>472.367</c:v>
                </c:pt>
                <c:pt idx="11">
                  <c:v>472.219</c:v>
                </c:pt>
                <c:pt idx="12">
                  <c:v>471.717</c:v>
                </c:pt>
                <c:pt idx="13">
                  <c:v>471.521</c:v>
                </c:pt>
                <c:pt idx="14">
                  <c:v>471.388</c:v>
                </c:pt>
                <c:pt idx="15">
                  <c:v>471.287</c:v>
                </c:pt>
                <c:pt idx="16">
                  <c:v>471.314</c:v>
                </c:pt>
                <c:pt idx="17">
                  <c:v>471.21</c:v>
                </c:pt>
                <c:pt idx="18">
                  <c:v>471.473</c:v>
                </c:pt>
                <c:pt idx="19">
                  <c:v>471.383</c:v>
                </c:pt>
                <c:pt idx="20">
                  <c:v>471.427</c:v>
                </c:pt>
                <c:pt idx="21">
                  <c:v>471.455</c:v>
                </c:pt>
                <c:pt idx="22">
                  <c:v>471.766</c:v>
                </c:pt>
                <c:pt idx="23">
                  <c:v>471.895</c:v>
                </c:pt>
                <c:pt idx="24">
                  <c:v>471.991</c:v>
                </c:pt>
                <c:pt idx="25">
                  <c:v>471.962</c:v>
                </c:pt>
                <c:pt idx="26">
                  <c:v>471.936</c:v>
                </c:pt>
                <c:pt idx="27">
                  <c:v>471.798</c:v>
                </c:pt>
                <c:pt idx="28">
                  <c:v>471.641</c:v>
                </c:pt>
                <c:pt idx="29">
                  <c:v>471.488</c:v>
                </c:pt>
                <c:pt idx="30">
                  <c:v>471.389</c:v>
                </c:pt>
                <c:pt idx="31">
                  <c:v>471.688</c:v>
                </c:pt>
                <c:pt idx="32">
                  <c:v>471.748</c:v>
                </c:pt>
                <c:pt idx="33">
                  <c:v>471.6</c:v>
                </c:pt>
                <c:pt idx="34">
                  <c:v>471.753</c:v>
                </c:pt>
                <c:pt idx="35">
                  <c:v>471.758</c:v>
                </c:pt>
                <c:pt idx="36">
                  <c:v>471.77</c:v>
                </c:pt>
                <c:pt idx="37">
                  <c:v>471.926</c:v>
                </c:pt>
                <c:pt idx="38">
                  <c:v>471.808</c:v>
                </c:pt>
                <c:pt idx="39">
                  <c:v>471.639</c:v>
                </c:pt>
                <c:pt idx="40">
                  <c:v>471.545</c:v>
                </c:pt>
                <c:pt idx="41">
                  <c:v>471.419</c:v>
                </c:pt>
                <c:pt idx="42">
                  <c:v>471.403</c:v>
                </c:pt>
                <c:pt idx="43">
                  <c:v>471.475</c:v>
                </c:pt>
                <c:pt idx="44">
                  <c:v>471.604</c:v>
                </c:pt>
                <c:pt idx="45">
                  <c:v>471.672</c:v>
                </c:pt>
                <c:pt idx="46">
                  <c:v>471.76</c:v>
                </c:pt>
                <c:pt idx="47">
                  <c:v>471.838</c:v>
                </c:pt>
                <c:pt idx="48">
                  <c:v>471.986</c:v>
                </c:pt>
                <c:pt idx="49">
                  <c:v>472.083</c:v>
                </c:pt>
                <c:pt idx="50">
                  <c:v>472.183</c:v>
                </c:pt>
                <c:pt idx="51">
                  <c:v>472.37</c:v>
                </c:pt>
                <c:pt idx="52">
                  <c:v>472.547</c:v>
                </c:pt>
                <c:pt idx="53">
                  <c:v>472.819</c:v>
                </c:pt>
                <c:pt idx="54">
                  <c:v>473.187</c:v>
                </c:pt>
                <c:pt idx="55">
                  <c:v>473.498</c:v>
                </c:pt>
                <c:pt idx="56">
                  <c:v>473.846</c:v>
                </c:pt>
                <c:pt idx="57">
                  <c:v>474.143</c:v>
                </c:pt>
                <c:pt idx="58">
                  <c:v>474.454</c:v>
                </c:pt>
                <c:pt idx="59">
                  <c:v>474.795</c:v>
                </c:pt>
                <c:pt idx="60">
                  <c:v>475.083</c:v>
                </c:pt>
                <c:pt idx="61">
                  <c:v>475.41</c:v>
                </c:pt>
                <c:pt idx="62">
                  <c:v>475.854</c:v>
                </c:pt>
                <c:pt idx="63">
                  <c:v>476.207</c:v>
                </c:pt>
                <c:pt idx="64">
                  <c:v>476.738</c:v>
                </c:pt>
                <c:pt idx="65">
                  <c:v>476.945</c:v>
                </c:pt>
                <c:pt idx="66">
                  <c:v>477.371</c:v>
                </c:pt>
                <c:pt idx="67">
                  <c:v>477.41</c:v>
                </c:pt>
                <c:pt idx="68">
                  <c:v>477.903</c:v>
                </c:pt>
                <c:pt idx="69">
                  <c:v>478.074</c:v>
                </c:pt>
                <c:pt idx="70">
                  <c:v>478.098</c:v>
                </c:pt>
                <c:pt idx="71">
                  <c:v>478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90</c:f>
              <c:numCache>
                <c:formatCode>General</c:formatCode>
                <c:ptCount val="72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</c:numCache>
            </c:numRef>
          </c:xVal>
          <c:yVal>
            <c:numRef>
              <c:f>Plan1!$F$19:$F$90</c:f>
              <c:numCache>
                <c:formatCode>General</c:formatCode>
                <c:ptCount val="72"/>
                <c:pt idx="0">
                  <c:v>470.5</c:v>
                </c:pt>
                <c:pt idx="1">
                  <c:v>470.507183166936</c:v>
                </c:pt>
                <c:pt idx="2">
                  <c:v>470.514366333872</c:v>
                </c:pt>
                <c:pt idx="3">
                  <c:v>470.521549500807</c:v>
                </c:pt>
                <c:pt idx="4">
                  <c:v>470.528732667743</c:v>
                </c:pt>
                <c:pt idx="5">
                  <c:v>470.535915834679</c:v>
                </c:pt>
                <c:pt idx="6">
                  <c:v>470.543099001615</c:v>
                </c:pt>
                <c:pt idx="7">
                  <c:v>470.55028216855</c:v>
                </c:pt>
                <c:pt idx="8">
                  <c:v>470.557465335486</c:v>
                </c:pt>
                <c:pt idx="9">
                  <c:v>470.564648502422</c:v>
                </c:pt>
                <c:pt idx="10">
                  <c:v>470.571831669358</c:v>
                </c:pt>
                <c:pt idx="11">
                  <c:v>470.579014836293</c:v>
                </c:pt>
                <c:pt idx="12">
                  <c:v>470.586198003229</c:v>
                </c:pt>
                <c:pt idx="13">
                  <c:v>470.593381170165</c:v>
                </c:pt>
                <c:pt idx="14">
                  <c:v>470.600564337101</c:v>
                </c:pt>
                <c:pt idx="15">
                  <c:v>470.607747504036</c:v>
                </c:pt>
                <c:pt idx="16">
                  <c:v>470.614930670972</c:v>
                </c:pt>
                <c:pt idx="17">
                  <c:v>470.622113837908</c:v>
                </c:pt>
                <c:pt idx="18">
                  <c:v>470.629297004844</c:v>
                </c:pt>
                <c:pt idx="19">
                  <c:v>470.636480171779</c:v>
                </c:pt>
                <c:pt idx="20">
                  <c:v>470.643663338715</c:v>
                </c:pt>
                <c:pt idx="21">
                  <c:v>470.650846505651</c:v>
                </c:pt>
                <c:pt idx="22">
                  <c:v>470.658029672587</c:v>
                </c:pt>
                <c:pt idx="23">
                  <c:v>470.665212839523</c:v>
                </c:pt>
                <c:pt idx="24">
                  <c:v>470.672396006458</c:v>
                </c:pt>
                <c:pt idx="25">
                  <c:v>470.679579173394</c:v>
                </c:pt>
                <c:pt idx="26">
                  <c:v>470.68676234033</c:v>
                </c:pt>
                <c:pt idx="27">
                  <c:v>470.693945507266</c:v>
                </c:pt>
                <c:pt idx="28">
                  <c:v>470.701128674201</c:v>
                </c:pt>
                <c:pt idx="29">
                  <c:v>470.708311841137</c:v>
                </c:pt>
                <c:pt idx="30">
                  <c:v>470.715495008073</c:v>
                </c:pt>
                <c:pt idx="31">
                  <c:v>470.722678175009</c:v>
                </c:pt>
                <c:pt idx="32">
                  <c:v>470.729861341944</c:v>
                </c:pt>
                <c:pt idx="33">
                  <c:v>470.73704450888</c:v>
                </c:pt>
                <c:pt idx="34">
                  <c:v>470.744227675816</c:v>
                </c:pt>
                <c:pt idx="35">
                  <c:v>470.751410842752</c:v>
                </c:pt>
                <c:pt idx="36">
                  <c:v>470.758594009687</c:v>
                </c:pt>
                <c:pt idx="37">
                  <c:v>470.765777176623</c:v>
                </c:pt>
                <c:pt idx="38">
                  <c:v>470.772960343559</c:v>
                </c:pt>
                <c:pt idx="39">
                  <c:v>470.780143510495</c:v>
                </c:pt>
                <c:pt idx="40">
                  <c:v>470.78732667743</c:v>
                </c:pt>
                <c:pt idx="41">
                  <c:v>470.794509844366</c:v>
                </c:pt>
                <c:pt idx="42">
                  <c:v>470.801693011302</c:v>
                </c:pt>
                <c:pt idx="43">
                  <c:v>470.808876178238</c:v>
                </c:pt>
                <c:pt idx="44">
                  <c:v>470.816059345173</c:v>
                </c:pt>
                <c:pt idx="45">
                  <c:v>470.934461650642</c:v>
                </c:pt>
                <c:pt idx="46">
                  <c:v>471.218706235617</c:v>
                </c:pt>
                <c:pt idx="47">
                  <c:v>471.225889402553</c:v>
                </c:pt>
                <c:pt idx="48">
                  <c:v>471.307618548579</c:v>
                </c:pt>
                <c:pt idx="49">
                  <c:v>471.389347694606</c:v>
                </c:pt>
                <c:pt idx="50">
                  <c:v>471.451150056932</c:v>
                </c:pt>
                <c:pt idx="51">
                  <c:v>471.615044702825</c:v>
                </c:pt>
                <c:pt idx="52">
                  <c:v>471.778939348717</c:v>
                </c:pt>
                <c:pt idx="53">
                  <c:v>472.196663647098</c:v>
                </c:pt>
                <c:pt idx="54">
                  <c:v>472.781280399679</c:v>
                </c:pt>
                <c:pt idx="55">
                  <c:v>473.065524984655</c:v>
                </c:pt>
                <c:pt idx="56">
                  <c:v>473.399342672371</c:v>
                </c:pt>
                <c:pt idx="57">
                  <c:v>473.707753571248</c:v>
                </c:pt>
                <c:pt idx="58">
                  <c:v>473.969047615204</c:v>
                </c:pt>
                <c:pt idx="59">
                  <c:v>474.35749789467</c:v>
                </c:pt>
                <c:pt idx="60">
                  <c:v>474.691315582387</c:v>
                </c:pt>
                <c:pt idx="61">
                  <c:v>474.999726481263</c:v>
                </c:pt>
                <c:pt idx="62">
                  <c:v>475.448061724504</c:v>
                </c:pt>
                <c:pt idx="63">
                  <c:v>475.687596041054</c:v>
                </c:pt>
                <c:pt idx="64">
                  <c:v>476.105320339435</c:v>
                </c:pt>
                <c:pt idx="65">
                  <c:v>476.465809747088</c:v>
                </c:pt>
                <c:pt idx="66">
                  <c:v>476.750054332064</c:v>
                </c:pt>
                <c:pt idx="67">
                  <c:v>476.968994506171</c:v>
                </c:pt>
                <c:pt idx="68">
                  <c:v>477.253239091146</c:v>
                </c:pt>
                <c:pt idx="69">
                  <c:v>477.346259342378</c:v>
                </c:pt>
                <c:pt idx="70">
                  <c:v>477.367335240408</c:v>
                </c:pt>
                <c:pt idx="71">
                  <c:v>477.380325446355</c:v>
                </c:pt>
              </c:numCache>
            </c:numRef>
          </c:yVal>
          <c:smooth val="0"/>
        </c:ser>
        <c:axId val="52133634"/>
        <c:axId val="67055514"/>
      </c:scatterChart>
      <c:valAx>
        <c:axId val="52133634"/>
        <c:scaling>
          <c:orientation val="minMax"/>
          <c:max val="14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514"/>
        <c:crossesAt val="0"/>
        <c:crossBetween val="midCat"/>
        <c:majorUnit val="20"/>
      </c:valAx>
      <c:valAx>
        <c:axId val="670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634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020018740949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60</xdr:colOff>
      <xdr:row>93</xdr:row>
      <xdr:rowOff>38160</xdr:rowOff>
    </xdr:from>
    <xdr:to>
      <xdr:col>26</xdr:col>
      <xdr:colOff>725040</xdr:colOff>
      <xdr:row>117</xdr:row>
      <xdr:rowOff>38160</xdr:rowOff>
    </xdr:to>
    <xdr:graphicFrame>
      <xdr:nvGraphicFramePr>
        <xdr:cNvPr id="0" name="Chart 1"/>
        <xdr:cNvGraphicFramePr/>
      </xdr:nvGraphicFramePr>
      <xdr:xfrm>
        <a:off x="774000" y="1510668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0.5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2.285</v>
      </c>
      <c r="D19" s="23" t="n">
        <f aca="false">V19</f>
        <v>0.000359158346787576</v>
      </c>
      <c r="E19" s="24" t="n">
        <v>471.107</v>
      </c>
      <c r="F19" s="25" t="n">
        <f aca="false">E8</f>
        <v>470.5</v>
      </c>
      <c r="G19" s="26" t="n">
        <f aca="false">C19-F19</f>
        <v>1.78500000000003</v>
      </c>
      <c r="H19" s="17" t="n">
        <f aca="false">E19-F19</f>
        <v>0.607000000000028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1.178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</v>
      </c>
      <c r="C20" s="22" t="n">
        <v>472.512</v>
      </c>
      <c r="D20" s="23" t="n">
        <f aca="false">V20</f>
        <v>0.000359158346787576</v>
      </c>
      <c r="E20" s="29" t="n">
        <v>472.106</v>
      </c>
      <c r="F20" s="25" t="n">
        <f aca="false">(D20*(B20-B19))+F19</f>
        <v>470.507183166936</v>
      </c>
      <c r="G20" s="26" t="n">
        <f aca="false">C20-F20</f>
        <v>2.00481683306424</v>
      </c>
      <c r="H20" s="17" t="n">
        <f aca="false">E20-F20</f>
        <v>1.59881683306423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72.5031791392718</v>
      </c>
      <c r="O20" s="28" t="n">
        <f aca="false">O19+N20</f>
        <v>72.5031791392718</v>
      </c>
      <c r="P20" s="27" t="n">
        <f aca="false">L20+N20</f>
        <v>72.5031791392718</v>
      </c>
      <c r="Q20" s="27" t="n">
        <f aca="false">Q19+P20</f>
        <v>72.5031791392718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40600000000000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</f>
        <v>40</v>
      </c>
      <c r="C21" s="22" t="n">
        <v>472.757</v>
      </c>
      <c r="D21" s="23" t="n">
        <f aca="false">V21</f>
        <v>0.000359158346787576</v>
      </c>
      <c r="E21" s="24" t="n">
        <v>472.404</v>
      </c>
      <c r="F21" s="25" t="n">
        <f aca="false">(D21*(B21-B20))+F20</f>
        <v>470.514366333872</v>
      </c>
      <c r="G21" s="26" t="n">
        <f aca="false">C21-F21</f>
        <v>2.24263366612848</v>
      </c>
      <c r="H21" s="17" t="n">
        <f aca="false">E21-F21</f>
        <v>1.88963366612848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08.254476710619</v>
      </c>
      <c r="O21" s="28" t="n">
        <f aca="false">O20+N21</f>
        <v>180.757655849891</v>
      </c>
      <c r="P21" s="27" t="n">
        <f aca="false">L21+N21</f>
        <v>108.254476710619</v>
      </c>
      <c r="Q21" s="27" t="n">
        <f aca="false">Q20+P21</f>
        <v>180.757655849891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353000000000009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</f>
        <v>60</v>
      </c>
      <c r="C22" s="22" t="n">
        <v>472.744</v>
      </c>
      <c r="D22" s="23" t="n">
        <f aca="false">V22</f>
        <v>0.000359158346787576</v>
      </c>
      <c r="E22" s="24" t="n">
        <v>472.326</v>
      </c>
      <c r="F22" s="25" t="n">
        <f aca="false">(D22*(B22-B21))+F21</f>
        <v>470.521549500807</v>
      </c>
      <c r="G22" s="26" t="n">
        <f aca="false">C22-F22</f>
        <v>2.22245049919275</v>
      </c>
      <c r="H22" s="17" t="n">
        <f aca="false">E22-F22</f>
        <v>1.8044504991927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18.877183008939</v>
      </c>
      <c r="O22" s="28" t="n">
        <f aca="false">O21+N22</f>
        <v>299.63483885883</v>
      </c>
      <c r="P22" s="27" t="n">
        <f aca="false">L22+N22</f>
        <v>118.877183008939</v>
      </c>
      <c r="Q22" s="27" t="n">
        <f aca="false">Q21+P22</f>
        <v>299.63483885883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418000000000006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</f>
        <v>80</v>
      </c>
      <c r="C23" s="22" t="n">
        <v>472.721</v>
      </c>
      <c r="D23" s="23" t="n">
        <f aca="false">V23</f>
        <v>0.000359158346787576</v>
      </c>
      <c r="E23" s="24" t="n">
        <v>472.246</v>
      </c>
      <c r="F23" s="25" t="n">
        <f aca="false">(D23*(B23-B22))+F22</f>
        <v>470.528732667743</v>
      </c>
      <c r="G23" s="26" t="n">
        <f aca="false">C23-F23</f>
        <v>2.19226733225696</v>
      </c>
      <c r="H23" s="17" t="n">
        <f aca="false">E23-F23</f>
        <v>1.71726733225694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14.591729645298</v>
      </c>
      <c r="O23" s="28" t="n">
        <f aca="false">O22+N23</f>
        <v>414.226568504127</v>
      </c>
      <c r="P23" s="27" t="n">
        <f aca="false">L23+N23</f>
        <v>114.591729645298</v>
      </c>
      <c r="Q23" s="27" t="n">
        <f aca="false">Q22+P23</f>
        <v>414.226568504127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475000000000023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</f>
        <v>100</v>
      </c>
      <c r="C24" s="22" t="n">
        <v>472.708</v>
      </c>
      <c r="D24" s="23" t="n">
        <f aca="false">V24</f>
        <v>0.000359158346787576</v>
      </c>
      <c r="E24" s="24" t="n">
        <v>472.299</v>
      </c>
      <c r="F24" s="25" t="n">
        <f aca="false">(D24*(B24-B23))+F23</f>
        <v>470.535915834679</v>
      </c>
      <c r="G24" s="26" t="n">
        <f aca="false">C24-F24</f>
        <v>2.17208416532122</v>
      </c>
      <c r="H24" s="17" t="n">
        <f aca="false">E24-F24</f>
        <v>1.76308416532117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12.212648957533</v>
      </c>
      <c r="O24" s="28" t="n">
        <f aca="false">O23+N24</f>
        <v>526.43921746166</v>
      </c>
      <c r="P24" s="27" t="n">
        <f aca="false">L24+N24</f>
        <v>112.212648957533</v>
      </c>
      <c r="Q24" s="27" t="n">
        <f aca="false">Q23+P24</f>
        <v>526.43921746166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40900000000004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</f>
        <v>120</v>
      </c>
      <c r="C25" s="22" t="n">
        <v>472.881</v>
      </c>
      <c r="D25" s="23" t="n">
        <f aca="false">V25</f>
        <v>0.000359158346787576</v>
      </c>
      <c r="E25" s="24" t="n">
        <v>472.507</v>
      </c>
      <c r="F25" s="25" t="n">
        <f aca="false">(D25*(B25-B24))+F24</f>
        <v>470.543099001615</v>
      </c>
      <c r="G25" s="26" t="n">
        <f aca="false">C25-F25</f>
        <v>2.33790099838541</v>
      </c>
      <c r="H25" s="17" t="n">
        <f aca="false">E25-F25</f>
        <v>1.9639009983854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20.996296866509</v>
      </c>
      <c r="O25" s="28" t="n">
        <f aca="false">O24+N25</f>
        <v>647.435514328169</v>
      </c>
      <c r="P25" s="27" t="n">
        <f aca="false">L25+N25</f>
        <v>120.996296866509</v>
      </c>
      <c r="Q25" s="27" t="n">
        <f aca="false">Q24+P25</f>
        <v>647.435514328169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373999999999967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</f>
        <v>140</v>
      </c>
      <c r="C26" s="22" t="n">
        <v>472.715</v>
      </c>
      <c r="D26" s="23" t="n">
        <f aca="false">V26</f>
        <v>0.000359158346787576</v>
      </c>
      <c r="E26" s="24" t="n">
        <v>472.353</v>
      </c>
      <c r="F26" s="25" t="n">
        <f aca="false">(D26*(B26-B25))+F25</f>
        <v>470.55028216855</v>
      </c>
      <c r="G26" s="26" t="n">
        <f aca="false">C26-F26</f>
        <v>2.16471783144965</v>
      </c>
      <c r="H26" s="17" t="n">
        <f aca="false">E26-F26</f>
        <v>1.80271783144968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21.259114612937</v>
      </c>
      <c r="O26" s="28" t="n">
        <f aca="false">O25+N26</f>
        <v>768.694628941107</v>
      </c>
      <c r="P26" s="27" t="n">
        <f aca="false">L26+N26</f>
        <v>121.259114612937</v>
      </c>
      <c r="Q26" s="27" t="n">
        <f aca="false">Q25+P26</f>
        <v>768.694628941107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36199999999996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60</v>
      </c>
      <c r="C27" s="22" t="n">
        <v>472.618</v>
      </c>
      <c r="D27" s="23" t="n">
        <f aca="false">V27</f>
        <v>0.000359158346787576</v>
      </c>
      <c r="E27" s="24" t="n">
        <v>472.221</v>
      </c>
      <c r="F27" s="25" t="n">
        <f aca="false">(D27*(B27-B26))+F26</f>
        <v>470.557465335486</v>
      </c>
      <c r="G27" s="26" t="n">
        <f aca="false">C27-F27</f>
        <v>2.06053466451391</v>
      </c>
      <c r="H27" s="17" t="n">
        <f aca="false">E27-F27</f>
        <v>1.6635346645139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07.180903249013</v>
      </c>
      <c r="O27" s="28" t="n">
        <f aca="false">O26+N27</f>
        <v>875.87553219012</v>
      </c>
      <c r="P27" s="27" t="n">
        <f aca="false">L27+N27</f>
        <v>107.180903249013</v>
      </c>
      <c r="Q27" s="27" t="n">
        <f aca="false">Q26+P27</f>
        <v>875.87553219012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396999999999991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</f>
        <v>180</v>
      </c>
      <c r="C28" s="22" t="n">
        <v>472.484</v>
      </c>
      <c r="D28" s="23" t="n">
        <f aca="false">V28</f>
        <v>0.000359158346787576</v>
      </c>
      <c r="E28" s="24" t="n">
        <v>472.176</v>
      </c>
      <c r="F28" s="25" t="n">
        <f aca="false">(D28*(B28-B27))+F27</f>
        <v>470.564648502422</v>
      </c>
      <c r="G28" s="26" t="n">
        <f aca="false">C28-F28</f>
        <v>1.91935149757813</v>
      </c>
      <c r="H28" s="17" t="n">
        <f aca="false">E28-F28</f>
        <v>1.6113514975781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96.3616612886112</v>
      </c>
      <c r="O28" s="28" t="n">
        <f aca="false">O27+N28</f>
        <v>972.237193478731</v>
      </c>
      <c r="P28" s="27" t="n">
        <f aca="false">L28+N28</f>
        <v>96.3616612886112</v>
      </c>
      <c r="Q28" s="27" t="n">
        <f aca="false">Q27+P28</f>
        <v>972.237193478731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307999999999993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</f>
        <v>200</v>
      </c>
      <c r="C29" s="22" t="n">
        <v>472.464</v>
      </c>
      <c r="D29" s="23" t="n">
        <f aca="false">V29</f>
        <v>0.000359158346787576</v>
      </c>
      <c r="E29" s="24" t="n">
        <v>472.367</v>
      </c>
      <c r="F29" s="25" t="n">
        <f aca="false">(D29*(B29-B28))+F28</f>
        <v>470.571831669358</v>
      </c>
      <c r="G29" s="26" t="n">
        <f aca="false">C29-F29</f>
        <v>1.89216833064239</v>
      </c>
      <c r="H29" s="17" t="n">
        <f aca="false">E29-F29</f>
        <v>1.79516833064241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92.2574109739146</v>
      </c>
      <c r="O29" s="28" t="n">
        <f aca="false">O28+N29</f>
        <v>1064.49460445265</v>
      </c>
      <c r="P29" s="27" t="n">
        <f aca="false">L29+N29</f>
        <v>92.2574109739146</v>
      </c>
      <c r="Q29" s="27" t="n">
        <f aca="false">Q28+P29</f>
        <v>1064.49460445265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09699999999998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</f>
        <v>220</v>
      </c>
      <c r="C30" s="22" t="n">
        <v>472.442</v>
      </c>
      <c r="D30" s="23" t="n">
        <f aca="false">V30</f>
        <v>0.000359158346787576</v>
      </c>
      <c r="E30" s="24" t="n">
        <v>472.219</v>
      </c>
      <c r="F30" s="25" t="n">
        <f aca="false">(D30*(B30-B29))+F29</f>
        <v>470.579014836293</v>
      </c>
      <c r="G30" s="26" t="n">
        <f aca="false">C30-F30</f>
        <v>1.86298516370664</v>
      </c>
      <c r="H30" s="17" t="n">
        <f aca="false">E30-F30</f>
        <v>1.63998516370663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90.6048097967029</v>
      </c>
      <c r="O30" s="28" t="n">
        <f aca="false">O29+N30</f>
        <v>1155.09941424935</v>
      </c>
      <c r="P30" s="27" t="n">
        <f aca="false">L30+N30</f>
        <v>90.6048097967029</v>
      </c>
      <c r="Q30" s="27" t="n">
        <f aca="false">Q29+P30</f>
        <v>1155.09941424935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223000000000013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</f>
        <v>240</v>
      </c>
      <c r="C31" s="22" t="n">
        <v>472.179</v>
      </c>
      <c r="D31" s="23" t="n">
        <f aca="false">V31</f>
        <v>0.000359158346787576</v>
      </c>
      <c r="E31" s="24" t="n">
        <v>471.717</v>
      </c>
      <c r="F31" s="25" t="n">
        <f aca="false">(D31*(B31-B30))+F30</f>
        <v>470.586198003229</v>
      </c>
      <c r="G31" s="26" t="n">
        <f aca="false">C31-F31</f>
        <v>1.59280199677085</v>
      </c>
      <c r="H31" s="17" t="n">
        <f aca="false">E31-F31</f>
        <v>1.13080199677086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73.9909224554701</v>
      </c>
      <c r="O31" s="28" t="n">
        <f aca="false">O30+N31</f>
        <v>1229.09033670482</v>
      </c>
      <c r="P31" s="27" t="n">
        <f aca="false">L31+N31</f>
        <v>73.9909224554701</v>
      </c>
      <c r="Q31" s="27" t="n">
        <f aca="false">Q30+P31</f>
        <v>1229.09033670482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461999999999989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</f>
        <v>260</v>
      </c>
      <c r="C32" s="22" t="n">
        <v>471.874</v>
      </c>
      <c r="D32" s="23" t="n">
        <f aca="false">V32</f>
        <v>0.000359158346787576</v>
      </c>
      <c r="E32" s="24" t="n">
        <v>471.521</v>
      </c>
      <c r="F32" s="25" t="n">
        <f aca="false">(D32*(B32-B31))+F31</f>
        <v>470.593381170165</v>
      </c>
      <c r="G32" s="26" t="n">
        <f aca="false">C32-F32</f>
        <v>1.28061882983513</v>
      </c>
      <c r="H32" s="17" t="n">
        <f aca="false">E32-F32</f>
        <v>0.92761882983512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50.3121361935009</v>
      </c>
      <c r="O32" s="28" t="n">
        <f aca="false">O31+N32</f>
        <v>1279.40247289832</v>
      </c>
      <c r="P32" s="27" t="n">
        <f aca="false">L32+N32</f>
        <v>50.3121361935009</v>
      </c>
      <c r="Q32" s="27" t="n">
        <f aca="false">Q31+P32</f>
        <v>1279.40247289832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353000000000009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</f>
        <v>280</v>
      </c>
      <c r="C33" s="22" t="n">
        <v>471.435</v>
      </c>
      <c r="D33" s="23" t="n">
        <f aca="false">V33</f>
        <v>0.000359158346787576</v>
      </c>
      <c r="E33" s="24" t="n">
        <v>471.388</v>
      </c>
      <c r="F33" s="25" t="n">
        <f aca="false">(D33*(B33-B32))+F32</f>
        <v>470.600564337101</v>
      </c>
      <c r="G33" s="26" t="n">
        <f aca="false">C33-F33</f>
        <v>0.834435662899352</v>
      </c>
      <c r="H33" s="17" t="n">
        <f aca="false">E33-F33</f>
        <v>0.787435662899327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1.8576044925883</v>
      </c>
      <c r="O33" s="28" t="n">
        <f aca="false">O32+N33</f>
        <v>1311.26007739091</v>
      </c>
      <c r="P33" s="27" t="n">
        <f aca="false">L33+N33</f>
        <v>31.8576044925883</v>
      </c>
      <c r="Q33" s="27" t="n">
        <f aca="false">Q32+P33</f>
        <v>1311.26007739091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047000000000025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</f>
        <v>300</v>
      </c>
      <c r="C34" s="22" t="n">
        <v>471.567</v>
      </c>
      <c r="D34" s="23" t="n">
        <f aca="false">V34</f>
        <v>0.000359158346787576</v>
      </c>
      <c r="E34" s="24" t="n">
        <v>471.287</v>
      </c>
      <c r="F34" s="25" t="n">
        <f aca="false">(D34*(B34-B33))+F33</f>
        <v>470.607747504036</v>
      </c>
      <c r="G34" s="26" t="n">
        <f aca="false">C34-F34</f>
        <v>0.959252495963597</v>
      </c>
      <c r="H34" s="17" t="n">
        <f aca="false">E34-F34</f>
        <v>0.679252495963567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4.352070009403</v>
      </c>
      <c r="O34" s="28" t="n">
        <f aca="false">O33+N34</f>
        <v>1335.61214740031</v>
      </c>
      <c r="P34" s="27" t="n">
        <f aca="false">L34+N34</f>
        <v>24.352070009403</v>
      </c>
      <c r="Q34" s="27" t="n">
        <f aca="false">Q33+P34</f>
        <v>1335.61214740031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28000000000003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</f>
        <v>320</v>
      </c>
      <c r="C35" s="22" t="n">
        <v>471.506</v>
      </c>
      <c r="D35" s="23" t="n">
        <f aca="false">V35</f>
        <v>0.000359158346787576</v>
      </c>
      <c r="E35" s="24" t="n">
        <v>471.314</v>
      </c>
      <c r="F35" s="25" t="n">
        <f aca="false">(D35*(B35-B34))+F34</f>
        <v>470.614930670972</v>
      </c>
      <c r="G35" s="26" t="n">
        <f aca="false">C35-F35</f>
        <v>0.8910693290278</v>
      </c>
      <c r="H35" s="17" t="n">
        <f aca="false">E35-F35</f>
        <v>0.69906932902785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4.2744652301461</v>
      </c>
      <c r="O35" s="28" t="n">
        <f aca="false">O34+N35</f>
        <v>1359.88661263046</v>
      </c>
      <c r="P35" s="27" t="n">
        <f aca="false">L35+N35</f>
        <v>24.2744652301461</v>
      </c>
      <c r="Q35" s="27" t="n">
        <f aca="false">Q34+P35</f>
        <v>1359.88661263046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1919999999999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</f>
        <v>340</v>
      </c>
      <c r="C36" s="22" t="n">
        <v>471.602</v>
      </c>
      <c r="D36" s="23" t="n">
        <f aca="false">V36</f>
        <v>0.000359158346787576</v>
      </c>
      <c r="E36" s="24" t="n">
        <v>471.21</v>
      </c>
      <c r="F36" s="25" t="n">
        <f aca="false">(D36*(B36-B35))+F35</f>
        <v>470.622113837908</v>
      </c>
      <c r="G36" s="26" t="n">
        <f aca="false">C36-F36</f>
        <v>0.979886162092043</v>
      </c>
      <c r="H36" s="17" t="n">
        <f aca="false">E36-F36</f>
        <v>0.587886162092048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3.5188251954772</v>
      </c>
      <c r="O36" s="28" t="n">
        <f aca="false">O35+N36</f>
        <v>1383.40543782593</v>
      </c>
      <c r="P36" s="27" t="n">
        <f aca="false">L36+N36</f>
        <v>23.5188251954772</v>
      </c>
      <c r="Q36" s="27" t="n">
        <f aca="false">Q35+P36</f>
        <v>1383.40543782593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391999999999996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</f>
        <v>360</v>
      </c>
      <c r="C37" s="22" t="n">
        <v>471.687</v>
      </c>
      <c r="D37" s="23" t="n">
        <f aca="false">V37</f>
        <v>0.000359158346787576</v>
      </c>
      <c r="E37" s="24" t="n">
        <v>471.473</v>
      </c>
      <c r="F37" s="25" t="n">
        <f aca="false">(D37*(B37-B36))+F36</f>
        <v>470.629297004844</v>
      </c>
      <c r="G37" s="26" t="n">
        <f aca="false">C37-F37</f>
        <v>1.05770299515632</v>
      </c>
      <c r="H37" s="17" t="n">
        <f aca="false">E37-F37</f>
        <v>0.84370299515632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7.5122028121707</v>
      </c>
      <c r="O37" s="28" t="n">
        <f aca="false">O36+N37</f>
        <v>1410.9176406381</v>
      </c>
      <c r="P37" s="27" t="n">
        <f aca="false">L37+N37</f>
        <v>27.5122028121707</v>
      </c>
      <c r="Q37" s="27" t="n">
        <f aca="false">Q36+P37</f>
        <v>1410.9176406381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0.213999999999999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</f>
        <v>380</v>
      </c>
      <c r="C38" s="22" t="n">
        <v>471.713</v>
      </c>
      <c r="D38" s="23" t="n">
        <f aca="false">V38</f>
        <v>0.000359158346787576</v>
      </c>
      <c r="E38" s="24" t="n">
        <v>471.383</v>
      </c>
      <c r="F38" s="25" t="n">
        <f aca="false">(D38*(B38-B37))+F37</f>
        <v>470.636480171779</v>
      </c>
      <c r="G38" s="26" t="n">
        <f aca="false">C38-F38</f>
        <v>1.07651982822057</v>
      </c>
      <c r="H38" s="17" t="n">
        <f aca="false">E38-F38</f>
        <v>0.746519828220528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0.8361922393749</v>
      </c>
      <c r="O38" s="28" t="n">
        <f aca="false">O37+N38</f>
        <v>1441.75383287748</v>
      </c>
      <c r="P38" s="27" t="n">
        <f aca="false">L38+N38</f>
        <v>30.8361922393749</v>
      </c>
      <c r="Q38" s="27" t="n">
        <f aca="false">Q37+P38</f>
        <v>1441.75383287748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0.330000000000041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</f>
        <v>400</v>
      </c>
      <c r="C39" s="22" t="n">
        <v>471.747</v>
      </c>
      <c r="D39" s="23" t="n">
        <f aca="false">V39</f>
        <v>0.000359158346787576</v>
      </c>
      <c r="E39" s="24" t="n">
        <v>471.427</v>
      </c>
      <c r="F39" s="25" t="n">
        <f aca="false">(D39*(B39-B38))+F38</f>
        <v>470.643663338715</v>
      </c>
      <c r="G39" s="26" t="n">
        <f aca="false">C39-F39</f>
        <v>1.1033366612848</v>
      </c>
      <c r="H39" s="17" t="n">
        <f aca="false">E39-F39</f>
        <v>0.783336661284807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0.8255105112251</v>
      </c>
      <c r="O39" s="28" t="n">
        <f aca="false">O38+N39</f>
        <v>1472.5793433887</v>
      </c>
      <c r="P39" s="27" t="n">
        <f aca="false">L39+N39</f>
        <v>30.8255105112251</v>
      </c>
      <c r="Q39" s="27" t="n">
        <f aca="false">Q38+P39</f>
        <v>1472.5793433887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319999999999993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</f>
        <v>420</v>
      </c>
      <c r="C40" s="22" t="n">
        <v>471.757</v>
      </c>
      <c r="D40" s="23" t="n">
        <f aca="false">V40</f>
        <v>0.000359158346787576</v>
      </c>
      <c r="E40" s="24" t="n">
        <v>471.455</v>
      </c>
      <c r="F40" s="25" t="n">
        <f aca="false">(D40*(B40-B39))+F39</f>
        <v>470.650846505651</v>
      </c>
      <c r="G40" s="26" t="n">
        <f aca="false">C40-F40</f>
        <v>1.10615349434903</v>
      </c>
      <c r="H40" s="17" t="n">
        <f aca="false">E40-F40</f>
        <v>0.804153494349009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1.9997546730168</v>
      </c>
      <c r="O40" s="28" t="n">
        <f aca="false">O39+N40</f>
        <v>1504.57909806172</v>
      </c>
      <c r="P40" s="27" t="n">
        <f aca="false">L40+N40</f>
        <v>31.9997546730168</v>
      </c>
      <c r="Q40" s="27" t="n">
        <f aca="false">Q39+P40</f>
        <v>1504.57909806172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302000000000021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</f>
        <v>440</v>
      </c>
      <c r="C41" s="22" t="n">
        <v>472.019</v>
      </c>
      <c r="D41" s="23" t="n">
        <f aca="false">V41</f>
        <v>0.000359158346787576</v>
      </c>
      <c r="E41" s="24" t="n">
        <v>471.766</v>
      </c>
      <c r="F41" s="25" t="n">
        <f aca="false">(D41*(B41-B40))+F40</f>
        <v>470.658029672587</v>
      </c>
      <c r="G41" s="26" t="n">
        <f aca="false">C41-F41</f>
        <v>1.36097032741327</v>
      </c>
      <c r="H41" s="17" t="n">
        <f aca="false">E41-F41</f>
        <v>1.10797032741328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40.3661176901088</v>
      </c>
      <c r="O41" s="28" t="n">
        <f aca="false">O40+N41</f>
        <v>1544.94521575183</v>
      </c>
      <c r="P41" s="27" t="n">
        <f aca="false">L41+N41</f>
        <v>40.3661176901088</v>
      </c>
      <c r="Q41" s="27" t="n">
        <f aca="false">Q40+P41</f>
        <v>1544.94521575183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252999999999986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</f>
        <v>460</v>
      </c>
      <c r="C42" s="22" t="n">
        <v>472.295</v>
      </c>
      <c r="D42" s="23" t="n">
        <f aca="false">V42</f>
        <v>0.000359158346787576</v>
      </c>
      <c r="E42" s="24" t="n">
        <v>471.895</v>
      </c>
      <c r="F42" s="25" t="n">
        <f aca="false">(D42*(B42-B41))+F41</f>
        <v>470.665212839523</v>
      </c>
      <c r="G42" s="26" t="n">
        <f aca="false">C42-F42</f>
        <v>1.62978716047752</v>
      </c>
      <c r="H42" s="17" t="n">
        <f aca="false">E42-F42</f>
        <v>1.22978716047749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56.6176516842186</v>
      </c>
      <c r="O42" s="28" t="n">
        <f aca="false">O41+N42</f>
        <v>1601.56286743605</v>
      </c>
      <c r="P42" s="27" t="n">
        <f aca="false">L42+N42</f>
        <v>56.6176516842186</v>
      </c>
      <c r="Q42" s="27" t="n">
        <f aca="false">Q41+P42</f>
        <v>1601.56286743605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400000000000034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</f>
        <v>480</v>
      </c>
      <c r="C43" s="22" t="n">
        <v>472.349</v>
      </c>
      <c r="D43" s="23" t="n">
        <f aca="false">V43</f>
        <v>0.000359158346787576</v>
      </c>
      <c r="E43" s="24" t="n">
        <v>471.991</v>
      </c>
      <c r="F43" s="25" t="n">
        <f aca="false">(D43*(B43-B42))+F42</f>
        <v>470.672396006458</v>
      </c>
      <c r="G43" s="26" t="n">
        <f aca="false">C43-F43</f>
        <v>1.67660399354173</v>
      </c>
      <c r="H43" s="17" t="n">
        <f aca="false">E43-F43</f>
        <v>1.31860399354173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67.0786392409988</v>
      </c>
      <c r="O43" s="28" t="n">
        <f aca="false">O42+N43</f>
        <v>1668.64150667705</v>
      </c>
      <c r="P43" s="27" t="n">
        <f aca="false">L43+N43</f>
        <v>67.0786392409988</v>
      </c>
      <c r="Q43" s="27" t="n">
        <f aca="false">Q42+P43</f>
        <v>1668.64150667705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358000000000004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</f>
        <v>500</v>
      </c>
      <c r="C44" s="22" t="n">
        <v>472.345</v>
      </c>
      <c r="D44" s="23" t="n">
        <f aca="false">V44</f>
        <v>0.000359158346787576</v>
      </c>
      <c r="E44" s="24" t="n">
        <v>471.962</v>
      </c>
      <c r="F44" s="25" t="n">
        <f aca="false">(D44*(B44-B43))+F43</f>
        <v>470.679579173394</v>
      </c>
      <c r="G44" s="26" t="n">
        <f aca="false">C44-F44</f>
        <v>1.66542082660601</v>
      </c>
      <c r="H44" s="17" t="n">
        <f aca="false">E44-F44</f>
        <v>1.28242082660597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68.7063934133036</v>
      </c>
      <c r="O44" s="28" t="n">
        <f aca="false">O43+N44</f>
        <v>1737.34790009035</v>
      </c>
      <c r="P44" s="27" t="n">
        <f aca="false">L44+N44</f>
        <v>68.7063934133036</v>
      </c>
      <c r="Q44" s="27" t="n">
        <f aca="false">Q43+P44</f>
        <v>1737.34790009035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383000000000038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</f>
        <v>520</v>
      </c>
      <c r="C45" s="22" t="n">
        <v>472.277</v>
      </c>
      <c r="D45" s="23" t="n">
        <f aca="false">V45</f>
        <v>0.000359158346787576</v>
      </c>
      <c r="E45" s="24" t="n">
        <v>471.936</v>
      </c>
      <c r="F45" s="25" t="n">
        <f aca="false">(D45*(B45-B44))+F44</f>
        <v>470.68676234033</v>
      </c>
      <c r="G45" s="26" t="n">
        <f aca="false">C45-F45</f>
        <v>1.59023765967021</v>
      </c>
      <c r="H45" s="17" t="n">
        <f aca="false">E45-F45</f>
        <v>1.2492376596702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65.5656318139685</v>
      </c>
      <c r="O45" s="28" t="n">
        <f aca="false">O44+N45</f>
        <v>1802.91353190432</v>
      </c>
      <c r="P45" s="27" t="n">
        <f aca="false">L45+N45</f>
        <v>65.5656318139685</v>
      </c>
      <c r="Q45" s="27" t="n">
        <f aca="false">Q44+P45</f>
        <v>1802.91353190432</v>
      </c>
      <c r="R45" s="16" t="n">
        <f aca="false">R44</f>
        <v>12.5</v>
      </c>
      <c r="S45" s="16" t="n">
        <f aca="false">S44</f>
        <v>0.03</v>
      </c>
      <c r="T45" s="16" t="n">
        <v>0.8</v>
      </c>
      <c r="U45" s="17" t="n">
        <f aca="false">(-I45+(((I45^2)+(4*W45*J45))^0.5))/(2*J45)</f>
        <v>3.66421492858296</v>
      </c>
      <c r="V45" s="23" t="n">
        <f aca="false">((S45*R45)/(W45*(Y45^(2/3))))^2</f>
        <v>0.000359158346787576</v>
      </c>
      <c r="W45" s="17" t="n">
        <f aca="false">R45/T45</f>
        <v>15.625</v>
      </c>
      <c r="X45" s="17" t="n">
        <f aca="false">I45+(2*U45*((1+(J45^2))^0.5))</f>
        <v>10.963964894904</v>
      </c>
      <c r="Y45" s="17" t="n">
        <f aca="false">W45/X45</f>
        <v>1.42512313289716</v>
      </c>
      <c r="Z45" s="11"/>
      <c r="AA45" s="17" t="n">
        <f aca="false">G45-H45</f>
        <v>0.341000000000008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</f>
        <v>540</v>
      </c>
      <c r="C46" s="22" t="n">
        <v>472.183</v>
      </c>
      <c r="D46" s="23" t="n">
        <f aca="false">V46</f>
        <v>0.000359158346787576</v>
      </c>
      <c r="E46" s="24" t="n">
        <v>471.798</v>
      </c>
      <c r="F46" s="25" t="n">
        <f aca="false">(D46*(B46-B45))+F45</f>
        <v>470.693945507266</v>
      </c>
      <c r="G46" s="26" t="n">
        <f aca="false">C46-F46</f>
        <v>1.48905449273445</v>
      </c>
      <c r="H46" s="17" t="n">
        <f aca="false">E46-F46</f>
        <v>1.10405449273446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58.8945737137327</v>
      </c>
      <c r="O46" s="28" t="n">
        <f aca="false">O45+N46</f>
        <v>1861.80810561805</v>
      </c>
      <c r="P46" s="27" t="n">
        <f aca="false">L46+N46</f>
        <v>58.8945737137327</v>
      </c>
      <c r="Q46" s="27" t="n">
        <f aca="false">Q45+P46</f>
        <v>1861.80810561805</v>
      </c>
      <c r="R46" s="16" t="n">
        <f aca="false">R45</f>
        <v>12.5</v>
      </c>
      <c r="S46" s="16" t="n">
        <f aca="false">S45</f>
        <v>0.03</v>
      </c>
      <c r="T46" s="16" t="n">
        <v>0.8</v>
      </c>
      <c r="U46" s="17" t="n">
        <f aca="false">(-I46+(((I46^2)+(4*W46*J46))^0.5))/(2*J46)</f>
        <v>3.66421492858296</v>
      </c>
      <c r="V46" s="23" t="n">
        <f aca="false">((S46*R46)/(W46*(Y46^(2/3))))^2</f>
        <v>0.000359158346787576</v>
      </c>
      <c r="W46" s="17" t="n">
        <f aca="false">R46/T46</f>
        <v>15.625</v>
      </c>
      <c r="X46" s="17" t="n">
        <f aca="false">I46+(2*U46*((1+(J46^2))^0.5))</f>
        <v>10.963964894904</v>
      </c>
      <c r="Y46" s="17" t="n">
        <f aca="false">W46/X46</f>
        <v>1.42512313289716</v>
      </c>
      <c r="Z46" s="11"/>
      <c r="AA46" s="17" t="n">
        <f aca="false">G46-H46</f>
        <v>0.384999999999991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</f>
        <v>560</v>
      </c>
      <c r="C47" s="22" t="n">
        <v>472.035</v>
      </c>
      <c r="D47" s="23" t="n">
        <f aca="false">V47</f>
        <v>0.000359158346787576</v>
      </c>
      <c r="E47" s="24" t="n">
        <v>471.641</v>
      </c>
      <c r="F47" s="25" t="n">
        <f aca="false">(D47*(B47-B46))+F46</f>
        <v>470.701128674201</v>
      </c>
      <c r="G47" s="26" t="n">
        <f aca="false">C47-F47</f>
        <v>1.33387132579873</v>
      </c>
      <c r="H47" s="17" t="n">
        <f aca="false">E47-F47</f>
        <v>0.93987132579872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49.0739007959052</v>
      </c>
      <c r="O47" s="28" t="n">
        <f aca="false">O46+N47</f>
        <v>1910.88200641396</v>
      </c>
      <c r="P47" s="27" t="n">
        <f aca="false">L47+N47</f>
        <v>49.0739007959052</v>
      </c>
      <c r="Q47" s="27" t="n">
        <f aca="false">Q46+P47</f>
        <v>1910.88200641396</v>
      </c>
      <c r="R47" s="16" t="n">
        <f aca="false">R46</f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0.394000000000005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</f>
        <v>580</v>
      </c>
      <c r="C48" s="22" t="n">
        <v>471.918</v>
      </c>
      <c r="D48" s="23" t="n">
        <f aca="false">V48</f>
        <v>0.000359158346787576</v>
      </c>
      <c r="E48" s="24" t="n">
        <v>471.488</v>
      </c>
      <c r="F48" s="25" t="n">
        <f aca="false">(D48*(B48-B47))+F47</f>
        <v>470.708311841137</v>
      </c>
      <c r="G48" s="26" t="n">
        <f aca="false">C48-F48</f>
        <v>1.20968815886295</v>
      </c>
      <c r="H48" s="17" t="n">
        <f aca="false">E48-F48</f>
        <v>0.779688158862939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9.2709511680316</v>
      </c>
      <c r="O48" s="28" t="n">
        <f aca="false">O47+N48</f>
        <v>1950.15295758199</v>
      </c>
      <c r="P48" s="27" t="n">
        <f aca="false">L48+N48</f>
        <v>39.2709511680316</v>
      </c>
      <c r="Q48" s="27" t="n">
        <f aca="false">Q47+P48</f>
        <v>1950.15295758199</v>
      </c>
      <c r="R48" s="16" t="n">
        <f aca="false">R47</f>
        <v>12.5</v>
      </c>
      <c r="S48" s="16" t="n">
        <f aca="false">S47</f>
        <v>0.03</v>
      </c>
      <c r="T48" s="16" t="n">
        <v>0.8</v>
      </c>
      <c r="U48" s="17" t="n">
        <f aca="false">(-I48+(((I48^2)+(4*W48*J48))^0.5))/(2*J48)</f>
        <v>3.66421492858296</v>
      </c>
      <c r="V48" s="23" t="n">
        <f aca="false">((S48*R48)/(W48*(Y48^(2/3))))^2</f>
        <v>0.000359158346787576</v>
      </c>
      <c r="W48" s="17" t="n">
        <f aca="false">R48/T48</f>
        <v>15.625</v>
      </c>
      <c r="X48" s="17" t="n">
        <f aca="false">I48+(2*U48*((1+(J48^2))^0.5))</f>
        <v>10.963964894904</v>
      </c>
      <c r="Y48" s="17" t="n">
        <f aca="false">W48/X48</f>
        <v>1.42512313289716</v>
      </c>
      <c r="Z48" s="11"/>
      <c r="AA48" s="17" t="n">
        <f aca="false">G48-H48</f>
        <v>0.430000000000007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</f>
        <v>600</v>
      </c>
      <c r="C49" s="22" t="n">
        <v>471.818</v>
      </c>
      <c r="D49" s="23" t="n">
        <f aca="false">V49</f>
        <v>0.000359158346787576</v>
      </c>
      <c r="E49" s="24" t="n">
        <v>471.389</v>
      </c>
      <c r="F49" s="25" t="n">
        <f aca="false">(D49*(B49-B48))+F48</f>
        <v>470.715495008073</v>
      </c>
      <c r="G49" s="26" t="n">
        <f aca="false">C49-F49</f>
        <v>1.10250499192716</v>
      </c>
      <c r="H49" s="17" t="n">
        <f aca="false">E49-F49</f>
        <v>0.673504991927189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1.7609397375444</v>
      </c>
      <c r="O49" s="28" t="n">
        <f aca="false">O48+N49</f>
        <v>1981.91389731953</v>
      </c>
      <c r="P49" s="27" t="n">
        <f aca="false">L49+N49</f>
        <v>31.7609397375444</v>
      </c>
      <c r="Q49" s="27" t="n">
        <f aca="false">Q48+P49</f>
        <v>1981.91389731953</v>
      </c>
      <c r="R49" s="16" t="n">
        <f aca="false">R48</f>
        <v>12.5</v>
      </c>
      <c r="S49" s="16" t="n">
        <f aca="false">S48</f>
        <v>0.03</v>
      </c>
      <c r="T49" s="16" t="n">
        <v>0.8</v>
      </c>
      <c r="U49" s="17" t="n">
        <f aca="false">(-I49+(((I49^2)+(4*W49*J49))^0.5))/(2*J49)</f>
        <v>3.66421492858296</v>
      </c>
      <c r="V49" s="23" t="n">
        <f aca="false">((S49*R49)/(W49*(Y49^(2/3))))^2</f>
        <v>0.000359158346787576</v>
      </c>
      <c r="W49" s="17" t="n">
        <f aca="false">R49/T49</f>
        <v>15.625</v>
      </c>
      <c r="X49" s="17" t="n">
        <f aca="false">I49+(2*U49*((1+(J49^2))^0.5))</f>
        <v>10.963964894904</v>
      </c>
      <c r="Y49" s="17" t="n">
        <f aca="false">W49/X49</f>
        <v>1.42512313289716</v>
      </c>
      <c r="Z49" s="11"/>
      <c r="AA49" s="17" t="n">
        <f aca="false">G49-H49</f>
        <v>0.428999999999974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</f>
        <v>620</v>
      </c>
      <c r="C50" s="22" t="n">
        <v>471.959</v>
      </c>
      <c r="D50" s="23" t="n">
        <f aca="false">V50</f>
        <v>0.000359158346787576</v>
      </c>
      <c r="E50" s="24" t="n">
        <v>471.688</v>
      </c>
      <c r="F50" s="25" t="n">
        <f aca="false">(D50*(B50-B49))+F49</f>
        <v>470.722678175009</v>
      </c>
      <c r="G50" s="26" t="n">
        <f aca="false">C50-F50</f>
        <v>1.23632182499142</v>
      </c>
      <c r="H50" s="17" t="n">
        <f aca="false">E50-F50</f>
        <v>0.965321824991406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4.7335152991992</v>
      </c>
      <c r="O50" s="28" t="n">
        <f aca="false">O49+N50</f>
        <v>2016.64741261873</v>
      </c>
      <c r="P50" s="27" t="n">
        <f aca="false">L50+N50</f>
        <v>34.7335152991992</v>
      </c>
      <c r="Q50" s="27" t="n">
        <f aca="false">Q49+P50</f>
        <v>2016.64741261873</v>
      </c>
      <c r="R50" s="16" t="n">
        <f aca="false">R49</f>
        <v>12.5</v>
      </c>
      <c r="S50" s="16" t="n">
        <f aca="false">S49</f>
        <v>0.03</v>
      </c>
      <c r="T50" s="16" t="n">
        <v>0.8</v>
      </c>
      <c r="U50" s="17" t="n">
        <f aca="false">(-I50+(((I50^2)+(4*W50*J50))^0.5))/(2*J50)</f>
        <v>3.66421492858296</v>
      </c>
      <c r="V50" s="23" t="n">
        <f aca="false">((S50*R50)/(W50*(Y50^(2/3))))^2</f>
        <v>0.000359158346787576</v>
      </c>
      <c r="W50" s="17" t="n">
        <f aca="false">R50/T50</f>
        <v>15.625</v>
      </c>
      <c r="X50" s="17" t="n">
        <f aca="false">I50+(2*U50*((1+(J50^2))^0.5))</f>
        <v>10.963964894904</v>
      </c>
      <c r="Y50" s="17" t="n">
        <f aca="false">W50/X50</f>
        <v>1.42512313289716</v>
      </c>
      <c r="Z50" s="11"/>
      <c r="AA50" s="17" t="n">
        <f aca="false">G50-H50</f>
        <v>0.271000000000015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</f>
        <v>640</v>
      </c>
      <c r="C51" s="22" t="n">
        <v>472.07</v>
      </c>
      <c r="D51" s="23" t="n">
        <f aca="false">V51</f>
        <v>0.000359158346787576</v>
      </c>
      <c r="E51" s="24" t="n">
        <v>471.748</v>
      </c>
      <c r="F51" s="25" t="n">
        <f aca="false">(D51*(B51-B50))+F50</f>
        <v>470.729861341944</v>
      </c>
      <c r="G51" s="26" t="n">
        <f aca="false">C51-F51</f>
        <v>1.34013865805565</v>
      </c>
      <c r="H51" s="17" t="n">
        <f aca="false">E51-F51</f>
        <v>1.01813865805565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43.333261001798</v>
      </c>
      <c r="O51" s="28" t="n">
        <f aca="false">O50+N51</f>
        <v>2059.98067362053</v>
      </c>
      <c r="P51" s="27" t="n">
        <f aca="false">L51+N51</f>
        <v>43.333261001798</v>
      </c>
      <c r="Q51" s="27" t="n">
        <f aca="false">Q50+P51</f>
        <v>2059.98067362053</v>
      </c>
      <c r="R51" s="16" t="n">
        <f aca="false">R50</f>
        <v>12.5</v>
      </c>
      <c r="S51" s="16" t="n">
        <f aca="false">S50</f>
        <v>0.03</v>
      </c>
      <c r="T51" s="16" t="n">
        <v>0.8</v>
      </c>
      <c r="U51" s="17" t="n">
        <f aca="false">(-I51+(((I51^2)+(4*W51*J51))^0.5))/(2*J51)</f>
        <v>3.66421492858296</v>
      </c>
      <c r="V51" s="23" t="n">
        <f aca="false">((S51*R51)/(W51*(Y51^(2/3))))^2</f>
        <v>0.000359158346787576</v>
      </c>
      <c r="W51" s="17" t="n">
        <f aca="false">R51/T51</f>
        <v>15.625</v>
      </c>
      <c r="X51" s="17" t="n">
        <f aca="false">I51+(2*U51*((1+(J51^2))^0.5))</f>
        <v>10.963964894904</v>
      </c>
      <c r="Y51" s="17" t="n">
        <f aca="false">W51/X51</f>
        <v>1.42512313289716</v>
      </c>
      <c r="Z51" s="11"/>
      <c r="AA51" s="17" t="n">
        <f aca="false">G51-H51</f>
        <v>0.322000000000003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</f>
        <v>660</v>
      </c>
      <c r="C52" s="22" t="n">
        <v>472.069</v>
      </c>
      <c r="D52" s="23" t="n">
        <f aca="false">V52</f>
        <v>0.000359158346787576</v>
      </c>
      <c r="E52" s="24" t="n">
        <v>471.6</v>
      </c>
      <c r="F52" s="25" t="n">
        <f aca="false">(D52*(B52-B51))+F51</f>
        <v>470.73704450888</v>
      </c>
      <c r="G52" s="26" t="n">
        <f aca="false">C52-F52</f>
        <v>1.33195549111991</v>
      </c>
      <c r="H52" s="17" t="n">
        <f aca="false">E52-F52</f>
        <v>0.862955491119919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43.8585956053448</v>
      </c>
      <c r="O52" s="28" t="n">
        <f aca="false">O51+N52</f>
        <v>2103.83926922588</v>
      </c>
      <c r="P52" s="27" t="n">
        <f aca="false">L52+N52</f>
        <v>43.8585956053448</v>
      </c>
      <c r="Q52" s="27" t="n">
        <f aca="false">Q51+P52</f>
        <v>2103.83926922588</v>
      </c>
      <c r="R52" s="16" t="n">
        <f aca="false">R51</f>
        <v>12.5</v>
      </c>
      <c r="S52" s="16" t="n">
        <f aca="false">S51</f>
        <v>0.03</v>
      </c>
      <c r="T52" s="16" t="n">
        <v>0.8</v>
      </c>
      <c r="U52" s="17" t="n">
        <f aca="false">(-I52+(((I52^2)+(4*W52*J52))^0.5))/(2*J52)</f>
        <v>3.66421492858296</v>
      </c>
      <c r="V52" s="23" t="n">
        <f aca="false">((S52*R52)/(W52*(Y52^(2/3))))^2</f>
        <v>0.000359158346787576</v>
      </c>
      <c r="W52" s="17" t="n">
        <f aca="false">R52/T52</f>
        <v>15.625</v>
      </c>
      <c r="X52" s="17" t="n">
        <f aca="false">I52+(2*U52*((1+(J52^2))^0.5))</f>
        <v>10.963964894904</v>
      </c>
      <c r="Y52" s="17" t="n">
        <f aca="false">W52/X52</f>
        <v>1.42512313289716</v>
      </c>
      <c r="Z52" s="11"/>
      <c r="AA52" s="17" t="n">
        <f aca="false">G52-H52</f>
        <v>0.468999999999994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</f>
        <v>680</v>
      </c>
      <c r="C53" s="22" t="n">
        <v>472.131</v>
      </c>
      <c r="D53" s="23" t="n">
        <f aca="false">V53</f>
        <v>0.000359158346787576</v>
      </c>
      <c r="E53" s="24" t="n">
        <v>471.753</v>
      </c>
      <c r="F53" s="25" t="n">
        <f aca="false">(D53*(B53-B52))+F52</f>
        <v>470.744227675816</v>
      </c>
      <c r="G53" s="26" t="n">
        <f aca="false">C53-F53</f>
        <v>1.38677232418411</v>
      </c>
      <c r="H53" s="17" t="n">
        <f aca="false">E53-F53</f>
        <v>1.00877232418412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44.6007265603633</v>
      </c>
      <c r="O53" s="28" t="n">
        <f aca="false">O52+N53</f>
        <v>2148.43999578624</v>
      </c>
      <c r="P53" s="27" t="n">
        <f aca="false">L53+N53</f>
        <v>44.6007265603633</v>
      </c>
      <c r="Q53" s="27" t="n">
        <f aca="false">Q52+P53</f>
        <v>2148.43999578624</v>
      </c>
      <c r="R53" s="16" t="n">
        <f aca="false">R52</f>
        <v>12.5</v>
      </c>
      <c r="S53" s="16" t="n">
        <f aca="false">S52</f>
        <v>0.03</v>
      </c>
      <c r="T53" s="16" t="n">
        <v>0.8</v>
      </c>
      <c r="U53" s="17" t="n">
        <f aca="false">(-I53+(((I53^2)+(4*W53*J53))^0.5))/(2*J53)</f>
        <v>3.66421492858296</v>
      </c>
      <c r="V53" s="23" t="n">
        <f aca="false">((S53*R53)/(W53*(Y53^(2/3))))^2</f>
        <v>0.000359158346787576</v>
      </c>
      <c r="W53" s="17" t="n">
        <f aca="false">R53/T53</f>
        <v>15.625</v>
      </c>
      <c r="X53" s="17" t="n">
        <f aca="false">I53+(2*U53*((1+(J53^2))^0.5))</f>
        <v>10.963964894904</v>
      </c>
      <c r="Y53" s="17" t="n">
        <f aca="false">W53/X53</f>
        <v>1.42512313289716</v>
      </c>
      <c r="Z53" s="11"/>
      <c r="AA53" s="17" t="n">
        <f aca="false">G53-H53</f>
        <v>0.377999999999986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</f>
        <v>700</v>
      </c>
      <c r="C54" s="22" t="n">
        <v>472.15</v>
      </c>
      <c r="D54" s="23" t="n">
        <f aca="false">V54</f>
        <v>0.000359158346787576</v>
      </c>
      <c r="E54" s="24" t="n">
        <v>471.758</v>
      </c>
      <c r="F54" s="25" t="n">
        <f aca="false">(D54*(B54-B53))+F53</f>
        <v>470.751410842752</v>
      </c>
      <c r="G54" s="26" t="n">
        <f aca="false">C54-F54</f>
        <v>1.39858915724835</v>
      </c>
      <c r="H54" s="17" t="n">
        <f aca="false">E54-F54</f>
        <v>1.00658915724836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47.9188617998332</v>
      </c>
      <c r="O54" s="28" t="n">
        <f aca="false">O53+N54</f>
        <v>2196.35885758607</v>
      </c>
      <c r="P54" s="27" t="n">
        <f aca="false">L54+N54</f>
        <v>47.9188617998332</v>
      </c>
      <c r="Q54" s="27" t="n">
        <f aca="false">Q53+P54</f>
        <v>2196.35885758607</v>
      </c>
      <c r="R54" s="16" t="n">
        <f aca="false">R53</f>
        <v>12.5</v>
      </c>
      <c r="S54" s="16" t="n">
        <f aca="false">S53</f>
        <v>0.03</v>
      </c>
      <c r="T54" s="16" t="n">
        <v>0.8</v>
      </c>
      <c r="U54" s="17" t="n">
        <f aca="false">(-I54+(((I54^2)+(4*W54*J54))^0.5))/(2*J54)</f>
        <v>3.66421492858296</v>
      </c>
      <c r="V54" s="23" t="n">
        <f aca="false">((S54*R54)/(W54*(Y54^(2/3))))^2</f>
        <v>0.000359158346787576</v>
      </c>
      <c r="W54" s="17" t="n">
        <f aca="false">R54/T54</f>
        <v>15.625</v>
      </c>
      <c r="X54" s="17" t="n">
        <f aca="false">I54+(2*U54*((1+(J54^2))^0.5))</f>
        <v>10.963964894904</v>
      </c>
      <c r="Y54" s="17" t="n">
        <f aca="false">W54/X54</f>
        <v>1.42512313289716</v>
      </c>
      <c r="Z54" s="11"/>
      <c r="AA54" s="17" t="n">
        <f aca="false">G54-H54</f>
        <v>0.391999999999996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</f>
        <v>720</v>
      </c>
      <c r="C55" s="22" t="n">
        <v>472.115</v>
      </c>
      <c r="D55" s="23" t="n">
        <f aca="false">V55</f>
        <v>0.000359158346787576</v>
      </c>
      <c r="E55" s="24" t="n">
        <v>471.77</v>
      </c>
      <c r="F55" s="25" t="n">
        <f aca="false">(D55*(B55-B54))+F54</f>
        <v>470.758594009687</v>
      </c>
      <c r="G55" s="26" t="n">
        <f aca="false">C55-F55</f>
        <v>1.35640599031262</v>
      </c>
      <c r="H55" s="17" t="n">
        <f aca="false">E55-F55</f>
        <v>1.0114059903126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47.3421172007882</v>
      </c>
      <c r="O55" s="28" t="n">
        <f aca="false">O54+N55</f>
        <v>2243.70097478686</v>
      </c>
      <c r="P55" s="27" t="n">
        <f aca="false">L55+N55</f>
        <v>47.3421172007882</v>
      </c>
      <c r="Q55" s="27" t="n">
        <f aca="false">Q54+P55</f>
        <v>2243.70097478686</v>
      </c>
      <c r="R55" s="16" t="n">
        <f aca="false">R54</f>
        <v>12.5</v>
      </c>
      <c r="S55" s="16" t="n">
        <f aca="false">S54</f>
        <v>0.03</v>
      </c>
      <c r="T55" s="16" t="n">
        <v>0.8</v>
      </c>
      <c r="U55" s="17" t="n">
        <f aca="false">(-I55+(((I55^2)+(4*W55*J55))^0.5))/(2*J55)</f>
        <v>3.66421492858296</v>
      </c>
      <c r="V55" s="23" t="n">
        <f aca="false">((S55*R55)/(W55*(Y55^(2/3))))^2</f>
        <v>0.000359158346787576</v>
      </c>
      <c r="W55" s="17" t="n">
        <f aca="false">R55/T55</f>
        <v>15.625</v>
      </c>
      <c r="X55" s="17" t="n">
        <f aca="false">I55+(2*U55*((1+(J55^2))^0.5))</f>
        <v>10.963964894904</v>
      </c>
      <c r="Y55" s="17" t="n">
        <f aca="false">W55/X55</f>
        <v>1.42512313289716</v>
      </c>
      <c r="Z55" s="11"/>
      <c r="AA55" s="17" t="n">
        <f aca="false">G55-H55</f>
        <v>0.345000000000027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</f>
        <v>740</v>
      </c>
      <c r="C56" s="22" t="n">
        <v>472.244</v>
      </c>
      <c r="D56" s="23" t="n">
        <f aca="false">V56</f>
        <v>0.000359158346787576</v>
      </c>
      <c r="E56" s="24" t="n">
        <v>471.926</v>
      </c>
      <c r="F56" s="25" t="n">
        <f aca="false">(D56*(B56-B55))+F55</f>
        <v>470.765777176623</v>
      </c>
      <c r="G56" s="26" t="n">
        <f aca="false">C56-F56</f>
        <v>1.47822282337688</v>
      </c>
      <c r="H56" s="17" t="n">
        <f aca="false">E56-F56</f>
        <v>1.16022282337684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51.00753043913</v>
      </c>
      <c r="O56" s="28" t="n">
        <f aca="false">O55+N56</f>
        <v>2294.70850522599</v>
      </c>
      <c r="P56" s="27" t="n">
        <f aca="false">L56+N56</f>
        <v>51.00753043913</v>
      </c>
      <c r="Q56" s="27" t="n">
        <f aca="false">Q55+P56</f>
        <v>2294.70850522599</v>
      </c>
      <c r="R56" s="16" t="n">
        <f aca="false">R55</f>
        <v>12.5</v>
      </c>
      <c r="S56" s="16" t="n">
        <f aca="false">S55</f>
        <v>0.03</v>
      </c>
      <c r="T56" s="16" t="n">
        <v>0.8</v>
      </c>
      <c r="U56" s="17" t="n">
        <f aca="false">(-I56+(((I56^2)+(4*W56*J56))^0.5))/(2*J56)</f>
        <v>3.66421492858296</v>
      </c>
      <c r="V56" s="23" t="n">
        <f aca="false">((S56*R56)/(W56*(Y56^(2/3))))^2</f>
        <v>0.000359158346787576</v>
      </c>
      <c r="W56" s="17" t="n">
        <f aca="false">R56/T56</f>
        <v>15.625</v>
      </c>
      <c r="X56" s="17" t="n">
        <f aca="false">I56+(2*U56*((1+(J56^2))^0.5))</f>
        <v>10.963964894904</v>
      </c>
      <c r="Y56" s="17" t="n">
        <f aca="false">W56/X56</f>
        <v>1.42512313289716</v>
      </c>
      <c r="Z56" s="11"/>
      <c r="AA56" s="17" t="n">
        <f aca="false">G56-H56</f>
        <v>0.318000000000041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</f>
        <v>760</v>
      </c>
      <c r="C57" s="22" t="n">
        <v>472.157</v>
      </c>
      <c r="D57" s="23" t="n">
        <f aca="false">V57</f>
        <v>0.000359158346787576</v>
      </c>
      <c r="E57" s="24" t="n">
        <v>471.808</v>
      </c>
      <c r="F57" s="25" t="n">
        <f aca="false">(D57*(B57-B56))+F56</f>
        <v>470.772960343559</v>
      </c>
      <c r="G57" s="26" t="n">
        <f aca="false">C57-F57</f>
        <v>1.38403965644108</v>
      </c>
      <c r="H57" s="17" t="n">
        <f aca="false">E57-F57</f>
        <v>1.03503965644109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51.9098623957756</v>
      </c>
      <c r="O57" s="28" t="n">
        <f aca="false">O56+N57</f>
        <v>2346.61836762177</v>
      </c>
      <c r="P57" s="27" t="n">
        <f aca="false">L57+N57</f>
        <v>51.9098623957756</v>
      </c>
      <c r="Q57" s="27" t="n">
        <f aca="false">Q56+P57</f>
        <v>2346.61836762177</v>
      </c>
      <c r="R57" s="16" t="n">
        <f aca="false">R56</f>
        <v>12.5</v>
      </c>
      <c r="S57" s="16" t="n">
        <f aca="false">S56</f>
        <v>0.03</v>
      </c>
      <c r="T57" s="16" t="n">
        <v>0.8</v>
      </c>
      <c r="U57" s="17" t="n">
        <f aca="false">(-I57+(((I57^2)+(4*W57*J57))^0.5))/(2*J57)</f>
        <v>3.66421492858296</v>
      </c>
      <c r="V57" s="23" t="n">
        <f aca="false">((S57*R57)/(W57*(Y57^(2/3))))^2</f>
        <v>0.000359158346787576</v>
      </c>
      <c r="W57" s="17" t="n">
        <f aca="false">R57/T57</f>
        <v>15.625</v>
      </c>
      <c r="X57" s="17" t="n">
        <f aca="false">I57+(2*U57*((1+(J57^2))^0.5))</f>
        <v>10.963964894904</v>
      </c>
      <c r="Y57" s="17" t="n">
        <f aca="false">W57/X57</f>
        <v>1.42512313289716</v>
      </c>
      <c r="Z57" s="11"/>
      <c r="AA57" s="17" t="n">
        <f aca="false">G57-H57</f>
        <v>0.34899999999999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0</f>
        <v>780</v>
      </c>
      <c r="C58" s="22" t="n">
        <v>472.083</v>
      </c>
      <c r="D58" s="23" t="n">
        <f aca="false">V58</f>
        <v>0.000359158346787576</v>
      </c>
      <c r="E58" s="24" t="n">
        <v>471.639</v>
      </c>
      <c r="F58" s="25" t="n">
        <f aca="false">(D58*(B58-B57))+F57</f>
        <v>470.780143510495</v>
      </c>
      <c r="G58" s="26" t="n">
        <f aca="false">C58-F58</f>
        <v>1.30285648950536</v>
      </c>
      <c r="H58" s="17" t="n">
        <f aca="false">E58-F58</f>
        <v>0.858856489505342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44.3161863711875</v>
      </c>
      <c r="O58" s="28" t="n">
        <f aca="false">O57+N58</f>
        <v>2390.93455399295</v>
      </c>
      <c r="P58" s="27" t="n">
        <f aca="false">L58+N58</f>
        <v>44.3161863711875</v>
      </c>
      <c r="Q58" s="27" t="n">
        <f aca="false">Q57+P58</f>
        <v>2390.93455399295</v>
      </c>
      <c r="R58" s="16" t="n">
        <f aca="false">R57</f>
        <v>12.5</v>
      </c>
      <c r="S58" s="16" t="n">
        <f aca="false">S57</f>
        <v>0.03</v>
      </c>
      <c r="T58" s="16" t="n">
        <v>0.8</v>
      </c>
      <c r="U58" s="17" t="n">
        <f aca="false">(-I58+(((I58^2)+(4*W58*J58))^0.5))/(2*J58)</f>
        <v>3.66421492858296</v>
      </c>
      <c r="V58" s="23" t="n">
        <f aca="false">((S58*R58)/(W58*(Y58^(2/3))))^2</f>
        <v>0.000359158346787576</v>
      </c>
      <c r="W58" s="17" t="n">
        <f aca="false">R58/T58</f>
        <v>15.625</v>
      </c>
      <c r="X58" s="17" t="n">
        <f aca="false">I58+(2*U58*((1+(J58^2))^0.5))</f>
        <v>10.963964894904</v>
      </c>
      <c r="Y58" s="17" t="n">
        <f aca="false">W58/X58</f>
        <v>1.42512313289716</v>
      </c>
      <c r="Z58" s="11"/>
      <c r="AA58" s="17" t="n">
        <f aca="false">G58-H58</f>
        <v>0.444000000000017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</f>
        <v>800</v>
      </c>
      <c r="C59" s="22" t="n">
        <v>471.926</v>
      </c>
      <c r="D59" s="23" t="n">
        <f aca="false">V59</f>
        <v>0.000359158346787576</v>
      </c>
      <c r="E59" s="24" t="n">
        <v>471.545</v>
      </c>
      <c r="F59" s="25" t="n">
        <f aca="false">(D59*(B59-B58))+F58</f>
        <v>470.78732667743</v>
      </c>
      <c r="G59" s="26" t="n">
        <f aca="false">C59-F59</f>
        <v>1.13867332256956</v>
      </c>
      <c r="H59" s="17" t="n">
        <f aca="false">E59-F59</f>
        <v>0.757673322569588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6.1013929887026</v>
      </c>
      <c r="O59" s="28" t="n">
        <f aca="false">O58+N59</f>
        <v>2427.03594698166</v>
      </c>
      <c r="P59" s="27" t="n">
        <f aca="false">L59+N59</f>
        <v>36.1013929887026</v>
      </c>
      <c r="Q59" s="31" t="n">
        <f aca="false">Q58+P59</f>
        <v>2427.03594698166</v>
      </c>
      <c r="R59" s="16" t="n">
        <f aca="false">R58</f>
        <v>12.5</v>
      </c>
      <c r="S59" s="16" t="n">
        <f aca="false">S58</f>
        <v>0.03</v>
      </c>
      <c r="T59" s="16" t="n">
        <v>0.8</v>
      </c>
      <c r="U59" s="17" t="n">
        <f aca="false">(-I59+(((I59^2)+(4*W59*J59))^0.5))/(2*J59)</f>
        <v>3.66421492858296</v>
      </c>
      <c r="V59" s="23" t="n">
        <f aca="false">((S59*R59)/(W59*(Y59^(2/3))))^2</f>
        <v>0.000359158346787576</v>
      </c>
      <c r="W59" s="17" t="n">
        <f aca="false">R59/T59</f>
        <v>15.625</v>
      </c>
      <c r="X59" s="17" t="n">
        <f aca="false">I59+(2*U59*((1+(J59^2))^0.5))</f>
        <v>10.963964894904</v>
      </c>
      <c r="Y59" s="17" t="n">
        <f aca="false">W59/X59</f>
        <v>1.42512313289716</v>
      </c>
      <c r="Z59" s="11"/>
      <c r="AA59" s="17" t="n">
        <f aca="false">G59-H59</f>
        <v>0.380999999999972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0</f>
        <v>820</v>
      </c>
      <c r="C60" s="22" t="n">
        <v>471.832</v>
      </c>
      <c r="D60" s="23" t="n">
        <f aca="false">V60</f>
        <v>0.000359158346787576</v>
      </c>
      <c r="E60" s="24" t="n">
        <v>471.419</v>
      </c>
      <c r="F60" s="25" t="n">
        <f aca="false">(D60*(B60-B59))+F59</f>
        <v>470.794509844366</v>
      </c>
      <c r="G60" s="26" t="n">
        <f aca="false">C60-F60</f>
        <v>1.0374901556338</v>
      </c>
      <c r="H60" s="17" t="n">
        <f aca="false">E60-F60</f>
        <v>0.624490155633794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28.8192382885512</v>
      </c>
      <c r="O60" s="28" t="n">
        <f aca="false">O59+N60</f>
        <v>2455.85518527021</v>
      </c>
      <c r="P60" s="27" t="n">
        <f aca="false">L60+N60</f>
        <v>28.8192382885512</v>
      </c>
      <c r="Q60" s="31" t="n">
        <f aca="false">Q59+P60</f>
        <v>2455.85518527021</v>
      </c>
      <c r="R60" s="16" t="n">
        <f aca="false">R59</f>
        <v>12.5</v>
      </c>
      <c r="S60" s="16" t="n">
        <f aca="false">S59</f>
        <v>0.03</v>
      </c>
      <c r="T60" s="16" t="n">
        <v>0.8</v>
      </c>
      <c r="U60" s="17" t="n">
        <f aca="false">(-I60+(((I60^2)+(4*W60*J60))^0.5))/(2*J60)</f>
        <v>3.66421492858296</v>
      </c>
      <c r="V60" s="23" t="n">
        <f aca="false">((S60*R60)/(W60*(Y60^(2/3))))^2</f>
        <v>0.000359158346787576</v>
      </c>
      <c r="W60" s="17" t="n">
        <f aca="false">R60/T60</f>
        <v>15.625</v>
      </c>
      <c r="X60" s="17" t="n">
        <f aca="false">I60+(2*U60*((1+(J60^2))^0.5))</f>
        <v>10.963964894904</v>
      </c>
      <c r="Y60" s="17" t="n">
        <f aca="false">W60/X60</f>
        <v>1.42512313289716</v>
      </c>
      <c r="Z60" s="11"/>
      <c r="AA60" s="17" t="n">
        <f aca="false">G60-H60</f>
        <v>0.413000000000011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20</f>
        <v>840</v>
      </c>
      <c r="C61" s="22" t="n">
        <v>471.688</v>
      </c>
      <c r="D61" s="23" t="n">
        <f aca="false">V61</f>
        <v>0.000359158346787576</v>
      </c>
      <c r="E61" s="24" t="n">
        <v>471.403</v>
      </c>
      <c r="F61" s="25" t="n">
        <f aca="false">(D61*(B61-B60))+F60</f>
        <v>470.801693011302</v>
      </c>
      <c r="G61" s="26" t="n">
        <f aca="false">C61-F61</f>
        <v>0.886306988698038</v>
      </c>
      <c r="H61" s="17" t="n">
        <f aca="false">E61-F61</f>
        <v>0.60130698869807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23.4237401286881</v>
      </c>
      <c r="O61" s="28" t="n">
        <f aca="false">O60+N61</f>
        <v>2479.2789253989</v>
      </c>
      <c r="P61" s="27" t="n">
        <f aca="false">L61+N61</f>
        <v>23.4237401286881</v>
      </c>
      <c r="Q61" s="31" t="n">
        <f aca="false">Q60+P61</f>
        <v>2479.2789253989</v>
      </c>
      <c r="R61" s="16" t="n">
        <f aca="false">R60</f>
        <v>12.5</v>
      </c>
      <c r="S61" s="16" t="n">
        <f aca="false">S60</f>
        <v>0.03</v>
      </c>
      <c r="T61" s="16" t="n">
        <v>0.8</v>
      </c>
      <c r="U61" s="17" t="n">
        <f aca="false">(-I61+(((I61^2)+(4*W61*J61))^0.5))/(2*J61)</f>
        <v>3.66421492858296</v>
      </c>
      <c r="V61" s="23" t="n">
        <f aca="false">((S61*R61)/(W61*(Y61^(2/3))))^2</f>
        <v>0.000359158346787576</v>
      </c>
      <c r="W61" s="17" t="n">
        <f aca="false">R61/T61</f>
        <v>15.625</v>
      </c>
      <c r="X61" s="17" t="n">
        <f aca="false">I61+(2*U61*((1+(J61^2))^0.5))</f>
        <v>10.963964894904</v>
      </c>
      <c r="Y61" s="17" t="n">
        <f aca="false">W61/X61</f>
        <v>1.42512313289716</v>
      </c>
      <c r="Z61" s="11"/>
      <c r="AA61" s="17" t="n">
        <f aca="false">G61-H61</f>
        <v>0.284999999999968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0</f>
        <v>860</v>
      </c>
      <c r="C62" s="22" t="n">
        <v>471.836</v>
      </c>
      <c r="D62" s="23" t="n">
        <f aca="false">V62</f>
        <v>0.000359158346787576</v>
      </c>
      <c r="E62" s="24" t="n">
        <v>471.475</v>
      </c>
      <c r="F62" s="25" t="n">
        <f aca="false">(D62*(B62-B61))+F61</f>
        <v>470.808876178238</v>
      </c>
      <c r="G62" s="26" t="n">
        <f aca="false">C62-F62</f>
        <v>1.0271238217623</v>
      </c>
      <c r="H62" s="17" t="n">
        <f aca="false">E62-F62</f>
        <v>0.666123821762312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23.8240921948571</v>
      </c>
      <c r="O62" s="28" t="n">
        <f aca="false">O61+N62</f>
        <v>2503.10301759375</v>
      </c>
      <c r="P62" s="27" t="n">
        <f aca="false">L62+N62</f>
        <v>23.8240921948571</v>
      </c>
      <c r="Q62" s="31" t="n">
        <f aca="false">Q61+P62</f>
        <v>2503.10301759375</v>
      </c>
      <c r="R62" s="16" t="n">
        <f aca="false">R61</f>
        <v>12.5</v>
      </c>
      <c r="S62" s="16" t="n">
        <f aca="false">S61</f>
        <v>0.03</v>
      </c>
      <c r="T62" s="16" t="n">
        <v>0.8</v>
      </c>
      <c r="U62" s="17" t="n">
        <f aca="false">(-I62+(((I62^2)+(4*W62*J62))^0.5))/(2*J62)</f>
        <v>3.66421492858296</v>
      </c>
      <c r="V62" s="23" t="n">
        <f aca="false">((S62*R62)/(W62*(Y62^(2/3))))^2</f>
        <v>0.000359158346787576</v>
      </c>
      <c r="W62" s="17" t="n">
        <f aca="false">R62/T62</f>
        <v>15.625</v>
      </c>
      <c r="X62" s="17" t="n">
        <f aca="false">I62+(2*U62*((1+(J62^2))^0.5))</f>
        <v>10.963964894904</v>
      </c>
      <c r="Y62" s="17" t="n">
        <f aca="false">W62/X62</f>
        <v>1.42512313289716</v>
      </c>
      <c r="Z62" s="11"/>
      <c r="AA62" s="17" t="n">
        <f aca="false">G62-H62</f>
        <v>0.36099999999999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20</f>
        <v>880</v>
      </c>
      <c r="C63" s="22" t="n">
        <v>471.862</v>
      </c>
      <c r="D63" s="23" t="n">
        <f aca="false">V63</f>
        <v>0.000359158346787576</v>
      </c>
      <c r="E63" s="24" t="n">
        <v>471.604</v>
      </c>
      <c r="F63" s="25" t="n">
        <f aca="false">(D63*(B63-B62))+F62</f>
        <v>470.816059345173</v>
      </c>
      <c r="G63" s="26" t="n">
        <f aca="false">C63-F63</f>
        <v>1.04594065482655</v>
      </c>
      <c r="H63" s="17" t="n">
        <f aca="false">E63-F63</f>
        <v>0.787940654826514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28.2965634800059</v>
      </c>
      <c r="O63" s="28" t="n">
        <f aca="false">O62+N63</f>
        <v>2531.39958107376</v>
      </c>
      <c r="P63" s="27" t="n">
        <f aca="false">L63+N63</f>
        <v>28.2965634800059</v>
      </c>
      <c r="Q63" s="31" t="n">
        <f aca="false">Q62+P63</f>
        <v>2531.39958107376</v>
      </c>
      <c r="R63" s="16" t="n">
        <f aca="false">R62</f>
        <v>12.5</v>
      </c>
      <c r="S63" s="16" t="n">
        <f aca="false">S62</f>
        <v>0.03</v>
      </c>
      <c r="T63" s="16" t="n">
        <v>0.8</v>
      </c>
      <c r="U63" s="17" t="n">
        <f aca="false">(-I63+(((I63^2)+(4*W63*J63))^0.5))/(2*J63)</f>
        <v>3.66421492858296</v>
      </c>
      <c r="V63" s="23" t="n">
        <f aca="false">((S63*R63)/(W63*(Y63^(2/3))))^2</f>
        <v>0.000359158346787576</v>
      </c>
      <c r="W63" s="17" t="n">
        <f aca="false">R63/T63</f>
        <v>15.625</v>
      </c>
      <c r="X63" s="17" t="n">
        <f aca="false">I63+(2*U63*((1+(J63^2))^0.5))</f>
        <v>10.963964894904</v>
      </c>
      <c r="Y63" s="17" t="n">
        <f aca="false">W63/X63</f>
        <v>1.42512313289716</v>
      </c>
      <c r="Z63" s="11"/>
      <c r="AA63" s="17" t="n">
        <f aca="false">G63-H63</f>
        <v>0.258000000000038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</f>
        <v>900</v>
      </c>
      <c r="C64" s="22" t="n">
        <v>471.968</v>
      </c>
      <c r="D64" s="23" t="n">
        <f aca="false">V64</f>
        <v>0.00592011527340723</v>
      </c>
      <c r="E64" s="24" t="n">
        <v>471.672</v>
      </c>
      <c r="F64" s="25" t="n">
        <f aca="false">(D64*(B64-B63))+F63</f>
        <v>470.934461650642</v>
      </c>
      <c r="G64" s="26" t="n">
        <f aca="false">C64-F64</f>
        <v>1.03353834935842</v>
      </c>
      <c r="H64" s="17" t="n">
        <f aca="false">E64-F64</f>
        <v>0.737538349358431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29.2394586693402</v>
      </c>
      <c r="O64" s="28" t="n">
        <f aca="false">O63+N64</f>
        <v>2560.6390397431</v>
      </c>
      <c r="P64" s="27" t="n">
        <f aca="false">L64+N64</f>
        <v>29.2394586693402</v>
      </c>
      <c r="Q64" s="31" t="n">
        <f aca="false">Q63+P64</f>
        <v>2560.6390397431</v>
      </c>
      <c r="R64" s="16" t="n">
        <f aca="false">R63</f>
        <v>12.5</v>
      </c>
      <c r="S64" s="16" t="n">
        <f aca="false">S63</f>
        <v>0.03</v>
      </c>
      <c r="T64" s="16" t="n">
        <v>2.3</v>
      </c>
      <c r="U64" s="17" t="n">
        <f aca="false">(-I64+(((I64^2)+(4*W64*J64))^0.5))/(2*J64)</f>
        <v>2.0504856112505</v>
      </c>
      <c r="V64" s="23" t="n">
        <f aca="false">((S64*R64)/(W64*(Y64^(2/3))))^2</f>
        <v>0.00592011527340723</v>
      </c>
      <c r="W64" s="17" t="n">
        <f aca="false">R64/T64</f>
        <v>5.43478260869565</v>
      </c>
      <c r="X64" s="17" t="n">
        <f aca="false">I64+(2*U64*((1+(J64^2))^0.5))</f>
        <v>6.3996491217627</v>
      </c>
      <c r="Y64" s="17" t="n">
        <f aca="false">W64/X64</f>
        <v>0.849231341483096</v>
      </c>
      <c r="Z64" s="11"/>
      <c r="AA64" s="17" t="n">
        <f aca="false">G64-H64</f>
        <v>0.295999999999992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20</f>
        <v>920</v>
      </c>
      <c r="C65" s="22" t="n">
        <v>472.243</v>
      </c>
      <c r="D65" s="23" t="n">
        <f aca="false">V65</f>
        <v>0.0142122292487929</v>
      </c>
      <c r="E65" s="24" t="n">
        <v>471.76</v>
      </c>
      <c r="F65" s="25" t="n">
        <f aca="false">(D65*(B65-B64))+F64</f>
        <v>471.218706235617</v>
      </c>
      <c r="G65" s="26" t="n">
        <f aca="false">C65-F65</f>
        <v>1.02429376438255</v>
      </c>
      <c r="H65" s="17" t="n">
        <f aca="false">E65-F65</f>
        <v>0.541293764382544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25.8121527241641</v>
      </c>
      <c r="O65" s="28" t="n">
        <f aca="false">O64+N65</f>
        <v>2586.45119246726</v>
      </c>
      <c r="P65" s="27" t="n">
        <f aca="false">L65+N65</f>
        <v>25.8121527241641</v>
      </c>
      <c r="Q65" s="31" t="n">
        <f aca="false">Q64+P65</f>
        <v>2586.45119246726</v>
      </c>
      <c r="R65" s="16" t="n">
        <f aca="false">R64</f>
        <v>12.5</v>
      </c>
      <c r="S65" s="16" t="n">
        <f aca="false">S64</f>
        <v>0.03</v>
      </c>
      <c r="T65" s="16" t="n">
        <v>3.2</v>
      </c>
      <c r="U65" s="17" t="n">
        <f aca="false">(-I65+(((I65^2)+(4*W65*J65))^0.5))/(2*J65)</f>
        <v>1.69906228017038</v>
      </c>
      <c r="V65" s="23" t="n">
        <f aca="false">((S65*R65)/(W65*(Y65^(2/3))))^2</f>
        <v>0.0142122292487929</v>
      </c>
      <c r="W65" s="17" t="n">
        <f aca="false">R65/T65</f>
        <v>3.90625</v>
      </c>
      <c r="X65" s="17" t="n">
        <f aca="false">I65+(2*U65*((1+(J65^2))^0.5))</f>
        <v>5.40567383986701</v>
      </c>
      <c r="Y65" s="17" t="n">
        <f aca="false">W65/X65</f>
        <v>0.722620364401434</v>
      </c>
      <c r="Z65" s="11"/>
      <c r="AA65" s="17" t="n">
        <f aca="false">G65-H65</f>
        <v>0.483000000000004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20</f>
        <v>940</v>
      </c>
      <c r="C66" s="22" t="n">
        <v>472.233</v>
      </c>
      <c r="D66" s="23" t="n">
        <f aca="false">V66</f>
        <v>0.000359158346787576</v>
      </c>
      <c r="E66" s="24" t="n">
        <v>471.838</v>
      </c>
      <c r="F66" s="25" t="n">
        <f aca="false">(D66*(B66-B65))+F65</f>
        <v>471.225889402553</v>
      </c>
      <c r="G66" s="26" t="n">
        <f aca="false">C66-F66</f>
        <v>1.0071105974468</v>
      </c>
      <c r="H66" s="17" t="n">
        <f aca="false">E66-F66</f>
        <v>0.612110597446815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23.6990245772727</v>
      </c>
      <c r="O66" s="28" t="n">
        <f aca="false">O65+N66</f>
        <v>2610.15021704454</v>
      </c>
      <c r="P66" s="27" t="n">
        <f aca="false">L66+N66</f>
        <v>23.6990245772727</v>
      </c>
      <c r="Q66" s="31" t="n">
        <f aca="false">Q65+P66</f>
        <v>2610.15021704454</v>
      </c>
      <c r="R66" s="16" t="n">
        <f aca="false">R65</f>
        <v>12.5</v>
      </c>
      <c r="S66" s="16" t="n">
        <f aca="false">S65</f>
        <v>0.03</v>
      </c>
      <c r="T66" s="16" t="n">
        <v>0.8</v>
      </c>
      <c r="U66" s="17" t="n">
        <f aca="false">(-I66+(((I66^2)+(4*W66*J66))^0.5))/(2*J66)</f>
        <v>3.66421492858296</v>
      </c>
      <c r="V66" s="23" t="n">
        <f aca="false">((S66*R66)/(W66*(Y66^(2/3))))^2</f>
        <v>0.000359158346787576</v>
      </c>
      <c r="W66" s="17" t="n">
        <f aca="false">R66/T66</f>
        <v>15.625</v>
      </c>
      <c r="X66" s="17" t="n">
        <f aca="false">I66+(2*U66*((1+(J66^2))^0.5))</f>
        <v>10.963964894904</v>
      </c>
      <c r="Y66" s="17" t="n">
        <f aca="false">W66/X66</f>
        <v>1.42512313289716</v>
      </c>
      <c r="Z66" s="11"/>
      <c r="AA66" s="17" t="n">
        <f aca="false">G66-H66</f>
        <v>0.394999999999982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</f>
        <v>960</v>
      </c>
      <c r="C67" s="22" t="n">
        <v>472.303</v>
      </c>
      <c r="D67" s="23" t="n">
        <f aca="false">V67</f>
        <v>0.00408645730131361</v>
      </c>
      <c r="E67" s="24" t="n">
        <v>471.986</v>
      </c>
      <c r="F67" s="25" t="n">
        <f aca="false">(D67*(B67-B66))+F66</f>
        <v>471.307618548579</v>
      </c>
      <c r="G67" s="26" t="n">
        <f aca="false">C67-F67</f>
        <v>0.995381451420542</v>
      </c>
      <c r="H67" s="17" t="n">
        <f aca="false">E67-F67</f>
        <v>0.678381451420535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25.2581043220887</v>
      </c>
      <c r="O67" s="28" t="n">
        <f aca="false">O66+N67</f>
        <v>2635.40832136662</v>
      </c>
      <c r="P67" s="27" t="n">
        <f aca="false">L67+N67</f>
        <v>25.2581043220887</v>
      </c>
      <c r="Q67" s="31" t="n">
        <f aca="false">Q66+P67</f>
        <v>2635.40832136662</v>
      </c>
      <c r="R67" s="16" t="n">
        <f aca="false">R66</f>
        <v>12.5</v>
      </c>
      <c r="S67" s="16" t="n">
        <f aca="false">S66</f>
        <v>0.03</v>
      </c>
      <c r="T67" s="16" t="n">
        <v>2</v>
      </c>
      <c r="U67" s="17" t="n">
        <f aca="false">(-I67+(((I67^2)+(4*W67*J67))^0.5))/(2*J67)</f>
        <v>2.21793566240283</v>
      </c>
      <c r="V67" s="23" t="n">
        <f aca="false">((S67*R67)/(W67*(Y67^(2/3))))^2</f>
        <v>0.00408645730131361</v>
      </c>
      <c r="W67" s="17" t="n">
        <f aca="false">R67/T67</f>
        <v>6.25</v>
      </c>
      <c r="X67" s="17" t="n">
        <f aca="false">I67+(2*U67*((1+(J67^2))^0.5))</f>
        <v>6.87326938848209</v>
      </c>
      <c r="Y67" s="17" t="n">
        <f aca="false">W67/X67</f>
        <v>0.909319807902985</v>
      </c>
      <c r="Z67" s="11"/>
      <c r="AA67" s="17" t="n">
        <f aca="false">G67-H67</f>
        <v>0.317000000000007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20</f>
        <v>980</v>
      </c>
      <c r="C68" s="22" t="n">
        <v>472.387</v>
      </c>
      <c r="D68" s="23" t="n">
        <f aca="false">V68</f>
        <v>0.00408645730131361</v>
      </c>
      <c r="E68" s="24" t="n">
        <v>472.083</v>
      </c>
      <c r="F68" s="25" t="n">
        <f aca="false">(D68*(B68-B67))+F67</f>
        <v>471.389347694606</v>
      </c>
      <c r="G68" s="26" t="n">
        <f aca="false">C68-F68</f>
        <v>0.997652305394297</v>
      </c>
      <c r="H68" s="17" t="n">
        <f aca="false">E68-F68</f>
        <v>0.693652305394323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26.1649153199066</v>
      </c>
      <c r="O68" s="28" t="n">
        <f aca="false">O67+N68</f>
        <v>2661.57323668653</v>
      </c>
      <c r="P68" s="27" t="n">
        <f aca="false">L68+N68</f>
        <v>26.1649153199066</v>
      </c>
      <c r="Q68" s="31" t="n">
        <f aca="false">Q67+P68</f>
        <v>2661.57323668653</v>
      </c>
      <c r="R68" s="16" t="n">
        <f aca="false">R67</f>
        <v>12.5</v>
      </c>
      <c r="S68" s="16" t="n">
        <f aca="false">S67</f>
        <v>0.03</v>
      </c>
      <c r="T68" s="16" t="n">
        <v>2</v>
      </c>
      <c r="U68" s="17" t="n">
        <f aca="false">(-I68+(((I68^2)+(4*W68*J68))^0.5))/(2*J68)</f>
        <v>2.21793566240283</v>
      </c>
      <c r="V68" s="23" t="n">
        <f aca="false">((S68*R68)/(W68*(Y68^(2/3))))^2</f>
        <v>0.00408645730131361</v>
      </c>
      <c r="W68" s="17" t="n">
        <f aca="false">R68/T68</f>
        <v>6.25</v>
      </c>
      <c r="X68" s="17" t="n">
        <f aca="false">I68+(2*U68*((1+(J68^2))^0.5))</f>
        <v>6.87326938848209</v>
      </c>
      <c r="Y68" s="17" t="n">
        <f aca="false">W68/X68</f>
        <v>0.909319807902985</v>
      </c>
      <c r="Z68" s="11"/>
      <c r="AA68" s="17" t="n">
        <f aca="false">G68-H68</f>
        <v>0.303999999999974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20</f>
        <v>1000</v>
      </c>
      <c r="C69" s="22" t="n">
        <v>472.462</v>
      </c>
      <c r="D69" s="23" t="n">
        <f aca="false">V69</f>
        <v>0.00309011811630925</v>
      </c>
      <c r="E69" s="24" t="n">
        <v>472.183</v>
      </c>
      <c r="F69" s="25" t="n">
        <f aca="false">(D69*(B69-B68))+F68</f>
        <v>471.451150056932</v>
      </c>
      <c r="G69" s="26" t="n">
        <f aca="false">C69-F69</f>
        <v>1.01084994306808</v>
      </c>
      <c r="H69" s="17" t="n">
        <f aca="false">E69-F69</f>
        <v>0.731849943068085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27.0239749011668</v>
      </c>
      <c r="O69" s="28" t="n">
        <f aca="false">O68+N69</f>
        <v>2688.5972115877</v>
      </c>
      <c r="P69" s="27" t="n">
        <f aca="false">L69+N69</f>
        <v>27.0239749011668</v>
      </c>
      <c r="Q69" s="31" t="n">
        <f aca="false">Q68+P69</f>
        <v>2688.5972115877</v>
      </c>
      <c r="R69" s="16" t="n">
        <f aca="false">R68</f>
        <v>12.5</v>
      </c>
      <c r="S69" s="16" t="n">
        <f aca="false">S68</f>
        <v>0.03</v>
      </c>
      <c r="T69" s="16" t="n">
        <v>1.8</v>
      </c>
      <c r="U69" s="17" t="n">
        <f aca="false">(-I69+(((I69^2)+(4*W69*J69))^0.5))/(2*J69)</f>
        <v>2.35225271127101</v>
      </c>
      <c r="V69" s="23" t="n">
        <f aca="false">((S69*R69)/(W69*(Y69^(2/3))))^2</f>
        <v>0.00309011811630925</v>
      </c>
      <c r="W69" s="17" t="n">
        <f aca="false">R69/T69</f>
        <v>6.94444444444445</v>
      </c>
      <c r="X69" s="17" t="n">
        <f aca="false">I69+(2*U69*((1+(J69^2))^0.5))</f>
        <v>7.2531753728167</v>
      </c>
      <c r="Y69" s="17" t="n">
        <f aca="false">W69/X69</f>
        <v>0.957435066367027</v>
      </c>
      <c r="Z69" s="11"/>
      <c r="AA69" s="17" t="n">
        <f aca="false">G69-H69</f>
        <v>0.278999999999996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20</f>
        <v>1020</v>
      </c>
      <c r="C70" s="22" t="n">
        <v>472.638</v>
      </c>
      <c r="D70" s="23" t="n">
        <f aca="false">V70</f>
        <v>0.00819473229463026</v>
      </c>
      <c r="E70" s="24" t="n">
        <v>472.37</v>
      </c>
      <c r="F70" s="25" t="n">
        <f aca="false">(D70*(B70-B69))+F69</f>
        <v>471.615044702825</v>
      </c>
      <c r="G70" s="26" t="n">
        <f aca="false">C70-F70</f>
        <v>1.02295529717549</v>
      </c>
      <c r="H70" s="17" t="n">
        <f aca="false">E70-F70</f>
        <v>0.754955297175513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28.1066052176727</v>
      </c>
      <c r="O70" s="28" t="n">
        <f aca="false">O69+N70</f>
        <v>2716.70381680537</v>
      </c>
      <c r="P70" s="27" t="n">
        <f aca="false">L70+N70</f>
        <v>28.1066052176727</v>
      </c>
      <c r="Q70" s="31" t="n">
        <f aca="false">Q69+P70</f>
        <v>2716.70381680537</v>
      </c>
      <c r="R70" s="16" t="n">
        <f aca="false">R69</f>
        <v>12.5</v>
      </c>
      <c r="S70" s="16" t="n">
        <f aca="false">S69</f>
        <v>0.03</v>
      </c>
      <c r="T70" s="16" t="n">
        <v>2.6</v>
      </c>
      <c r="U70" s="17" t="n">
        <f aca="false">(-I70+(((I70^2)+(4*W70*J70))^0.5))/(2*J70)</f>
        <v>1.91307304617184</v>
      </c>
      <c r="V70" s="23" t="n">
        <f aca="false">((S70*R70)/(W70*(Y70^(2/3))))^2</f>
        <v>0.00819473229463026</v>
      </c>
      <c r="W70" s="17" t="n">
        <f aca="false">R70/T70</f>
        <v>4.80769230769231</v>
      </c>
      <c r="X70" s="17" t="n">
        <f aca="false">I70+(2*U70*((1+(J70^2))^0.5))</f>
        <v>6.01098769541325</v>
      </c>
      <c r="Y70" s="17" t="n">
        <f aca="false">W70/X70</f>
        <v>0.799817359692961</v>
      </c>
      <c r="Z70" s="11"/>
      <c r="AA70" s="17" t="n">
        <f aca="false">G70-H70</f>
        <v>0.267999999999972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20</f>
        <v>1040</v>
      </c>
      <c r="C71" s="22" t="n">
        <v>472.788</v>
      </c>
      <c r="D71" s="23" t="n">
        <f aca="false">V71</f>
        <v>0.00819473229463026</v>
      </c>
      <c r="E71" s="24" t="n">
        <v>472.547</v>
      </c>
      <c r="F71" s="25" t="n">
        <f aca="false">(D71*(B71-B70))+F70</f>
        <v>471.778939348717</v>
      </c>
      <c r="G71" s="26" t="n">
        <f aca="false">C71-F71</f>
        <v>1.00906065128294</v>
      </c>
      <c r="H71" s="17" t="n">
        <f aca="false">E71-F71</f>
        <v>0.768060651282951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28.4881347646979</v>
      </c>
      <c r="O71" s="28" t="n">
        <f aca="false">O70+N71</f>
        <v>2745.19195157007</v>
      </c>
      <c r="P71" s="27" t="n">
        <f aca="false">L71+N71</f>
        <v>28.4881347646979</v>
      </c>
      <c r="Q71" s="31" t="n">
        <f aca="false">Q70+P71</f>
        <v>2745.19195157007</v>
      </c>
      <c r="R71" s="16" t="n">
        <f aca="false">R70</f>
        <v>12.5</v>
      </c>
      <c r="S71" s="16" t="n">
        <f aca="false">S70</f>
        <v>0.03</v>
      </c>
      <c r="T71" s="16" t="n">
        <v>2.6</v>
      </c>
      <c r="U71" s="17" t="n">
        <f aca="false">(-I71+(((I71^2)+(4*W71*J71))^0.5))/(2*J71)</f>
        <v>1.91307304617184</v>
      </c>
      <c r="V71" s="23" t="n">
        <f aca="false">((S71*R71)/(W71*(Y71^(2/3))))^2</f>
        <v>0.00819473229463026</v>
      </c>
      <c r="W71" s="17" t="n">
        <f aca="false">R71/T71</f>
        <v>4.80769230769231</v>
      </c>
      <c r="X71" s="17" t="n">
        <f aca="false">I71+(2*U71*((1+(J71^2))^0.5))</f>
        <v>6.01098769541325</v>
      </c>
      <c r="Y71" s="17" t="n">
        <f aca="false">W71/X71</f>
        <v>0.799817359692961</v>
      </c>
      <c r="Z71" s="11"/>
      <c r="AA71" s="17" t="n">
        <f aca="false">G71-H71</f>
        <v>0.240999999999985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0</f>
        <v>1060</v>
      </c>
      <c r="C72" s="22" t="n">
        <v>473.207</v>
      </c>
      <c r="D72" s="23" t="n">
        <f aca="false">V72</f>
        <v>0.0208862149190418</v>
      </c>
      <c r="E72" s="24" t="n">
        <v>472.819</v>
      </c>
      <c r="F72" s="25" t="n">
        <f aca="false">(D72*(B72-B71))+F71</f>
        <v>472.196663647098</v>
      </c>
      <c r="G72" s="26" t="n">
        <f aca="false">C72-F72</f>
        <v>1.01033635290207</v>
      </c>
      <c r="H72" s="17" t="n">
        <f aca="false">E72-F72</f>
        <v>0.622336352902096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26.7539983276675</v>
      </c>
      <c r="O72" s="28" t="n">
        <f aca="false">O71+N72</f>
        <v>2771.94594989774</v>
      </c>
      <c r="P72" s="27" t="n">
        <f aca="false">L72+N72</f>
        <v>26.7539983276675</v>
      </c>
      <c r="Q72" s="31" t="n">
        <f aca="false">Q71+P72</f>
        <v>2771.94594989774</v>
      </c>
      <c r="R72" s="16" t="n">
        <f aca="false">R71</f>
        <v>12.5</v>
      </c>
      <c r="S72" s="16" t="n">
        <f aca="false">S71</f>
        <v>0.03</v>
      </c>
      <c r="T72" s="16" t="n">
        <v>3.7</v>
      </c>
      <c r="U72" s="17" t="n">
        <f aca="false">(-I72+(((I72^2)+(4*W72*J72))^0.5))/(2*J72)</f>
        <v>1.56235828410604</v>
      </c>
      <c r="V72" s="23" t="n">
        <f aca="false">((S72*R72)/(W72*(Y72^(2/3))))^2</f>
        <v>0.0208862149190418</v>
      </c>
      <c r="W72" s="17" t="n">
        <f aca="false">R72/T72</f>
        <v>3.37837837837838</v>
      </c>
      <c r="X72" s="17" t="n">
        <f aca="false">I72+(2*U72*((1+(J72^2))^0.5))</f>
        <v>5.01901654933743</v>
      </c>
      <c r="Y72" s="17" t="n">
        <f aca="false">W72/X72</f>
        <v>0.673115608440137</v>
      </c>
      <c r="Z72" s="11"/>
      <c r="AA72" s="17" t="n">
        <f aca="false">G72-H72</f>
        <v>0.387999999999977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20</f>
        <v>1080</v>
      </c>
      <c r="C73" s="22" t="n">
        <v>473.778</v>
      </c>
      <c r="D73" s="23" t="n">
        <f aca="false">V73</f>
        <v>0.0292308376290455</v>
      </c>
      <c r="E73" s="24" t="n">
        <v>473.187</v>
      </c>
      <c r="F73" s="25" t="n">
        <f aca="false">(D73*(B73-B72))+F72</f>
        <v>472.781280399679</v>
      </c>
      <c r="G73" s="26" t="n">
        <f aca="false">C73-F73</f>
        <v>0.996719600321171</v>
      </c>
      <c r="H73" s="17" t="n">
        <f aca="false">E73-F73</f>
        <v>0.405719600321163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21.517498716184</v>
      </c>
      <c r="O73" s="28" t="n">
        <f aca="false">O72+N73</f>
        <v>2793.46344861392</v>
      </c>
      <c r="P73" s="27" t="n">
        <f aca="false">L73+N73</f>
        <v>21.517498716184</v>
      </c>
      <c r="Q73" s="31" t="n">
        <f aca="false">Q72+P73</f>
        <v>2793.46344861392</v>
      </c>
      <c r="R73" s="16" t="n">
        <f aca="false">R72</f>
        <v>12.5</v>
      </c>
      <c r="S73" s="16" t="n">
        <f aca="false">S72</f>
        <v>0.03</v>
      </c>
      <c r="T73" s="16" t="n">
        <v>4.2</v>
      </c>
      <c r="U73" s="17" t="n">
        <f aca="false">(-I73+(((I73^2)+(4*W73*J73))^0.5))/(2*J73)</f>
        <v>1.45105410430131</v>
      </c>
      <c r="V73" s="23" t="n">
        <f aca="false">((S73*R73)/(W73*(Y73^(2/3))))^2</f>
        <v>0.0292308376290455</v>
      </c>
      <c r="W73" s="17" t="n">
        <f aca="false">R73/T73</f>
        <v>2.97619047619048</v>
      </c>
      <c r="X73" s="17" t="n">
        <f aca="false">I73+(2*U73*((1+(J73^2))^0.5))</f>
        <v>4.70420078808012</v>
      </c>
      <c r="Y73" s="17" t="n">
        <f aca="false">W73/X73</f>
        <v>0.632666548530791</v>
      </c>
      <c r="Z73" s="11"/>
      <c r="AA73" s="17" t="n">
        <f aca="false">G73-H73</f>
        <v>0.591000000000008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20</f>
        <v>1100</v>
      </c>
      <c r="C74" s="22" t="n">
        <v>474.069</v>
      </c>
      <c r="D74" s="23" t="n">
        <f aca="false">V74</f>
        <v>0.0142122292487929</v>
      </c>
      <c r="E74" s="24" t="n">
        <v>473.498</v>
      </c>
      <c r="F74" s="25" t="n">
        <f aca="false">(D74*(B74-B73))+F73</f>
        <v>473.065524984655</v>
      </c>
      <c r="G74" s="26" t="n">
        <f aca="false">C74-F74</f>
        <v>1.00347501534532</v>
      </c>
      <c r="H74" s="17" t="n">
        <f aca="false">E74-F74</f>
        <v>0.43247501534529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18.2818401967043</v>
      </c>
      <c r="O74" s="28" t="n">
        <f aca="false">O73+N74</f>
        <v>2811.74528881062</v>
      </c>
      <c r="P74" s="27" t="n">
        <f aca="false">L74+N74</f>
        <v>18.2818401967043</v>
      </c>
      <c r="Q74" s="31" t="n">
        <f aca="false">Q73+P74</f>
        <v>2811.74528881062</v>
      </c>
      <c r="R74" s="16" t="n">
        <f aca="false">R73</f>
        <v>12.5</v>
      </c>
      <c r="S74" s="16" t="n">
        <f aca="false">S73</f>
        <v>0.03</v>
      </c>
      <c r="T74" s="16" t="n">
        <v>3.2</v>
      </c>
      <c r="U74" s="17" t="n">
        <f aca="false">(-I74+(((I74^2)+(4*W74*J74))^0.5))/(2*J74)</f>
        <v>1.69906228017038</v>
      </c>
      <c r="V74" s="23" t="n">
        <f aca="false">((S74*R74)/(W74*(Y74^(2/3))))^2</f>
        <v>0.0142122292487929</v>
      </c>
      <c r="W74" s="17" t="n">
        <f aca="false">R74/T74</f>
        <v>3.90625</v>
      </c>
      <c r="X74" s="17" t="n">
        <f aca="false">I74+(2*U74*((1+(J74^2))^0.5))</f>
        <v>5.40567383986701</v>
      </c>
      <c r="Y74" s="17" t="n">
        <f aca="false">W74/X74</f>
        <v>0.722620364401434</v>
      </c>
      <c r="Z74" s="11"/>
      <c r="AA74" s="17" t="n">
        <f aca="false">G74-H74</f>
        <v>0.571000000000026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20</f>
        <v>1120</v>
      </c>
      <c r="C75" s="22" t="n">
        <v>474.437</v>
      </c>
      <c r="D75" s="23" t="n">
        <f aca="false">V75</f>
        <v>0.0166908843858255</v>
      </c>
      <c r="E75" s="24" t="n">
        <v>473.846</v>
      </c>
      <c r="F75" s="25" t="n">
        <f aca="false">(D75*(B75-B74))+F74</f>
        <v>473.399342672371</v>
      </c>
      <c r="G75" s="26" t="n">
        <f aca="false">C75-F75</f>
        <v>1.03765732762878</v>
      </c>
      <c r="H75" s="17" t="n">
        <f aca="false">E75-F75</f>
        <v>0.44665732762877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19.3546802655185</v>
      </c>
      <c r="O75" s="28" t="n">
        <f aca="false">O74+N75</f>
        <v>2831.09996907614</v>
      </c>
      <c r="P75" s="27" t="n">
        <f aca="false">L75+N75</f>
        <v>19.3546802655185</v>
      </c>
      <c r="Q75" s="31" t="n">
        <f aca="false">Q74+P75</f>
        <v>2831.09996907614</v>
      </c>
      <c r="R75" s="16" t="n">
        <f aca="false">R74</f>
        <v>12.5</v>
      </c>
      <c r="S75" s="16" t="n">
        <f aca="false">S74</f>
        <v>0.03</v>
      </c>
      <c r="T75" s="16" t="n">
        <v>3.4</v>
      </c>
      <c r="U75" s="17" t="n">
        <f aca="false">(-I75+(((I75^2)+(4*W75*J75))^0.5))/(2*J75)</f>
        <v>1.64073970130857</v>
      </c>
      <c r="V75" s="23" t="n">
        <f aca="false">((S75*R75)/(W75*(Y75^(2/3))))^2</f>
        <v>0.0166908843858255</v>
      </c>
      <c r="W75" s="17" t="n">
        <f aca="false">R75/T75</f>
        <v>3.67647058823529</v>
      </c>
      <c r="X75" s="17" t="n">
        <f aca="false">I75+(2*U75*((1+(J75^2))^0.5))</f>
        <v>5.24071267582913</v>
      </c>
      <c r="Y75" s="17" t="n">
        <f aca="false">W75/X75</f>
        <v>0.701521112804308</v>
      </c>
      <c r="Z75" s="11"/>
      <c r="AA75" s="17" t="n">
        <f aca="false">G75-H75</f>
        <v>0.591000000000008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20</f>
        <v>1140</v>
      </c>
      <c r="C76" s="22" t="n">
        <v>474.715</v>
      </c>
      <c r="D76" s="23" t="n">
        <f aca="false">V76</f>
        <v>0.0154205449438173</v>
      </c>
      <c r="E76" s="24" t="n">
        <v>474.143</v>
      </c>
      <c r="F76" s="25" t="n">
        <f aca="false">(D76*(B76-B75))+F75</f>
        <v>473.707753571248</v>
      </c>
      <c r="G76" s="26" t="n">
        <f aca="false">C76-F76</f>
        <v>1.00724642875241</v>
      </c>
      <c r="H76" s="17" t="n">
        <f aca="false">E76-F76</f>
        <v>0.435246428752407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19.4367344025964</v>
      </c>
      <c r="O76" s="28" t="n">
        <f aca="false">O75+N76</f>
        <v>2850.53670347874</v>
      </c>
      <c r="P76" s="27" t="n">
        <f aca="false">L76+N76</f>
        <v>19.4367344025964</v>
      </c>
      <c r="Q76" s="31" t="n">
        <f aca="false">Q75+P76</f>
        <v>2850.53670347874</v>
      </c>
      <c r="R76" s="16" t="n">
        <f aca="false">R75</f>
        <v>12.5</v>
      </c>
      <c r="S76" s="16" t="n">
        <f aca="false">S75</f>
        <v>0.03</v>
      </c>
      <c r="T76" s="16" t="n">
        <v>3.3</v>
      </c>
      <c r="U76" s="17" t="n">
        <f aca="false">(-I76+(((I76^2)+(4*W76*J76))^0.5))/(2*J76)</f>
        <v>1.66923304559892</v>
      </c>
      <c r="V76" s="23" t="n">
        <f aca="false">((S76*R76)/(W76*(Y76^(2/3))))^2</f>
        <v>0.0154205449438173</v>
      </c>
      <c r="W76" s="17" t="n">
        <f aca="false">R76/T76</f>
        <v>3.78787878787879</v>
      </c>
      <c r="X76" s="17" t="n">
        <f aca="false">I76+(2*U76*((1+(J76^2))^0.5))</f>
        <v>5.32130402369467</v>
      </c>
      <c r="Y76" s="17" t="n">
        <f aca="false">W76/X76</f>
        <v>0.711832808464268</v>
      </c>
      <c r="Z76" s="11"/>
      <c r="AA76" s="17" t="n">
        <f aca="false">G76-H76</f>
        <v>0.572000000000003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20</f>
        <v>1160</v>
      </c>
      <c r="C77" s="22" t="n">
        <v>474.999</v>
      </c>
      <c r="D77" s="23" t="n">
        <f aca="false">V77</f>
        <v>0.0130647021978063</v>
      </c>
      <c r="E77" s="24" t="n">
        <v>474.454</v>
      </c>
      <c r="F77" s="25" t="n">
        <f aca="false">(D77*(B77-B76))+F76</f>
        <v>473.969047615204</v>
      </c>
      <c r="G77" s="26" t="n">
        <f aca="false">C77-F77</f>
        <v>1.02995238479633</v>
      </c>
      <c r="H77" s="17" t="n">
        <f aca="false">E77-F77</f>
        <v>0.484952384796316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20.0336429109141</v>
      </c>
      <c r="O77" s="28" t="n">
        <f aca="false">O76+N77</f>
        <v>2870.57034638965</v>
      </c>
      <c r="P77" s="27" t="n">
        <f aca="false">L77+N77</f>
        <v>20.0336429109141</v>
      </c>
      <c r="Q77" s="31" t="n">
        <f aca="false">Q76+P77</f>
        <v>2870.57034638965</v>
      </c>
      <c r="R77" s="16" t="n">
        <f aca="false">R76</f>
        <v>12.5</v>
      </c>
      <c r="S77" s="16" t="n">
        <f aca="false">S76</f>
        <v>0.03</v>
      </c>
      <c r="T77" s="16" t="n">
        <v>3.1</v>
      </c>
      <c r="U77" s="17" t="n">
        <f aca="false">(-I77+(((I77^2)+(4*W77*J77))^0.5))/(2*J77)</f>
        <v>1.73033447109488</v>
      </c>
      <c r="V77" s="23" t="n">
        <f aca="false">((S77*R77)/(W77*(Y77^(2/3))))^2</f>
        <v>0.0130647021978063</v>
      </c>
      <c r="W77" s="17" t="n">
        <f aca="false">R77/T77</f>
        <v>4.03225806451613</v>
      </c>
      <c r="X77" s="17" t="n">
        <f aca="false">I77+(2*U77*((1+(J77^2))^0.5))</f>
        <v>5.49412495292811</v>
      </c>
      <c r="Y77" s="17" t="n">
        <f aca="false">W77/X77</f>
        <v>0.733921798114024</v>
      </c>
      <c r="Z77" s="11"/>
      <c r="AA77" s="17" t="n">
        <f aca="false">G77-H77</f>
        <v>0.545000000000016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20</f>
        <v>1180</v>
      </c>
      <c r="C78" s="22" t="n">
        <v>475.367</v>
      </c>
      <c r="D78" s="23" t="n">
        <f aca="false">V78</f>
        <v>0.0194225139733295</v>
      </c>
      <c r="E78" s="24" t="n">
        <v>474.795</v>
      </c>
      <c r="F78" s="25" t="n">
        <f aca="false">(D78*(B78-B77))+F77</f>
        <v>474.35749789467</v>
      </c>
      <c r="G78" s="26" t="n">
        <f aca="false">C78-F78</f>
        <v>1.00950210532972</v>
      </c>
      <c r="H78" s="17" t="n">
        <f aca="false">E78-F78</f>
        <v>0.437502105329713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20.0931550272324</v>
      </c>
      <c r="O78" s="28" t="n">
        <f aca="false">O77+N78</f>
        <v>2890.66350141689</v>
      </c>
      <c r="P78" s="27" t="n">
        <f aca="false">L78+N78</f>
        <v>20.0931550272324</v>
      </c>
      <c r="Q78" s="31" t="n">
        <f aca="false">Q77+P78</f>
        <v>2890.66350141689</v>
      </c>
      <c r="R78" s="16" t="n">
        <f aca="false">R77</f>
        <v>12.5</v>
      </c>
      <c r="S78" s="16" t="n">
        <f aca="false">S77</f>
        <v>0.03</v>
      </c>
      <c r="T78" s="16" t="n">
        <v>3.6</v>
      </c>
      <c r="U78" s="17" t="n">
        <f aca="false">(-I78+(((I78^2)+(4*W78*J78))^0.5))/(2*J78)</f>
        <v>1.58738502225228</v>
      </c>
      <c r="V78" s="23" t="n">
        <f aca="false">((S78*R78)/(W78*(Y78^(2/3))))^2</f>
        <v>0.0194225139733295</v>
      </c>
      <c r="W78" s="17" t="n">
        <f aca="false">R78/T78</f>
        <v>3.47222222222222</v>
      </c>
      <c r="X78" s="17" t="n">
        <f aca="false">I78+(2*U78*((1+(J78^2))^0.5))</f>
        <v>5.08980285435417</v>
      </c>
      <c r="Y78" s="17" t="n">
        <f aca="false">W78/X78</f>
        <v>0.682191888680294</v>
      </c>
      <c r="Z78" s="11"/>
      <c r="AA78" s="17" t="n">
        <f aca="false">G78-H78</f>
        <v>0.572000000000003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20</f>
        <v>1200</v>
      </c>
      <c r="C79" s="22" t="n">
        <v>475.691</v>
      </c>
      <c r="D79" s="23" t="n">
        <f aca="false">V79</f>
        <v>0.0166908843858255</v>
      </c>
      <c r="E79" s="24" t="n">
        <v>475.083</v>
      </c>
      <c r="F79" s="25" t="n">
        <f aca="false">(D79*(B79-B78))+F78</f>
        <v>474.691315582387</v>
      </c>
      <c r="G79" s="26" t="n">
        <f aca="false">C79-F79</f>
        <v>0.999684417613139</v>
      </c>
      <c r="H79" s="17" t="n">
        <f aca="false">E79-F79</f>
        <v>0.391684417613192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18.197271557534</v>
      </c>
      <c r="O79" s="28" t="n">
        <f aca="false">O78+N79</f>
        <v>2908.86077297442</v>
      </c>
      <c r="P79" s="27" t="n">
        <f aca="false">L79+N79</f>
        <v>18.197271557534</v>
      </c>
      <c r="Q79" s="31" t="n">
        <f aca="false">Q78+P79</f>
        <v>2908.86077297442</v>
      </c>
      <c r="R79" s="16" t="n">
        <f aca="false">R78</f>
        <v>12.5</v>
      </c>
      <c r="S79" s="16" t="n">
        <f aca="false">S78</f>
        <v>0.03</v>
      </c>
      <c r="T79" s="16" t="n">
        <v>3.4</v>
      </c>
      <c r="U79" s="17" t="n">
        <f aca="false">(-I79+(((I79^2)+(4*W79*J79))^0.5))/(2*J79)</f>
        <v>1.64073970130857</v>
      </c>
      <c r="V79" s="23" t="n">
        <f aca="false">((S79*R79)/(W79*(Y79^(2/3))))^2</f>
        <v>0.0166908843858255</v>
      </c>
      <c r="W79" s="17" t="n">
        <f aca="false">R79/T79</f>
        <v>3.67647058823529</v>
      </c>
      <c r="X79" s="17" t="n">
        <f aca="false">I79+(2*U79*((1+(J79^2))^0.5))</f>
        <v>5.24071267582913</v>
      </c>
      <c r="Y79" s="17" t="n">
        <f aca="false">W79/X79</f>
        <v>0.701521112804308</v>
      </c>
      <c r="Z79" s="11"/>
      <c r="AA79" s="17" t="n">
        <f aca="false">G79-H79</f>
        <v>0.607999999999947</v>
      </c>
    </row>
    <row r="80" customFormat="false" ht="12.75" hidden="false" customHeight="false" outlineLevel="0" collapsed="false">
      <c r="A80" s="16" t="n">
        <f aca="false">A79+1</f>
        <v>61</v>
      </c>
      <c r="B80" s="16" t="n">
        <f aca="false">B79+20</f>
        <v>1220</v>
      </c>
      <c r="C80" s="22" t="n">
        <v>475.996</v>
      </c>
      <c r="D80" s="23" t="n">
        <f aca="false">V80</f>
        <v>0.0154205449438173</v>
      </c>
      <c r="E80" s="24" t="n">
        <v>475.41</v>
      </c>
      <c r="F80" s="25" t="n">
        <f aca="false">(D80*(B80-B79))+F79</f>
        <v>474.999726481263</v>
      </c>
      <c r="G80" s="26" t="n">
        <f aca="false">C80-F80</f>
        <v>0.996273518736814</v>
      </c>
      <c r="H80" s="17" t="n">
        <f aca="false">E80-F80</f>
        <v>0.410273518736858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17.6028080364933</v>
      </c>
      <c r="O80" s="28" t="n">
        <f aca="false">O79+N80</f>
        <v>2926.46358101091</v>
      </c>
      <c r="P80" s="27" t="n">
        <f aca="false">L80+N80</f>
        <v>17.6028080364933</v>
      </c>
      <c r="Q80" s="31" t="n">
        <f aca="false">Q79+P80</f>
        <v>2926.46358101091</v>
      </c>
      <c r="R80" s="16" t="n">
        <f aca="false">R79</f>
        <v>12.5</v>
      </c>
      <c r="S80" s="16" t="n">
        <f aca="false">S79</f>
        <v>0.03</v>
      </c>
      <c r="T80" s="16" t="n">
        <v>3.3</v>
      </c>
      <c r="U80" s="17" t="n">
        <f aca="false">(-I80+(((I80^2)+(4*W80*J80))^0.5))/(2*J80)</f>
        <v>1.66923304559892</v>
      </c>
      <c r="V80" s="23" t="n">
        <f aca="false">((S80*R80)/(W80*(Y80^(2/3))))^2</f>
        <v>0.0154205449438173</v>
      </c>
      <c r="W80" s="17" t="n">
        <f aca="false">R80/T80</f>
        <v>3.78787878787879</v>
      </c>
      <c r="X80" s="17" t="n">
        <f aca="false">I80+(2*U80*((1+(J80^2))^0.5))</f>
        <v>5.32130402369467</v>
      </c>
      <c r="Y80" s="17" t="n">
        <f aca="false">W80/X80</f>
        <v>0.711832808464268</v>
      </c>
      <c r="Z80" s="11"/>
      <c r="AA80" s="17" t="n">
        <f aca="false">G80-H80</f>
        <v>0.585999999999956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20</f>
        <v>1240</v>
      </c>
      <c r="C81" s="22" t="n">
        <v>476.471</v>
      </c>
      <c r="D81" s="23" t="n">
        <f aca="false">V81</f>
        <v>0.0224167621620638</v>
      </c>
      <c r="E81" s="24" t="n">
        <v>475.854</v>
      </c>
      <c r="F81" s="25" t="n">
        <f aca="false">(D81*(B81-B80))+F80</f>
        <v>475.448061724504</v>
      </c>
      <c r="G81" s="26" t="n">
        <f aca="false">C81-F81</f>
        <v>1.02293827549556</v>
      </c>
      <c r="H81" s="17" t="n">
        <f aca="false">E81-F81</f>
        <v>0.405938275495544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18.0473071152304</v>
      </c>
      <c r="O81" s="28" t="n">
        <f aca="false">O80+N81</f>
        <v>2944.51088812614</v>
      </c>
      <c r="P81" s="27" t="n">
        <f aca="false">L81+N81</f>
        <v>18.0473071152304</v>
      </c>
      <c r="Q81" s="31" t="n">
        <f aca="false">Q80+P81</f>
        <v>2944.51088812614</v>
      </c>
      <c r="R81" s="16" t="n">
        <f aca="false">R80</f>
        <v>12.5</v>
      </c>
      <c r="S81" s="16" t="n">
        <f aca="false">S80</f>
        <v>0.03</v>
      </c>
      <c r="T81" s="16" t="n">
        <v>3.8</v>
      </c>
      <c r="U81" s="17" t="n">
        <f aca="false">(-I81+(((I81^2)+(4*W81*J81))^0.5))/(2*J81)</f>
        <v>1.53833448648784</v>
      </c>
      <c r="V81" s="23" t="n">
        <f aca="false">((S81*R81)/(W81*(Y81^(2/3))))^2</f>
        <v>0.0224167621620638</v>
      </c>
      <c r="W81" s="17" t="n">
        <f aca="false">R81/T81</f>
        <v>3.28947368421053</v>
      </c>
      <c r="X81" s="17" t="n">
        <f aca="false">I81+(2*U81*((1+(J81^2))^0.5))</f>
        <v>4.95106698851472</v>
      </c>
      <c r="Y81" s="17" t="n">
        <f aca="false">W81/X81</f>
        <v>0.664396925317575</v>
      </c>
      <c r="Z81" s="11"/>
      <c r="AA81" s="17" t="n">
        <f aca="false">G81-H81</f>
        <v>0.617000000000019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20</f>
        <v>1260</v>
      </c>
      <c r="C82" s="22" t="n">
        <v>476.726</v>
      </c>
      <c r="D82" s="23" t="n">
        <f aca="false">V82</f>
        <v>0.0119767158274691</v>
      </c>
      <c r="E82" s="24" t="n">
        <v>476.207</v>
      </c>
      <c r="F82" s="25" t="n">
        <f aca="false">(D82*(B82-B81))+F81</f>
        <v>475.687596041054</v>
      </c>
      <c r="G82" s="26" t="n">
        <f aca="false">C82-F82</f>
        <v>1.03840395894616</v>
      </c>
      <c r="H82" s="17" t="n">
        <f aca="false">E82-F82</f>
        <v>0.519403958946157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20.3452324441159</v>
      </c>
      <c r="O82" s="28" t="n">
        <f aca="false">O81+N82</f>
        <v>2964.85612057026</v>
      </c>
      <c r="P82" s="27" t="n">
        <f aca="false">L82+N82</f>
        <v>20.3452324441159</v>
      </c>
      <c r="Q82" s="31" t="n">
        <f aca="false">Q81+P82</f>
        <v>2964.85612057026</v>
      </c>
      <c r="R82" s="16" t="n">
        <f aca="false">R81</f>
        <v>12.5</v>
      </c>
      <c r="S82" s="16" t="n">
        <f aca="false">S81</f>
        <v>0.03</v>
      </c>
      <c r="T82" s="16" t="n">
        <v>3</v>
      </c>
      <c r="U82" s="17" t="n">
        <f aca="false">(-I82+(((I82^2)+(4*W82*J82))^0.5))/(2*J82)</f>
        <v>1.7631690833925</v>
      </c>
      <c r="V82" s="23" t="n">
        <f aca="false">((S82*R82)/(W82*(Y82^(2/3))))^2</f>
        <v>0.0119767158274691</v>
      </c>
      <c r="W82" s="17" t="n">
        <f aca="false">R82/T82</f>
        <v>4.16666666666667</v>
      </c>
      <c r="X82" s="17" t="n">
        <f aca="false">I82+(2*U82*((1+(J82^2))^0.5))</f>
        <v>5.58699526098124</v>
      </c>
      <c r="Y82" s="17" t="n">
        <f aca="false">W82/X82</f>
        <v>0.745779524061182</v>
      </c>
      <c r="Z82" s="11"/>
      <c r="AA82" s="17" t="n">
        <f aca="false">G82-H82</f>
        <v>0.519000000000006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20</f>
        <v>1280</v>
      </c>
      <c r="C83" s="22" t="n">
        <v>477.102</v>
      </c>
      <c r="D83" s="23" t="n">
        <f aca="false">V83</f>
        <v>0.0208862149190418</v>
      </c>
      <c r="E83" s="24" t="n">
        <v>476.738</v>
      </c>
      <c r="F83" s="25" t="n">
        <f aca="false">(D83*(B83-B82))+F82</f>
        <v>476.105320339435</v>
      </c>
      <c r="G83" s="26" t="n">
        <f aca="false">C83-F83</f>
        <v>0.996679660565292</v>
      </c>
      <c r="H83" s="17" t="n">
        <f aca="false">E83-F83</f>
        <v>0.632679660565316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23.7218834090882</v>
      </c>
      <c r="O83" s="28" t="n">
        <f aca="false">O82+N83</f>
        <v>2988.57800397935</v>
      </c>
      <c r="P83" s="27" t="n">
        <f aca="false">L83+N83</f>
        <v>23.7218834090882</v>
      </c>
      <c r="Q83" s="31" t="n">
        <f aca="false">Q82+P83</f>
        <v>2988.57800397935</v>
      </c>
      <c r="R83" s="16" t="n">
        <f aca="false">R82</f>
        <v>12.5</v>
      </c>
      <c r="S83" s="16" t="n">
        <f aca="false">S82</f>
        <v>0.03</v>
      </c>
      <c r="T83" s="16" t="n">
        <v>3.7</v>
      </c>
      <c r="U83" s="17" t="n">
        <f aca="false">(-I83+(((I83^2)+(4*W83*J83))^0.5))/(2*J83)</f>
        <v>1.56235828410604</v>
      </c>
      <c r="V83" s="23" t="n">
        <f aca="false">((S83*R83)/(W83*(Y83^(2/3))))^2</f>
        <v>0.0208862149190418</v>
      </c>
      <c r="W83" s="17" t="n">
        <f aca="false">R83/T83</f>
        <v>3.37837837837838</v>
      </c>
      <c r="X83" s="17" t="n">
        <f aca="false">I83+(2*U83*((1+(J83^2))^0.5))</f>
        <v>5.01901654933743</v>
      </c>
      <c r="Y83" s="17" t="n">
        <f aca="false">W83/X83</f>
        <v>0.673115608440137</v>
      </c>
      <c r="Z83" s="11"/>
      <c r="AA83" s="17" t="n">
        <f aca="false">G83-H83</f>
        <v>0.363999999999976</v>
      </c>
    </row>
    <row r="84" customFormat="false" ht="12.75" hidden="false" customHeight="false" outlineLevel="0" collapsed="false">
      <c r="A84" s="16" t="n">
        <f aca="false">A83+1</f>
        <v>65</v>
      </c>
      <c r="B84" s="16" t="n">
        <f aca="false">B83+20</f>
        <v>1300</v>
      </c>
      <c r="C84" s="22" t="n">
        <v>477.482</v>
      </c>
      <c r="D84" s="23" t="n">
        <f aca="false">V84</f>
        <v>0.0180244703826543</v>
      </c>
      <c r="E84" s="24" t="n">
        <v>476.945</v>
      </c>
      <c r="F84" s="25" t="n">
        <f aca="false">(D84*(B84-B83))+F83</f>
        <v>476.465809747088</v>
      </c>
      <c r="G84" s="26" t="n">
        <f aca="false">C84-F84</f>
        <v>1.01619025291228</v>
      </c>
      <c r="H84" s="17" t="n">
        <f aca="false">E84-F84</f>
        <v>0.479190252912247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7" t="n">
        <f aca="false">IF(G84&gt;4.5,((G84-4.5)*5)*(B84-B83),0)</f>
        <v>0</v>
      </c>
      <c r="M84" s="27" t="n">
        <f aca="false">M83+L84</f>
        <v>0</v>
      </c>
      <c r="N84" s="28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22.8704409237813</v>
      </c>
      <c r="O84" s="28" t="n">
        <f aca="false">O83+N84</f>
        <v>3011.44844490313</v>
      </c>
      <c r="P84" s="27" t="n">
        <f aca="false">L84+N84</f>
        <v>22.8704409237813</v>
      </c>
      <c r="Q84" s="31" t="n">
        <f aca="false">Q83+P84</f>
        <v>3011.44844490313</v>
      </c>
      <c r="R84" s="16" t="n">
        <f aca="false">R83</f>
        <v>12.5</v>
      </c>
      <c r="S84" s="16" t="n">
        <f aca="false">S83</f>
        <v>0.03</v>
      </c>
      <c r="T84" s="16" t="n">
        <v>3.5</v>
      </c>
      <c r="U84" s="17" t="n">
        <f aca="false">(-I84+(((I84^2)+(4*W84*J84))^0.5))/(2*J84)</f>
        <v>1.61348597366915</v>
      </c>
      <c r="V84" s="23" t="n">
        <f aca="false">((S84*R84)/(W84*(Y84^(2/3))))^2</f>
        <v>0.0180244703826543</v>
      </c>
      <c r="W84" s="17" t="n">
        <f aca="false">R84/T84</f>
        <v>3.57142857142857</v>
      </c>
      <c r="X84" s="17" t="n">
        <f aca="false">I84+(2*U84*((1+(J84^2))^0.5))</f>
        <v>5.16362749332334</v>
      </c>
      <c r="Y84" s="17" t="n">
        <f aca="false">W84/X84</f>
        <v>0.691651087543881</v>
      </c>
      <c r="Z84" s="11"/>
      <c r="AA84" s="17" t="n">
        <f aca="false">G84-H84</f>
        <v>0.537000000000035</v>
      </c>
    </row>
    <row r="85" customFormat="false" ht="12.75" hidden="false" customHeight="false" outlineLevel="0" collapsed="false">
      <c r="A85" s="16" t="n">
        <f aca="false">A84+1</f>
        <v>66</v>
      </c>
      <c r="B85" s="16" t="n">
        <f aca="false">B84+20</f>
        <v>1320</v>
      </c>
      <c r="C85" s="22" t="n">
        <v>477.767</v>
      </c>
      <c r="D85" s="23" t="n">
        <f aca="false">V85</f>
        <v>0.0142122292487929</v>
      </c>
      <c r="E85" s="24" t="n">
        <v>477.371</v>
      </c>
      <c r="F85" s="25" t="n">
        <f aca="false">(D85*(B85-B84))+F84</f>
        <v>476.750054332064</v>
      </c>
      <c r="G85" s="26" t="n">
        <f aca="false">C85-F85</f>
        <v>1.0169456679364</v>
      </c>
      <c r="H85" s="17" t="n">
        <f aca="false">E85-F85</f>
        <v>0.620945667936383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7" t="n">
        <f aca="false">IF(G85&gt;4.5,((G85-4.5)*5)*(B85-B84),0)</f>
        <v>0</v>
      </c>
      <c r="M85" s="27" t="n">
        <f aca="false">M84+L85</f>
        <v>0</v>
      </c>
      <c r="N85" s="28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22.9165788883173</v>
      </c>
      <c r="O85" s="28" t="n">
        <f aca="false">O84+N85</f>
        <v>3034.36502379145</v>
      </c>
      <c r="P85" s="27" t="n">
        <f aca="false">L85+N85</f>
        <v>22.9165788883173</v>
      </c>
      <c r="Q85" s="31" t="n">
        <f aca="false">Q84+P85</f>
        <v>3034.36502379145</v>
      </c>
      <c r="R85" s="16" t="n">
        <f aca="false">R84</f>
        <v>12.5</v>
      </c>
      <c r="S85" s="16" t="n">
        <f aca="false">S84</f>
        <v>0.03</v>
      </c>
      <c r="T85" s="16" t="n">
        <v>3.2</v>
      </c>
      <c r="U85" s="17" t="n">
        <f aca="false">(-I85+(((I85^2)+(4*W85*J85))^0.5))/(2*J85)</f>
        <v>1.69906228017038</v>
      </c>
      <c r="V85" s="23" t="n">
        <f aca="false">((S85*R85)/(W85*(Y85^(2/3))))^2</f>
        <v>0.0142122292487929</v>
      </c>
      <c r="W85" s="17" t="n">
        <f aca="false">R85/T85</f>
        <v>3.90625</v>
      </c>
      <c r="X85" s="17" t="n">
        <f aca="false">I85+(2*U85*((1+(J85^2))^0.5))</f>
        <v>5.40567383986701</v>
      </c>
      <c r="Y85" s="17" t="n">
        <f aca="false">W85/X85</f>
        <v>0.722620364401434</v>
      </c>
      <c r="Z85" s="11"/>
      <c r="AA85" s="17" t="n">
        <f aca="false">G85-H85</f>
        <v>0.396000000000015</v>
      </c>
    </row>
    <row r="86" customFormat="false" ht="12.75" hidden="false" customHeight="false" outlineLevel="0" collapsed="false">
      <c r="A86" s="16" t="n">
        <f aca="false">A85+1</f>
        <v>67</v>
      </c>
      <c r="B86" s="16" t="n">
        <f aca="false">B85+20</f>
        <v>1340</v>
      </c>
      <c r="C86" s="22" t="n">
        <v>477.977</v>
      </c>
      <c r="D86" s="23" t="n">
        <f aca="false">V86</f>
        <v>0.0109470087053457</v>
      </c>
      <c r="E86" s="24" t="n">
        <v>477.41</v>
      </c>
      <c r="F86" s="25" t="n">
        <f aca="false">(D86*(B86-B85))+F85</f>
        <v>476.968994506171</v>
      </c>
      <c r="G86" s="26" t="n">
        <f aca="false">C86-F86</f>
        <v>1.00800549382944</v>
      </c>
      <c r="H86" s="17" t="n">
        <f aca="false">E86-F86</f>
        <v>0.441005493829493</v>
      </c>
      <c r="I86" s="16" t="n">
        <f aca="false">I85</f>
        <v>0.6</v>
      </c>
      <c r="J86" s="16" t="n">
        <f aca="false">J85</f>
        <v>1</v>
      </c>
      <c r="K86" s="16" t="n">
        <f aca="false">L86/100</f>
        <v>0</v>
      </c>
      <c r="L86" s="27" t="n">
        <f aca="false">IF(G86&gt;4.5,((G86-4.5)*5)*(B86-B85),0)</f>
        <v>0</v>
      </c>
      <c r="M86" s="27" t="n">
        <f aca="false">M85+L86</f>
        <v>0</v>
      </c>
      <c r="N86" s="28" t="n">
        <f aca="false">IF(L86=0,(((((((G86+G85)/2)^2)*J86)+(I86*(G86+G85)/2))-(((((AA86+AA85)/2)^2)*J86)+(I86*(AA86+AA85)/2)))*(B86-B85)),((((((((G86+G85)/2)^2)*J86)+(I86*(G86+G85)/2))-(((((AA86+AA85)/2)^2)*J86)+(I86*(AA86+AA85)/2)))-(((((2*G86*J86)+I86)-((2*AA86*J86)+I86))/2)*K86))*(B86-B85)))</f>
        <v>22.2369980082797</v>
      </c>
      <c r="O86" s="28" t="n">
        <f aca="false">O85+N86</f>
        <v>3056.60202179973</v>
      </c>
      <c r="P86" s="27" t="n">
        <f aca="false">L86+N86</f>
        <v>22.2369980082797</v>
      </c>
      <c r="Q86" s="31" t="n">
        <f aca="false">Q85+P86</f>
        <v>3056.60202179973</v>
      </c>
      <c r="R86" s="16" t="n">
        <f aca="false">R85</f>
        <v>12.5</v>
      </c>
      <c r="S86" s="16" t="n">
        <f aca="false">S85</f>
        <v>0.03</v>
      </c>
      <c r="T86" s="16" t="n">
        <v>2.9</v>
      </c>
      <c r="U86" s="17" t="n">
        <f aca="false">(-I86+(((I86^2)+(4*W86*J86))^0.5))/(2*J86)</f>
        <v>1.79769988978076</v>
      </c>
      <c r="V86" s="23" t="n">
        <f aca="false">((S86*R86)/(W86*(Y86^(2/3))))^2</f>
        <v>0.0109470087053457</v>
      </c>
      <c r="W86" s="17" t="n">
        <f aca="false">R86/T86</f>
        <v>4.31034482758621</v>
      </c>
      <c r="X86" s="17" t="n">
        <f aca="false">I86+(2*U86*((1+(J86^2))^0.5))</f>
        <v>5.68466313040914</v>
      </c>
      <c r="Y86" s="17" t="n">
        <f aca="false">W86/X86</f>
        <v>0.758241030067156</v>
      </c>
      <c r="Z86" s="11"/>
      <c r="AA86" s="17" t="n">
        <f aca="false">G86-H86</f>
        <v>0.56699999999995</v>
      </c>
    </row>
    <row r="87" customFormat="false" ht="12.75" hidden="false" customHeight="false" outlineLevel="0" collapsed="false">
      <c r="A87" s="16" t="n">
        <f aca="false">A86+1</f>
        <v>68</v>
      </c>
      <c r="B87" s="16" t="n">
        <f aca="false">B86+20</f>
        <v>1360</v>
      </c>
      <c r="C87" s="22" t="n">
        <v>478.387</v>
      </c>
      <c r="D87" s="23" t="n">
        <f aca="false">V87</f>
        <v>0.0142122292487929</v>
      </c>
      <c r="E87" s="24" t="n">
        <v>477.903</v>
      </c>
      <c r="F87" s="25" t="n">
        <f aca="false">(D87*(B87-B86))+F86</f>
        <v>477.253239091146</v>
      </c>
      <c r="G87" s="26" t="n">
        <f aca="false">C87-F87</f>
        <v>1.13376090885362</v>
      </c>
      <c r="H87" s="17" t="n">
        <f aca="false">E87-F87</f>
        <v>0.649760908853637</v>
      </c>
      <c r="I87" s="16" t="n">
        <f aca="false">I86</f>
        <v>0.6</v>
      </c>
      <c r="J87" s="16" t="n">
        <f aca="false">J86</f>
        <v>1</v>
      </c>
      <c r="K87" s="16" t="n">
        <f aca="false">L87/100</f>
        <v>0</v>
      </c>
      <c r="L87" s="27" t="n">
        <f aca="false">IF(G87&gt;4.5,((G87-4.5)*5)*(B87-B86),0)</f>
        <v>0</v>
      </c>
      <c r="M87" s="27" t="n">
        <f aca="false">M86+L87</f>
        <v>0</v>
      </c>
      <c r="N87" s="28" t="n">
        <f aca="false">IF(L87=0,(((((((G87+G86)/2)^2)*J87)+(I87*(G87+G86)/2))-(((((AA87+AA86)/2)^2)*J87)+(I87*(AA87+AA86)/2)))*(B87-B86)),((((((((G87+G86)/2)^2)*J87)+(I87*(G87+G86)/2))-(((((AA87+AA86)/2)^2)*J87)+(I87*(AA87+AA86)/2)))-(((((2*G87*J87)+I87)-((2*AA87*J87)+I87))/2)*K87))*(B87-B86)))</f>
        <v>23.9574100344092</v>
      </c>
      <c r="O87" s="28" t="n">
        <f aca="false">O86+N87</f>
        <v>3080.55943183414</v>
      </c>
      <c r="P87" s="27" t="n">
        <f aca="false">L87+N87</f>
        <v>23.9574100344092</v>
      </c>
      <c r="Q87" s="31" t="n">
        <f aca="false">Q86+P87</f>
        <v>3080.55943183414</v>
      </c>
      <c r="R87" s="16" t="n">
        <f aca="false">R86</f>
        <v>12.5</v>
      </c>
      <c r="S87" s="16" t="n">
        <f aca="false">S86</f>
        <v>0.03</v>
      </c>
      <c r="T87" s="16" t="n">
        <v>3.2</v>
      </c>
      <c r="U87" s="17" t="n">
        <f aca="false">(-I87+(((I87^2)+(4*W87*J87))^0.5))/(2*J87)</f>
        <v>1.69906228017038</v>
      </c>
      <c r="V87" s="23" t="n">
        <f aca="false">((S87*R87)/(W87*(Y87^(2/3))))^2</f>
        <v>0.0142122292487929</v>
      </c>
      <c r="W87" s="17" t="n">
        <f aca="false">R87/T87</f>
        <v>3.90625</v>
      </c>
      <c r="X87" s="17" t="n">
        <f aca="false">I87+(2*U87*((1+(J87^2))^0.5))</f>
        <v>5.40567383986701</v>
      </c>
      <c r="Y87" s="17" t="n">
        <f aca="false">W87/X87</f>
        <v>0.722620364401434</v>
      </c>
      <c r="Z87" s="11"/>
      <c r="AA87" s="17" t="n">
        <f aca="false">G87-H87</f>
        <v>0.48399999999998</v>
      </c>
    </row>
    <row r="88" customFormat="false" ht="12.75" hidden="false" customHeight="false" outlineLevel="0" collapsed="false">
      <c r="A88" s="16" t="n">
        <f aca="false">A87+1</f>
        <v>69</v>
      </c>
      <c r="B88" s="16" t="n">
        <f aca="false">B87+20</f>
        <v>1380</v>
      </c>
      <c r="C88" s="22" t="n">
        <v>478.51</v>
      </c>
      <c r="D88" s="23" t="n">
        <f aca="false">V88</f>
        <v>0.00465101256159373</v>
      </c>
      <c r="E88" s="24" t="n">
        <v>478.074</v>
      </c>
      <c r="F88" s="25" t="n">
        <f aca="false">(D88*(B88-B87))+F87</f>
        <v>477.346259342378</v>
      </c>
      <c r="G88" s="26" t="n">
        <f aca="false">C88-F88</f>
        <v>1.16374065762176</v>
      </c>
      <c r="H88" s="17" t="n">
        <f aca="false">E88-F88</f>
        <v>0.72774065762178</v>
      </c>
      <c r="I88" s="16" t="n">
        <f aca="false">I87</f>
        <v>0.6</v>
      </c>
      <c r="J88" s="16" t="n">
        <f aca="false">J87</f>
        <v>1</v>
      </c>
      <c r="K88" s="16" t="n">
        <f aca="false">L88/100</f>
        <v>0</v>
      </c>
      <c r="L88" s="27" t="n">
        <f aca="false">IF(G88&gt;4.5,((G88-4.5)*5)*(B88-B87),0)</f>
        <v>0</v>
      </c>
      <c r="M88" s="27" t="n">
        <f aca="false">M87+L88</f>
        <v>0</v>
      </c>
      <c r="N88" s="28" t="n">
        <f aca="false">IF(L88=0,(((((((G88+G87)/2)^2)*J88)+(I88*(G88+G87)/2))-(((((AA88+AA87)/2)^2)*J88)+(I88*(AA88+AA87)/2)))*(B88-B87)),((((((((G88+G87)/2)^2)*J88)+(I88*(G88+G87)/2))-(((((AA88+AA87)/2)^2)*J88)+(I88*(AA88+AA87)/2)))-(((((2*G88*J88)+I88)-((2*AA88*J88)+I88))/2)*K88))*(B88-B87)))</f>
        <v>30.4255766386369</v>
      </c>
      <c r="O88" s="28" t="n">
        <f aca="false">O87+N88</f>
        <v>3110.98500847277</v>
      </c>
      <c r="P88" s="27" t="n">
        <f aca="false">L88+N88</f>
        <v>30.4255766386369</v>
      </c>
      <c r="Q88" s="31" t="n">
        <f aca="false">Q87+P88</f>
        <v>3110.98500847277</v>
      </c>
      <c r="R88" s="16" t="n">
        <f aca="false">R87</f>
        <v>12.5</v>
      </c>
      <c r="S88" s="16" t="n">
        <f aca="false">S87</f>
        <v>0.03</v>
      </c>
      <c r="T88" s="16" t="n">
        <v>2.1</v>
      </c>
      <c r="U88" s="17" t="n">
        <f aca="false">(-I88+(((I88^2)+(4*W88*J88))^0.5))/(2*J88)</f>
        <v>2.15812549565334</v>
      </c>
      <c r="V88" s="23" t="n">
        <f aca="false">((S88*R88)/(W88*(Y88^(2/3))))^2</f>
        <v>0.00465101256159373</v>
      </c>
      <c r="W88" s="17" t="n">
        <f aca="false">R88/T88</f>
        <v>5.95238095238095</v>
      </c>
      <c r="X88" s="17" t="n">
        <f aca="false">I88+(2*U88*((1+(J88^2))^0.5))</f>
        <v>6.70410069051221</v>
      </c>
      <c r="Y88" s="17" t="n">
        <f aca="false">W88/X88</f>
        <v>0.887871651570641</v>
      </c>
      <c r="Z88" s="11"/>
      <c r="AA88" s="17" t="n">
        <f aca="false">G88-H88</f>
        <v>0.435999999999979</v>
      </c>
    </row>
    <row r="89" customFormat="false" ht="12.75" hidden="false" customHeight="false" outlineLevel="0" collapsed="false">
      <c r="A89" s="16" t="n">
        <f aca="false">A88+1</f>
        <v>70</v>
      </c>
      <c r="B89" s="16" t="n">
        <f aca="false">B88+20</f>
        <v>1400</v>
      </c>
      <c r="C89" s="22" t="n">
        <v>478.545</v>
      </c>
      <c r="D89" s="23" t="n">
        <f aca="false">V89</f>
        <v>0.00105379490151181</v>
      </c>
      <c r="E89" s="24" t="n">
        <v>478.098</v>
      </c>
      <c r="F89" s="25" t="n">
        <f aca="false">(D89*(B89-B88))+F88</f>
        <v>477.367335240408</v>
      </c>
      <c r="G89" s="26" t="n">
        <f aca="false">C89-F89</f>
        <v>1.17766475959155</v>
      </c>
      <c r="H89" s="17" t="n">
        <f aca="false">E89-F89</f>
        <v>0.730664759591548</v>
      </c>
      <c r="I89" s="16" t="n">
        <f aca="false">I88</f>
        <v>0.6</v>
      </c>
      <c r="J89" s="16" t="n">
        <f aca="false">J88</f>
        <v>1</v>
      </c>
      <c r="K89" s="16" t="n">
        <f aca="false">L89/100</f>
        <v>0</v>
      </c>
      <c r="L89" s="27" t="n">
        <f aca="false">IF(G89&gt;4.5,((G89-4.5)*5)*(B89-B88),0)</f>
        <v>0</v>
      </c>
      <c r="M89" s="27" t="n">
        <f aca="false">M88+L89</f>
        <v>0</v>
      </c>
      <c r="N89" s="28" t="n">
        <f aca="false">IF(L89=0,(((((((G89+G88)/2)^2)*J89)+(I89*(G89+G88)/2))-(((((AA89+AA88)/2)^2)*J89)+(I89*(AA89+AA88)/2)))*(B89-B88)),((((((((G89+G88)/2)^2)*J89)+(I89*(G89+G88)/2))-(((((AA89+AA88)/2)^2)*J89)+(I89*(AA89+AA88)/2)))-(((((2*G89*J89)+I89)-((2*AA89*J89)+I89))/2)*K89))*(B89-B88)))</f>
        <v>32.2628841420593</v>
      </c>
      <c r="O89" s="28" t="n">
        <f aca="false">O88+N89</f>
        <v>3143.24789261483</v>
      </c>
      <c r="P89" s="27" t="n">
        <f aca="false">L89+N89</f>
        <v>32.2628841420593</v>
      </c>
      <c r="Q89" s="31" t="n">
        <f aca="false">Q88+P89</f>
        <v>3143.24789261483</v>
      </c>
      <c r="R89" s="16" t="n">
        <f aca="false">R88</f>
        <v>12.5</v>
      </c>
      <c r="S89" s="16" t="n">
        <f aca="false">S88</f>
        <v>0.03</v>
      </c>
      <c r="T89" s="16" t="n">
        <v>1.2</v>
      </c>
      <c r="U89" s="17" t="n">
        <f aca="false">(-I89+(((I89^2)+(4*W89*J89))^0.5))/(2*J89)</f>
        <v>2.94139887497153</v>
      </c>
      <c r="V89" s="23" t="n">
        <f aca="false">((S89*R89)/(W89*(Y89^(2/3))))^2</f>
        <v>0.00105379490151181</v>
      </c>
      <c r="W89" s="17" t="n">
        <f aca="false">R89/T89</f>
        <v>10.4166666666667</v>
      </c>
      <c r="X89" s="17" t="n">
        <f aca="false">I89+(2*U89*((1+(J89^2))^0.5))</f>
        <v>8.91953236266739</v>
      </c>
      <c r="Y89" s="17" t="n">
        <f aca="false">W89/X89</f>
        <v>1.1678489682111</v>
      </c>
      <c r="Z89" s="11"/>
      <c r="AA89" s="17" t="n">
        <f aca="false">G89-H89</f>
        <v>0.447000000000003</v>
      </c>
    </row>
    <row r="90" customFormat="false" ht="12.75" hidden="false" customHeight="false" outlineLevel="0" collapsed="false">
      <c r="A90" s="16" t="n">
        <f aca="false">A89+1</f>
        <v>71</v>
      </c>
      <c r="B90" s="16" t="n">
        <f aca="false">B89+20</f>
        <v>1420</v>
      </c>
      <c r="C90" s="22" t="n">
        <v>478.393</v>
      </c>
      <c r="D90" s="23" t="n">
        <f aca="false">V90</f>
        <v>0.000649510297323546</v>
      </c>
      <c r="E90" s="24" t="n">
        <v>478.351</v>
      </c>
      <c r="F90" s="25" t="n">
        <f aca="false">(D90*(B90-B89))+F89</f>
        <v>477.380325446355</v>
      </c>
      <c r="G90" s="26" t="n">
        <f aca="false">C90-F90</f>
        <v>1.01267455364501</v>
      </c>
      <c r="H90" s="17" t="n">
        <f aca="false">E90-F90</f>
        <v>0.97067455364504</v>
      </c>
      <c r="I90" s="16" t="n">
        <f aca="false">I89</f>
        <v>0.6</v>
      </c>
      <c r="J90" s="16" t="n">
        <f aca="false">J89</f>
        <v>1</v>
      </c>
      <c r="K90" s="16" t="n">
        <f aca="false">L90/100</f>
        <v>0</v>
      </c>
      <c r="L90" s="27" t="n">
        <f aca="false">IF(G90&gt;4.5,((G90-4.5)*5)*(B90-B89),0)</f>
        <v>0</v>
      </c>
      <c r="M90" s="27" t="n">
        <f aca="false">M89+L90</f>
        <v>0</v>
      </c>
      <c r="N90" s="28" t="n">
        <f aca="false">IF(L90=0,(((((((G90+G89)/2)^2)*J90)+(I90*(G90+G89)/2))-(((((AA90+AA89)/2)^2)*J90)+(I90*(AA90+AA89)/2)))*(B90-B89)),((((((((G90+G89)/2)^2)*J90)+(I90*(G90+G89)/2))-(((((AA90+AA89)/2)^2)*J90)+(I90*(AA90+AA89)/2)))-(((((2*G90*J90)+I90)-((2*AA90*J90)+I90))/2)*K90))*(B90-B89)))</f>
        <v>33.0003624149678</v>
      </c>
      <c r="O90" s="28" t="n">
        <f aca="false">O89+N90</f>
        <v>3176.2482550298</v>
      </c>
      <c r="P90" s="27" t="n">
        <f aca="false">L90+N90</f>
        <v>33.0003624149678</v>
      </c>
      <c r="Q90" s="32" t="n">
        <f aca="false">Q89+P90</f>
        <v>3176.2482550298</v>
      </c>
      <c r="R90" s="16" t="n">
        <f aca="false">R89</f>
        <v>12.5</v>
      </c>
      <c r="S90" s="16" t="n">
        <f aca="false">S89</f>
        <v>0.03</v>
      </c>
      <c r="T90" s="16" t="n">
        <v>1</v>
      </c>
      <c r="U90" s="17" t="n">
        <f aca="false">(-I90+(((I90^2)+(4*W90*J90))^0.5))/(2*J90)</f>
        <v>3.24823899984203</v>
      </c>
      <c r="V90" s="23" t="n">
        <f aca="false">((S90*R90)/(W90*(Y90^(2/3))))^2</f>
        <v>0.000649510297323546</v>
      </c>
      <c r="W90" s="17" t="n">
        <f aca="false">R90/T90</f>
        <v>12.5</v>
      </c>
      <c r="X90" s="17" t="n">
        <f aca="false">I90+(2*U90*((1+(J90^2))^0.5))</f>
        <v>9.78740729481165</v>
      </c>
      <c r="Y90" s="17" t="n">
        <f aca="false">W90/X90</f>
        <v>1.27715130508836</v>
      </c>
      <c r="Z90" s="11"/>
      <c r="AA90" s="17" t="n">
        <f aca="false">G90-H90</f>
        <v>0.04199999999997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8:59Z</dcterms:modified>
  <cp:revision>0</cp:revision>
  <dc:subject/>
  <dc:title/>
</cp:coreProperties>
</file>