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8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P 02</t>
  </si>
  <si>
    <t xml:space="preserve">COTA DRENO COLETOR  : -</t>
  </si>
  <si>
    <t xml:space="preserve">NOMENCLATURA COLETOR: -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galeria</t>
  </si>
  <si>
    <t xml:space="preserve">bueiro: cota mantida</t>
  </si>
  <si>
    <t xml:space="preserve">bueiro: rebaixar</t>
  </si>
  <si>
    <t xml:space="preserve">manilha: rebaix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"/>
    <numFmt numFmtId="168" formatCode="0.00000"/>
    <numFmt numFmtId="169" formatCode="0.000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P 02 (0 a 572m)</a:t>
            </a:r>
          </a:p>
        </c:rich>
      </c:tx>
      <c:layout>
        <c:manualLayout>
          <c:xMode val="edge"/>
          <c:yMode val="edge"/>
          <c:x val="0.36477955140378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350100087255"/>
          <c:y val="0.125694701741386"/>
          <c:w val="0.968664989991275"/>
          <c:h val="0.85068543905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2</c:f>
              <c:numCache>
                <c:formatCode>General</c:formatCode>
                <c:ptCount val="34"/>
                <c:pt idx="0">
                  <c:v>0</c:v>
                </c:pt>
                <c:pt idx="1">
                  <c:v>19.1864</c:v>
                </c:pt>
                <c:pt idx="2">
                  <c:v>27.9199</c:v>
                </c:pt>
                <c:pt idx="3">
                  <c:v>34.5199</c:v>
                </c:pt>
                <c:pt idx="4">
                  <c:v>51.5199</c:v>
                </c:pt>
                <c:pt idx="5">
                  <c:v>70.3537</c:v>
                </c:pt>
                <c:pt idx="6">
                  <c:v>90.6204</c:v>
                </c:pt>
                <c:pt idx="7">
                  <c:v>109.1616</c:v>
                </c:pt>
                <c:pt idx="8">
                  <c:v>130.0093</c:v>
                </c:pt>
                <c:pt idx="9">
                  <c:v>149.1939</c:v>
                </c:pt>
                <c:pt idx="10">
                  <c:v>168.9264</c:v>
                </c:pt>
                <c:pt idx="11">
                  <c:v>189.9215</c:v>
                </c:pt>
                <c:pt idx="12">
                  <c:v>209.0184</c:v>
                </c:pt>
                <c:pt idx="13">
                  <c:v>229.7362</c:v>
                </c:pt>
                <c:pt idx="14">
                  <c:v>250.0505</c:v>
                </c:pt>
                <c:pt idx="15">
                  <c:v>269.9156</c:v>
                </c:pt>
                <c:pt idx="16">
                  <c:v>310.5921</c:v>
                </c:pt>
                <c:pt idx="17">
                  <c:v>330.1752</c:v>
                </c:pt>
                <c:pt idx="18">
                  <c:v>350.2378</c:v>
                </c:pt>
                <c:pt idx="19">
                  <c:v>371.2196</c:v>
                </c:pt>
                <c:pt idx="20">
                  <c:v>378.3385</c:v>
                </c:pt>
                <c:pt idx="21">
                  <c:v>394.4393</c:v>
                </c:pt>
                <c:pt idx="22">
                  <c:v>411.5356</c:v>
                </c:pt>
                <c:pt idx="23">
                  <c:v>432.4145</c:v>
                </c:pt>
                <c:pt idx="24">
                  <c:v>452.0219</c:v>
                </c:pt>
                <c:pt idx="25">
                  <c:v>472.3717</c:v>
                </c:pt>
                <c:pt idx="26">
                  <c:v>492.531</c:v>
                </c:pt>
                <c:pt idx="27">
                  <c:v>514.0156</c:v>
                </c:pt>
                <c:pt idx="28">
                  <c:v>533.6266</c:v>
                </c:pt>
                <c:pt idx="29">
                  <c:v>552.7076</c:v>
                </c:pt>
                <c:pt idx="30">
                  <c:v>562.7776</c:v>
                </c:pt>
                <c:pt idx="31">
                  <c:v>567.8946</c:v>
                </c:pt>
                <c:pt idx="32">
                  <c:v>572.2445</c:v>
                </c:pt>
              </c:numCache>
            </c:numRef>
          </c:xVal>
          <c:yVal>
            <c:numRef>
              <c:f>Plan1!$C$19:$C$52</c:f>
              <c:numCache>
                <c:formatCode>General</c:formatCode>
                <c:ptCount val="34"/>
                <c:pt idx="0">
                  <c:v>493.7084</c:v>
                </c:pt>
                <c:pt idx="1">
                  <c:v>494.184</c:v>
                </c:pt>
                <c:pt idx="2">
                  <c:v>494.2</c:v>
                </c:pt>
                <c:pt idx="3">
                  <c:v>493.8576</c:v>
                </c:pt>
                <c:pt idx="4">
                  <c:v>494.179</c:v>
                </c:pt>
                <c:pt idx="5">
                  <c:v>494.3874</c:v>
                </c:pt>
                <c:pt idx="6">
                  <c:v>494.703</c:v>
                </c:pt>
                <c:pt idx="7">
                  <c:v>495.0544</c:v>
                </c:pt>
                <c:pt idx="8">
                  <c:v>495.1452</c:v>
                </c:pt>
                <c:pt idx="9">
                  <c:v>495.3805</c:v>
                </c:pt>
                <c:pt idx="10">
                  <c:v>495.6865</c:v>
                </c:pt>
                <c:pt idx="11">
                  <c:v>496.2332</c:v>
                </c:pt>
                <c:pt idx="12">
                  <c:v>496.5075</c:v>
                </c:pt>
                <c:pt idx="13">
                  <c:v>496.8761</c:v>
                </c:pt>
                <c:pt idx="14">
                  <c:v>497.1252</c:v>
                </c:pt>
                <c:pt idx="15">
                  <c:v>497.5962</c:v>
                </c:pt>
                <c:pt idx="16">
                  <c:v>498.2065</c:v>
                </c:pt>
                <c:pt idx="17">
                  <c:v>498.6125</c:v>
                </c:pt>
                <c:pt idx="18">
                  <c:v>498.897</c:v>
                </c:pt>
                <c:pt idx="19">
                  <c:v>499.3641</c:v>
                </c:pt>
                <c:pt idx="20">
                  <c:v>499.527</c:v>
                </c:pt>
                <c:pt idx="21">
                  <c:v>500.0618</c:v>
                </c:pt>
                <c:pt idx="22">
                  <c:v>500.3794</c:v>
                </c:pt>
                <c:pt idx="23">
                  <c:v>500.818</c:v>
                </c:pt>
                <c:pt idx="24">
                  <c:v>500.8251</c:v>
                </c:pt>
                <c:pt idx="25">
                  <c:v>501.1458</c:v>
                </c:pt>
                <c:pt idx="26">
                  <c:v>501.6351</c:v>
                </c:pt>
                <c:pt idx="27">
                  <c:v>502.1033</c:v>
                </c:pt>
                <c:pt idx="28">
                  <c:v>502.7133</c:v>
                </c:pt>
                <c:pt idx="29">
                  <c:v>503.078</c:v>
                </c:pt>
                <c:pt idx="30">
                  <c:v>503.7671</c:v>
                </c:pt>
                <c:pt idx="31">
                  <c:v>503.7865</c:v>
                </c:pt>
                <c:pt idx="32">
                  <c:v>503.89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2</c:f>
              <c:numCache>
                <c:formatCode>General</c:formatCode>
                <c:ptCount val="34"/>
                <c:pt idx="0">
                  <c:v>0</c:v>
                </c:pt>
                <c:pt idx="1">
                  <c:v>19.1864</c:v>
                </c:pt>
                <c:pt idx="2">
                  <c:v>27.9199</c:v>
                </c:pt>
                <c:pt idx="3">
                  <c:v>34.5199</c:v>
                </c:pt>
                <c:pt idx="4">
                  <c:v>51.5199</c:v>
                </c:pt>
                <c:pt idx="5">
                  <c:v>70.3537</c:v>
                </c:pt>
                <c:pt idx="6">
                  <c:v>90.6204</c:v>
                </c:pt>
                <c:pt idx="7">
                  <c:v>109.1616</c:v>
                </c:pt>
                <c:pt idx="8">
                  <c:v>130.0093</c:v>
                </c:pt>
                <c:pt idx="9">
                  <c:v>149.1939</c:v>
                </c:pt>
                <c:pt idx="10">
                  <c:v>168.9264</c:v>
                </c:pt>
                <c:pt idx="11">
                  <c:v>189.9215</c:v>
                </c:pt>
                <c:pt idx="12">
                  <c:v>209.0184</c:v>
                </c:pt>
                <c:pt idx="13">
                  <c:v>229.7362</c:v>
                </c:pt>
                <c:pt idx="14">
                  <c:v>250.0505</c:v>
                </c:pt>
                <c:pt idx="15">
                  <c:v>269.9156</c:v>
                </c:pt>
                <c:pt idx="16">
                  <c:v>310.5921</c:v>
                </c:pt>
                <c:pt idx="17">
                  <c:v>330.1752</c:v>
                </c:pt>
                <c:pt idx="18">
                  <c:v>350.2378</c:v>
                </c:pt>
                <c:pt idx="19">
                  <c:v>371.2196</c:v>
                </c:pt>
                <c:pt idx="20">
                  <c:v>378.3385</c:v>
                </c:pt>
                <c:pt idx="21">
                  <c:v>394.4393</c:v>
                </c:pt>
                <c:pt idx="22">
                  <c:v>411.5356</c:v>
                </c:pt>
                <c:pt idx="23">
                  <c:v>432.4145</c:v>
                </c:pt>
                <c:pt idx="24">
                  <c:v>452.0219</c:v>
                </c:pt>
                <c:pt idx="25">
                  <c:v>472.3717</c:v>
                </c:pt>
                <c:pt idx="26">
                  <c:v>492.531</c:v>
                </c:pt>
                <c:pt idx="27">
                  <c:v>514.0156</c:v>
                </c:pt>
                <c:pt idx="28">
                  <c:v>533.6266</c:v>
                </c:pt>
                <c:pt idx="29">
                  <c:v>552.7076</c:v>
                </c:pt>
                <c:pt idx="30">
                  <c:v>562.7776</c:v>
                </c:pt>
                <c:pt idx="31">
                  <c:v>567.8946</c:v>
                </c:pt>
                <c:pt idx="32">
                  <c:v>572.2445</c:v>
                </c:pt>
              </c:numCache>
            </c:numRef>
          </c:xVal>
          <c:yVal>
            <c:numRef>
              <c:f>Plan1!$E$19:$E$52</c:f>
              <c:numCache>
                <c:formatCode>General</c:formatCode>
                <c:ptCount val="34"/>
                <c:pt idx="0">
                  <c:v>493.0155</c:v>
                </c:pt>
                <c:pt idx="1">
                  <c:v>493.1208</c:v>
                </c:pt>
                <c:pt idx="2">
                  <c:v>493.3218</c:v>
                </c:pt>
                <c:pt idx="3">
                  <c:v>493.2</c:v>
                </c:pt>
                <c:pt idx="4">
                  <c:v>493.5839</c:v>
                </c:pt>
                <c:pt idx="5">
                  <c:v>493.8843</c:v>
                </c:pt>
                <c:pt idx="6">
                  <c:v>494.3238</c:v>
                </c:pt>
                <c:pt idx="7">
                  <c:v>494.6207</c:v>
                </c:pt>
                <c:pt idx="8">
                  <c:v>494.8276</c:v>
                </c:pt>
                <c:pt idx="9">
                  <c:v>495.1664</c:v>
                </c:pt>
                <c:pt idx="10">
                  <c:v>495.573</c:v>
                </c:pt>
                <c:pt idx="11">
                  <c:v>496.0039</c:v>
                </c:pt>
                <c:pt idx="12">
                  <c:v>496.3691</c:v>
                </c:pt>
                <c:pt idx="13">
                  <c:v>496.6755</c:v>
                </c:pt>
                <c:pt idx="14">
                  <c:v>496.9477</c:v>
                </c:pt>
                <c:pt idx="15">
                  <c:v>497.57</c:v>
                </c:pt>
                <c:pt idx="16">
                  <c:v>498.1383</c:v>
                </c:pt>
                <c:pt idx="17">
                  <c:v>498.4704</c:v>
                </c:pt>
                <c:pt idx="18">
                  <c:v>498.8334</c:v>
                </c:pt>
                <c:pt idx="19">
                  <c:v>499.3165</c:v>
                </c:pt>
                <c:pt idx="20">
                  <c:v>499.5152</c:v>
                </c:pt>
                <c:pt idx="21">
                  <c:v>499.9458</c:v>
                </c:pt>
                <c:pt idx="22">
                  <c:v>499.872</c:v>
                </c:pt>
                <c:pt idx="23">
                  <c:v>499.9335</c:v>
                </c:pt>
                <c:pt idx="24">
                  <c:v>500.2416</c:v>
                </c:pt>
                <c:pt idx="25">
                  <c:v>500.6142</c:v>
                </c:pt>
                <c:pt idx="26">
                  <c:v>501.1987</c:v>
                </c:pt>
                <c:pt idx="27">
                  <c:v>501.4229</c:v>
                </c:pt>
                <c:pt idx="28">
                  <c:v>501.6402</c:v>
                </c:pt>
                <c:pt idx="29">
                  <c:v>502.0327</c:v>
                </c:pt>
                <c:pt idx="30">
                  <c:v>502.8932</c:v>
                </c:pt>
                <c:pt idx="31">
                  <c:v>502.9636</c:v>
                </c:pt>
                <c:pt idx="32">
                  <c:v>503.29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51</c:f>
              <c:numCache>
                <c:formatCode>General</c:formatCode>
                <c:ptCount val="33"/>
                <c:pt idx="0">
                  <c:v>0</c:v>
                </c:pt>
                <c:pt idx="1">
                  <c:v>19.1864</c:v>
                </c:pt>
                <c:pt idx="2">
                  <c:v>27.9199</c:v>
                </c:pt>
                <c:pt idx="3">
                  <c:v>34.5199</c:v>
                </c:pt>
                <c:pt idx="4">
                  <c:v>51.5199</c:v>
                </c:pt>
                <c:pt idx="5">
                  <c:v>70.3537</c:v>
                </c:pt>
                <c:pt idx="6">
                  <c:v>90.6204</c:v>
                </c:pt>
                <c:pt idx="7">
                  <c:v>109.1616</c:v>
                </c:pt>
                <c:pt idx="8">
                  <c:v>130.0093</c:v>
                </c:pt>
                <c:pt idx="9">
                  <c:v>149.1939</c:v>
                </c:pt>
                <c:pt idx="10">
                  <c:v>168.9264</c:v>
                </c:pt>
                <c:pt idx="11">
                  <c:v>189.9215</c:v>
                </c:pt>
                <c:pt idx="12">
                  <c:v>209.0184</c:v>
                </c:pt>
                <c:pt idx="13">
                  <c:v>229.7362</c:v>
                </c:pt>
                <c:pt idx="14">
                  <c:v>250.0505</c:v>
                </c:pt>
                <c:pt idx="15">
                  <c:v>269.9156</c:v>
                </c:pt>
                <c:pt idx="16">
                  <c:v>310.5921</c:v>
                </c:pt>
                <c:pt idx="17">
                  <c:v>330.1752</c:v>
                </c:pt>
                <c:pt idx="18">
                  <c:v>350.2378</c:v>
                </c:pt>
                <c:pt idx="19">
                  <c:v>371.2196</c:v>
                </c:pt>
                <c:pt idx="20">
                  <c:v>378.3385</c:v>
                </c:pt>
                <c:pt idx="21">
                  <c:v>394.4393</c:v>
                </c:pt>
                <c:pt idx="22">
                  <c:v>411.5356</c:v>
                </c:pt>
                <c:pt idx="23">
                  <c:v>432.4145</c:v>
                </c:pt>
                <c:pt idx="24">
                  <c:v>452.0219</c:v>
                </c:pt>
                <c:pt idx="25">
                  <c:v>472.3717</c:v>
                </c:pt>
                <c:pt idx="26">
                  <c:v>492.531</c:v>
                </c:pt>
                <c:pt idx="27">
                  <c:v>514.0156</c:v>
                </c:pt>
                <c:pt idx="28">
                  <c:v>533.6266</c:v>
                </c:pt>
                <c:pt idx="29">
                  <c:v>552.7076</c:v>
                </c:pt>
                <c:pt idx="30">
                  <c:v>562.7776</c:v>
                </c:pt>
                <c:pt idx="31">
                  <c:v>567.8946</c:v>
                </c:pt>
                <c:pt idx="32">
                  <c:v>572.2445</c:v>
                </c:pt>
              </c:numCache>
            </c:numRef>
          </c:xVal>
          <c:yVal>
            <c:numRef>
              <c:f>Plan1!$F$19:$F$51</c:f>
              <c:numCache>
                <c:formatCode>General</c:formatCode>
                <c:ptCount val="33"/>
                <c:pt idx="0">
                  <c:v>493.02</c:v>
                </c:pt>
                <c:pt idx="1">
                  <c:v>493.1208</c:v>
                </c:pt>
                <c:pt idx="2">
                  <c:v>493.123936709422</c:v>
                </c:pt>
                <c:pt idx="3">
                  <c:v>493.125040769893</c:v>
                </c:pt>
                <c:pt idx="4">
                  <c:v>493.131146461789</c:v>
                </c:pt>
                <c:pt idx="5">
                  <c:v>493.319000532444</c:v>
                </c:pt>
                <c:pt idx="6">
                  <c:v>493.60703551896</c:v>
                </c:pt>
                <c:pt idx="7">
                  <c:v>493.941230829219</c:v>
                </c:pt>
                <c:pt idx="8">
                  <c:v>494.026424065099</c:v>
                </c:pt>
                <c:pt idx="9">
                  <c:v>494.256192567563</c:v>
                </c:pt>
                <c:pt idx="10">
                  <c:v>494.611860429389</c:v>
                </c:pt>
                <c:pt idx="11">
                  <c:v>495.151079677294</c:v>
                </c:pt>
                <c:pt idx="12">
                  <c:v>495.422489198036</c:v>
                </c:pt>
                <c:pt idx="13">
                  <c:v>495.795916570529</c:v>
                </c:pt>
                <c:pt idx="14">
                  <c:v>496.109174146682</c:v>
                </c:pt>
                <c:pt idx="15">
                  <c:v>496.495004329013</c:v>
                </c:pt>
                <c:pt idx="16">
                  <c:v>497.073108072052</c:v>
                </c:pt>
                <c:pt idx="17">
                  <c:v>497.453461105443</c:v>
                </c:pt>
                <c:pt idx="18">
                  <c:v>497.815078844942</c:v>
                </c:pt>
                <c:pt idx="19">
                  <c:v>498.285422865274</c:v>
                </c:pt>
                <c:pt idx="20">
                  <c:v>498.445005553429</c:v>
                </c:pt>
                <c:pt idx="21">
                  <c:v>498.858524006148</c:v>
                </c:pt>
                <c:pt idx="22">
                  <c:v>499.297609984684</c:v>
                </c:pt>
                <c:pt idx="23">
                  <c:v>499.703130711682</c:v>
                </c:pt>
                <c:pt idx="24">
                  <c:v>499.783255514572</c:v>
                </c:pt>
                <c:pt idx="25">
                  <c:v>500.026979286318</c:v>
                </c:pt>
                <c:pt idx="26">
                  <c:v>500.544732599438</c:v>
                </c:pt>
                <c:pt idx="27">
                  <c:v>501.026347767785</c:v>
                </c:pt>
                <c:pt idx="28">
                  <c:v>501.599593724529</c:v>
                </c:pt>
                <c:pt idx="29">
                  <c:v>501.970194713654</c:v>
                </c:pt>
                <c:pt idx="30">
                  <c:v>502.728403343687</c:v>
                </c:pt>
                <c:pt idx="31">
                  <c:v>502.749313745697</c:v>
                </c:pt>
                <c:pt idx="32">
                  <c:v>502.861032661371</c:v>
                </c:pt>
              </c:numCache>
            </c:numRef>
          </c:yVal>
          <c:smooth val="0"/>
        </c:ser>
        <c:axId val="5463470"/>
        <c:axId val="96352905"/>
      </c:scatterChart>
      <c:valAx>
        <c:axId val="5463470"/>
        <c:scaling>
          <c:orientation val="minMax"/>
          <c:max val="5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0778114253452"/>
              <c:y val="0.921822897369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905"/>
        <c:crossesAt val="0"/>
        <c:crossBetween val="midCat"/>
        <c:majorUnit val="20"/>
      </c:valAx>
      <c:valAx>
        <c:axId val="9635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644151311399682"/>
              <c:y val="0.3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70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014268849766"/>
          <c:y val="0.0114857354575769"/>
          <c:w val="0.191936560078017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54</xdr:row>
      <xdr:rowOff>142920</xdr:rowOff>
    </xdr:from>
    <xdr:to>
      <xdr:col>26</xdr:col>
      <xdr:colOff>242640</xdr:colOff>
      <xdr:row>78</xdr:row>
      <xdr:rowOff>142920</xdr:rowOff>
    </xdr:to>
    <xdr:graphicFrame>
      <xdr:nvGraphicFramePr>
        <xdr:cNvPr id="0" name="Chart 1"/>
        <xdr:cNvGraphicFramePr/>
      </xdr:nvGraphicFramePr>
      <xdr:xfrm>
        <a:off x="291240" y="8896320"/>
        <a:ext cx="14027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2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100" workbookViewId="0">
      <selection pane="topLeft" activeCell="Z20" activeCellId="0" sqref="Z20:Z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99"/>
    <col collapsed="false" customWidth="true" hidden="false" outlineLevel="0" max="3" min="3" style="0" width="10.28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false" outlineLevel="0" max="7" min="7" style="0" width="6.13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8.56"/>
    <col collapsed="false" customWidth="true" hidden="false" outlineLevel="0" max="15" min="15" style="0" width="9.99"/>
    <col collapsed="false" customWidth="true" hidden="false" outlineLevel="0" max="16" min="16" style="0" width="8.56"/>
    <col collapsed="false" customWidth="true" hidden="false" outlineLevel="0" max="17" min="17" style="0" width="11.7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9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7</v>
      </c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6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7" t="s">
        <v>6</v>
      </c>
    </row>
    <row r="8" customFormat="false" ht="12.75" hidden="false" customHeight="false" outlineLevel="0" collapsed="false">
      <c r="A8" s="0" t="s">
        <v>7</v>
      </c>
      <c r="E8" s="8" t="n">
        <v>493.02</v>
      </c>
    </row>
    <row r="9" customFormat="false" ht="12.75" hidden="false" customHeight="false" outlineLevel="0" collapsed="false">
      <c r="A9" s="0" t="s">
        <v>8</v>
      </c>
      <c r="H9" s="9"/>
      <c r="S9" s="10"/>
    </row>
    <row r="10" customFormat="false" ht="12.75" hidden="false" customHeight="false" outlineLevel="0" collapsed="false">
      <c r="O10" s="11" t="s">
        <v>9</v>
      </c>
      <c r="P10" s="11"/>
      <c r="Q10" s="11"/>
      <c r="R10" s="11"/>
      <c r="S10" s="12"/>
    </row>
    <row r="11" customFormat="false" ht="12.75" hidden="false" customHeight="false" outlineLevel="0" collapsed="false">
      <c r="A11" s="11" t="s">
        <v>10</v>
      </c>
      <c r="B11" s="11" t="s">
        <v>11</v>
      </c>
      <c r="C11" s="11" t="s">
        <v>12</v>
      </c>
      <c r="D11" s="11" t="s">
        <v>13</v>
      </c>
      <c r="E11" s="11"/>
      <c r="F11" s="11" t="s">
        <v>14</v>
      </c>
      <c r="G11" s="11"/>
      <c r="H11" s="11" t="s">
        <v>15</v>
      </c>
      <c r="I11" s="11" t="s">
        <v>16</v>
      </c>
      <c r="J11" s="11" t="s">
        <v>17</v>
      </c>
      <c r="K11" s="11"/>
      <c r="N11" s="11" t="s">
        <v>18</v>
      </c>
      <c r="O11" s="11" t="s">
        <v>19</v>
      </c>
      <c r="P11" s="11" t="s">
        <v>20</v>
      </c>
      <c r="Q11" s="13" t="s">
        <v>21</v>
      </c>
      <c r="R11" s="11" t="s">
        <v>21</v>
      </c>
      <c r="U11" s="11" t="s">
        <v>21</v>
      </c>
      <c r="V11" s="14" t="s">
        <v>21</v>
      </c>
      <c r="W11" s="11" t="s">
        <v>19</v>
      </c>
      <c r="X11" s="11" t="s">
        <v>19</v>
      </c>
    </row>
    <row r="12" customFormat="false" ht="12.75" hidden="false" customHeight="false" outlineLevel="0" collapsed="false">
      <c r="A12" s="11" t="s">
        <v>22</v>
      </c>
      <c r="B12" s="11" t="s">
        <v>23</v>
      </c>
      <c r="C12" s="11" t="s">
        <v>23</v>
      </c>
      <c r="D12" s="11" t="s">
        <v>24</v>
      </c>
      <c r="E12" s="11"/>
      <c r="F12" s="11"/>
      <c r="G12" s="11"/>
      <c r="H12" s="11" t="s">
        <v>25</v>
      </c>
      <c r="I12" s="11" t="s">
        <v>26</v>
      </c>
      <c r="J12" s="11" t="s">
        <v>27</v>
      </c>
      <c r="K12" s="11"/>
      <c r="N12" s="11" t="s">
        <v>28</v>
      </c>
      <c r="O12" s="11" t="s">
        <v>29</v>
      </c>
      <c r="P12" s="11" t="s">
        <v>30</v>
      </c>
      <c r="Q12" s="11" t="s">
        <v>31</v>
      </c>
      <c r="R12" s="11" t="s">
        <v>31</v>
      </c>
      <c r="U12" s="11" t="s">
        <v>32</v>
      </c>
      <c r="V12" s="14" t="s">
        <v>32</v>
      </c>
      <c r="W12" s="11" t="s">
        <v>33</v>
      </c>
      <c r="X12" s="11" t="s">
        <v>33</v>
      </c>
    </row>
    <row r="13" customFormat="false" ht="12.75" hidden="false" customHeight="false" outlineLevel="0" collapsed="false">
      <c r="A13" s="11" t="s">
        <v>34</v>
      </c>
      <c r="B13" s="11" t="s">
        <v>35</v>
      </c>
      <c r="C13" s="11" t="s">
        <v>36</v>
      </c>
      <c r="D13" s="11" t="s">
        <v>37</v>
      </c>
      <c r="E13" s="11"/>
      <c r="F13" s="11" t="s">
        <v>38</v>
      </c>
      <c r="G13" s="11"/>
      <c r="H13" s="11" t="s">
        <v>39</v>
      </c>
      <c r="I13" s="11" t="s">
        <v>21</v>
      </c>
      <c r="J13" s="11" t="s">
        <v>40</v>
      </c>
      <c r="K13" s="11"/>
      <c r="N13" s="11" t="s">
        <v>41</v>
      </c>
      <c r="O13" s="11" t="s">
        <v>42</v>
      </c>
      <c r="P13" s="11" t="s">
        <v>43</v>
      </c>
      <c r="Q13" s="11" t="s">
        <v>44</v>
      </c>
      <c r="R13" s="11" t="s">
        <v>45</v>
      </c>
      <c r="U13" s="11" t="s">
        <v>44</v>
      </c>
      <c r="V13" s="14" t="s">
        <v>46</v>
      </c>
      <c r="W13" s="11" t="s">
        <v>44</v>
      </c>
      <c r="X13" s="11" t="s">
        <v>45</v>
      </c>
    </row>
    <row r="14" customFormat="false" ht="12.75" hidden="false" customHeight="false" outlineLevel="0" collapsed="false">
      <c r="A14" s="11" t="s">
        <v>47</v>
      </c>
      <c r="B14" s="15" t="n">
        <v>2500</v>
      </c>
      <c r="C14" s="15" t="n">
        <v>30</v>
      </c>
      <c r="D14" s="16" t="n">
        <f aca="false">0.0195*((((B14^3)/C14)^0.5)^0.77)</f>
        <v>44.2551317812222</v>
      </c>
      <c r="E14" s="15"/>
      <c r="F14" s="15" t="n">
        <v>100</v>
      </c>
      <c r="G14" s="15"/>
      <c r="H14" s="15" t="n">
        <v>0.6</v>
      </c>
      <c r="I14" s="15" t="n">
        <v>68</v>
      </c>
      <c r="J14" s="15" t="n">
        <v>1</v>
      </c>
      <c r="K14" s="15"/>
      <c r="N14" s="15" t="n">
        <v>75</v>
      </c>
      <c r="O14" s="15" t="n">
        <f aca="false">(H14*(F14)*N14)/360</f>
        <v>12.5</v>
      </c>
      <c r="P14" s="15" t="n">
        <f aca="false">(H14*(F14/J14)*N14)/360</f>
        <v>12.5</v>
      </c>
      <c r="Q14" s="16" t="n">
        <f aca="false">(((2.78*(((F14-0.2*(((2540/I14)-25.4)*10))^2)/(F14+0.8*(((2540/I14)-25.4)*10)))))/(D14/60))*N14/1000</f>
        <v>8.36709600777479</v>
      </c>
      <c r="R14" s="16" t="n">
        <f aca="false">(((2.78*(((F14-0.2*(((2540/I14)-25.4)*10))^2)/(F14+0.8*(((2540/I14)-25.4)*10)))))/J14)*N14/1000</f>
        <v>6.17144894083686</v>
      </c>
      <c r="U14" s="16" t="n">
        <f aca="false">((4.573+0.162*(((((F14-0.2*(((2540/I14)-25.4)*10))^2)/(F14+0.8*(((2540/I14)-25.4)*10)))*24)/(D14/60)))*(N14^(5/6)))/1000</f>
        <v>5.86532284179279</v>
      </c>
      <c r="V14" s="17" t="n">
        <f aca="false">((4.573+0.162*(((((F14-0.2*(((2540/I14)-25.4)*10))^2)/(F14+0.8*(((2540/I14)-25.4)*10)))*24)/J14))*(N14^(5/6)))/1000</f>
        <v>4.37000408249015</v>
      </c>
      <c r="W14" s="16" t="n">
        <f aca="false">0.0091*H14*F14*(N14^(4/5))*((C14/B14)^(1/5))</f>
        <v>7.12980911339526</v>
      </c>
      <c r="X14" s="16" t="n">
        <f aca="false">0.0091*H14*(F14/J14)*(N14^(4/5))*((C14/B14)^(1/5))</f>
        <v>7.12980911339526</v>
      </c>
    </row>
    <row r="16" customFormat="false" ht="12.75" hidden="false" customHeight="false" outlineLevel="0" collapsed="false">
      <c r="A16" s="11" t="s">
        <v>48</v>
      </c>
      <c r="B16" s="11" t="s">
        <v>49</v>
      </c>
      <c r="C16" s="11" t="s">
        <v>50</v>
      </c>
      <c r="D16" s="11" t="s">
        <v>51</v>
      </c>
      <c r="E16" s="11" t="s">
        <v>50</v>
      </c>
      <c r="F16" s="11" t="s">
        <v>52</v>
      </c>
      <c r="G16" s="11" t="s">
        <v>53</v>
      </c>
      <c r="H16" s="11" t="s">
        <v>54</v>
      </c>
      <c r="I16" s="11" t="s">
        <v>55</v>
      </c>
      <c r="J16" s="11" t="s">
        <v>56</v>
      </c>
      <c r="K16" s="11" t="s">
        <v>57</v>
      </c>
      <c r="L16" s="18" t="s">
        <v>58</v>
      </c>
      <c r="M16" s="18" t="s">
        <v>58</v>
      </c>
      <c r="N16" s="19" t="s">
        <v>59</v>
      </c>
      <c r="O16" s="19" t="s">
        <v>60</v>
      </c>
      <c r="P16" s="20" t="s">
        <v>61</v>
      </c>
      <c r="Q16" s="20" t="s">
        <v>61</v>
      </c>
      <c r="R16" s="11" t="s">
        <v>62</v>
      </c>
      <c r="S16" s="11" t="s">
        <v>63</v>
      </c>
      <c r="T16" s="11" t="s">
        <v>64</v>
      </c>
      <c r="U16" s="11" t="s">
        <v>65</v>
      </c>
      <c r="V16" s="11" t="s">
        <v>51</v>
      </c>
      <c r="W16" s="11" t="s">
        <v>66</v>
      </c>
      <c r="X16" s="11" t="s">
        <v>67</v>
      </c>
      <c r="Y16" s="11" t="s">
        <v>68</v>
      </c>
      <c r="Z16" s="11" t="s">
        <v>69</v>
      </c>
      <c r="AA16" s="15" t="s">
        <v>70</v>
      </c>
    </row>
    <row r="17" customFormat="false" ht="12.75" hidden="false" customHeight="false" outlineLevel="0" collapsed="false">
      <c r="A17" s="11" t="s">
        <v>34</v>
      </c>
      <c r="B17" s="11" t="s">
        <v>71</v>
      </c>
      <c r="C17" s="11" t="s">
        <v>72</v>
      </c>
      <c r="D17" s="11" t="s">
        <v>73</v>
      </c>
      <c r="E17" s="11" t="s">
        <v>74</v>
      </c>
      <c r="F17" s="11" t="s">
        <v>73</v>
      </c>
      <c r="G17" s="11" t="s">
        <v>75</v>
      </c>
      <c r="H17" s="11" t="s">
        <v>76</v>
      </c>
      <c r="I17" s="11" t="s">
        <v>75</v>
      </c>
      <c r="J17" s="11" t="s">
        <v>75</v>
      </c>
      <c r="K17" s="11" t="s">
        <v>77</v>
      </c>
      <c r="L17" s="18" t="s">
        <v>78</v>
      </c>
      <c r="M17" s="18" t="s">
        <v>79</v>
      </c>
      <c r="N17" s="19" t="s">
        <v>80</v>
      </c>
      <c r="O17" s="19" t="s">
        <v>81</v>
      </c>
      <c r="P17" s="20" t="s">
        <v>78</v>
      </c>
      <c r="Q17" s="20" t="s">
        <v>82</v>
      </c>
      <c r="R17" s="11" t="s">
        <v>75</v>
      </c>
      <c r="S17" s="11" t="s">
        <v>83</v>
      </c>
      <c r="T17" s="11" t="s">
        <v>84</v>
      </c>
      <c r="U17" s="11" t="s">
        <v>85</v>
      </c>
      <c r="V17" s="11" t="s">
        <v>86</v>
      </c>
      <c r="W17" s="11" t="s">
        <v>87</v>
      </c>
      <c r="X17" s="11" t="s">
        <v>87</v>
      </c>
      <c r="Y17" s="11" t="s">
        <v>88</v>
      </c>
      <c r="Z17" s="11"/>
      <c r="AA17" s="15" t="s">
        <v>89</v>
      </c>
    </row>
    <row r="18" customFormat="false" ht="12.75" hidden="false" customHeight="false" outlineLevel="0" collapsed="false">
      <c r="A18" s="11"/>
      <c r="B18" s="11" t="s">
        <v>90</v>
      </c>
      <c r="C18" s="11" t="s">
        <v>90</v>
      </c>
      <c r="D18" s="11" t="s">
        <v>91</v>
      </c>
      <c r="E18" s="11" t="s">
        <v>92</v>
      </c>
      <c r="F18" s="11" t="s">
        <v>90</v>
      </c>
      <c r="G18" s="11" t="s">
        <v>90</v>
      </c>
      <c r="H18" s="11" t="s">
        <v>90</v>
      </c>
      <c r="I18" s="11" t="s">
        <v>93</v>
      </c>
      <c r="J18" s="11" t="s">
        <v>94</v>
      </c>
      <c r="K18" s="15" t="s">
        <v>90</v>
      </c>
      <c r="L18" s="18" t="s">
        <v>95</v>
      </c>
      <c r="M18" s="18" t="s">
        <v>95</v>
      </c>
      <c r="N18" s="19" t="s">
        <v>95</v>
      </c>
      <c r="O18" s="19" t="s">
        <v>95</v>
      </c>
      <c r="P18" s="20" t="s">
        <v>95</v>
      </c>
      <c r="Q18" s="20" t="s">
        <v>95</v>
      </c>
      <c r="R18" s="11" t="s">
        <v>96</v>
      </c>
      <c r="S18" s="11" t="s">
        <v>97</v>
      </c>
      <c r="T18" s="15" t="s">
        <v>98</v>
      </c>
      <c r="U18" s="11" t="s">
        <v>99</v>
      </c>
      <c r="V18" s="11" t="s">
        <v>100</v>
      </c>
      <c r="W18" s="11" t="s">
        <v>101</v>
      </c>
      <c r="X18" s="11" t="s">
        <v>102</v>
      </c>
      <c r="Y18" s="11" t="s">
        <v>103</v>
      </c>
      <c r="Z18" s="11"/>
      <c r="AA18" s="15" t="s">
        <v>90</v>
      </c>
    </row>
    <row r="19" customFormat="false" ht="12.75" hidden="false" customHeight="false" outlineLevel="0" collapsed="false">
      <c r="A19" s="15" t="n">
        <v>0</v>
      </c>
      <c r="B19" s="21" t="n">
        <v>0</v>
      </c>
      <c r="C19" s="22" t="n">
        <v>493.7084</v>
      </c>
      <c r="D19" s="23" t="n">
        <f aca="false">V19</f>
        <v>0.000359158346787576</v>
      </c>
      <c r="E19" s="24" t="n">
        <v>493.0155</v>
      </c>
      <c r="F19" s="25" t="n">
        <f aca="false">E8</f>
        <v>493.02</v>
      </c>
      <c r="G19" s="26" t="n">
        <f aca="false">C19-F19</f>
        <v>0.688400000000002</v>
      </c>
      <c r="H19" s="16" t="n">
        <f aca="false">E19-F19</f>
        <v>-0.00450000000000728</v>
      </c>
      <c r="I19" s="15" t="n">
        <v>0.6</v>
      </c>
      <c r="J19" s="15" t="n">
        <v>1</v>
      </c>
      <c r="K19" s="15" t="n">
        <f aca="false">L19/100</f>
        <v>0</v>
      </c>
      <c r="L19" s="27"/>
      <c r="M19" s="27" t="n">
        <v>0</v>
      </c>
      <c r="N19" s="28" t="n">
        <v>0</v>
      </c>
      <c r="O19" s="28" t="n">
        <v>0</v>
      </c>
      <c r="P19" s="29"/>
      <c r="Q19" s="29" t="n">
        <v>0</v>
      </c>
      <c r="R19" s="15" t="n">
        <v>12.5</v>
      </c>
      <c r="S19" s="15" t="n">
        <v>0.03</v>
      </c>
      <c r="T19" s="15" t="n">
        <v>0.8</v>
      </c>
      <c r="U19" s="16" t="n">
        <f aca="false">(-I19+(((I19^2)+(4*W19*J19))^0.5))/(2*J19)</f>
        <v>3.66421492858296</v>
      </c>
      <c r="V19" s="23" t="n">
        <f aca="false">((S19*R19)/(W19*(Y19^(2/3))))^2</f>
        <v>0.000359158346787576</v>
      </c>
      <c r="W19" s="16" t="n">
        <f aca="false">R19/T19</f>
        <v>15.625</v>
      </c>
      <c r="X19" s="16" t="n">
        <f aca="false">I19+(2*U19*((1+(J19^2))^0.5))</f>
        <v>10.963964894904</v>
      </c>
      <c r="Y19" s="16" t="n">
        <f aca="false">W19/X19</f>
        <v>1.42512313289716</v>
      </c>
      <c r="Z19" s="11" t="s">
        <v>104</v>
      </c>
      <c r="AA19" s="16" t="n">
        <f aca="false">G19-H19</f>
        <v>0.692900000000009</v>
      </c>
    </row>
    <row r="20" customFormat="false" ht="13.5" hidden="false" customHeight="true" outlineLevel="0" collapsed="false">
      <c r="A20" s="15" t="n">
        <f aca="false">A19+1</f>
        <v>1</v>
      </c>
      <c r="B20" s="21" t="n">
        <f aca="false">B19+19.1864</f>
        <v>19.1864</v>
      </c>
      <c r="C20" s="22" t="n">
        <v>494.184</v>
      </c>
      <c r="D20" s="23" t="n">
        <f aca="false">V20</f>
        <v>0.000359158346787576</v>
      </c>
      <c r="E20" s="24" t="n">
        <v>493.1208</v>
      </c>
      <c r="F20" s="25" t="n">
        <v>493.1208</v>
      </c>
      <c r="G20" s="26" t="n">
        <f aca="false">C20-F20</f>
        <v>1.06320000000005</v>
      </c>
      <c r="H20" s="16" t="n">
        <f aca="false">E20-F20</f>
        <v>0</v>
      </c>
      <c r="I20" s="15" t="n">
        <f aca="false">I19</f>
        <v>0.6</v>
      </c>
      <c r="J20" s="15" t="n">
        <f aca="false">J19</f>
        <v>1</v>
      </c>
      <c r="K20" s="15" t="n">
        <f aca="false">L20/100</f>
        <v>0</v>
      </c>
      <c r="L20" s="27" t="n">
        <f aca="false">IF(G20&gt;4.5,((G20-4.5)*5)*(B20-B19),0)</f>
        <v>0</v>
      </c>
      <c r="M20" s="27" t="n">
        <f aca="false">M19+L20</f>
        <v>0</v>
      </c>
      <c r="N20" s="28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-0.101614292190164</v>
      </c>
      <c r="O20" s="28" t="n">
        <f aca="false">O19+N20</f>
        <v>-0.101614292190164</v>
      </c>
      <c r="P20" s="29" t="n">
        <f aca="false">L20+N20</f>
        <v>-0.101614292190164</v>
      </c>
      <c r="Q20" s="29" t="n">
        <f aca="false">Q19+P20</f>
        <v>-0.101614292190164</v>
      </c>
      <c r="R20" s="15" t="n">
        <f aca="false">R19</f>
        <v>12.5</v>
      </c>
      <c r="S20" s="15" t="n">
        <f aca="false">S19</f>
        <v>0.03</v>
      </c>
      <c r="T20" s="15" t="n">
        <v>0.8</v>
      </c>
      <c r="U20" s="16" t="n">
        <f aca="false">(-I20+(((I20^2)+(4*W20*J20))^0.5))/(2*J20)</f>
        <v>3.66421492858296</v>
      </c>
      <c r="V20" s="23" t="n">
        <f aca="false">((S20*R20)/(W20*(Y20^(2/3))))^2</f>
        <v>0.000359158346787576</v>
      </c>
      <c r="W20" s="16" t="n">
        <f aca="false">R20/T20</f>
        <v>15.625</v>
      </c>
      <c r="X20" s="16" t="n">
        <f aca="false">I20+(2*U20*((1+(J20^2))^0.5))</f>
        <v>10.963964894904</v>
      </c>
      <c r="Y20" s="16" t="n">
        <f aca="false">W20/X20</f>
        <v>1.42512313289716</v>
      </c>
      <c r="Z20" s="30" t="s">
        <v>105</v>
      </c>
      <c r="AA20" s="16" t="n">
        <f aca="false">G20-H20</f>
        <v>1.06320000000005</v>
      </c>
      <c r="AB20" s="31"/>
    </row>
    <row r="21" customFormat="false" ht="12.75" hidden="false" customHeight="false" outlineLevel="0" collapsed="false">
      <c r="A21" s="15" t="n">
        <f aca="false">A20+1</f>
        <v>2</v>
      </c>
      <c r="B21" s="21" t="n">
        <f aca="false">B20+8.7335</f>
        <v>27.9199</v>
      </c>
      <c r="C21" s="22" t="n">
        <v>494.2</v>
      </c>
      <c r="D21" s="23" t="n">
        <f aca="false">V21</f>
        <v>0.000359158346787576</v>
      </c>
      <c r="E21" s="24" t="n">
        <v>493.3218</v>
      </c>
      <c r="F21" s="25" t="n">
        <f aca="false">(D21*(B21-B20))+F20</f>
        <v>493.123936709422</v>
      </c>
      <c r="G21" s="26" t="n">
        <f aca="false">C21-F21</f>
        <v>1.07606329057836</v>
      </c>
      <c r="H21" s="16" t="n">
        <f aca="false">E21-F21</f>
        <v>0.197863290578368</v>
      </c>
      <c r="I21" s="15" t="n">
        <f aca="false">I20</f>
        <v>0.6</v>
      </c>
      <c r="J21" s="15" t="n">
        <f aca="false">J20</f>
        <v>1</v>
      </c>
      <c r="K21" s="15" t="n">
        <f aca="false">L21/100</f>
        <v>0</v>
      </c>
      <c r="L21" s="27" t="n">
        <f aca="false">IF(G21&gt;4.5,((G21-4.5)*5)*(B21-B20),0)</f>
        <v>0</v>
      </c>
      <c r="M21" s="27" t="n">
        <f aca="false">M20+L21</f>
        <v>0</v>
      </c>
      <c r="N21" s="28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2.28129809171634</v>
      </c>
      <c r="O21" s="28" t="n">
        <f aca="false">O20+N21</f>
        <v>2.17968379952617</v>
      </c>
      <c r="P21" s="29" t="n">
        <f aca="false">L21+N21</f>
        <v>2.28129809171634</v>
      </c>
      <c r="Q21" s="29" t="n">
        <f aca="false">Q20+P21</f>
        <v>2.17968379952617</v>
      </c>
      <c r="R21" s="15" t="n">
        <f aca="false">R20</f>
        <v>12.5</v>
      </c>
      <c r="S21" s="15" t="n">
        <f aca="false">S20</f>
        <v>0.03</v>
      </c>
      <c r="T21" s="15" t="n">
        <v>0.8</v>
      </c>
      <c r="U21" s="16" t="n">
        <f aca="false">(-I21+(((I21^2)+(4*W21*J21))^0.5))/(2*J21)</f>
        <v>3.66421492858296</v>
      </c>
      <c r="V21" s="23" t="n">
        <f aca="false">((S21*R21)/(W21*(Y21^(2/3))))^2</f>
        <v>0.000359158346787576</v>
      </c>
      <c r="W21" s="16" t="n">
        <f aca="false">R21/T21</f>
        <v>15.625</v>
      </c>
      <c r="X21" s="16" t="n">
        <f aca="false">I21+(2*U21*((1+(J21^2))^0.5))</f>
        <v>10.963964894904</v>
      </c>
      <c r="Y21" s="16" t="n">
        <f aca="false">W21/X21</f>
        <v>1.42512313289716</v>
      </c>
      <c r="Z21" s="30" t="s">
        <v>106</v>
      </c>
      <c r="AA21" s="16" t="n">
        <f aca="false">G21-H21</f>
        <v>0.878199999999993</v>
      </c>
      <c r="AB21" s="31"/>
    </row>
    <row r="22" customFormat="false" ht="12.75" hidden="false" customHeight="false" outlineLevel="0" collapsed="false">
      <c r="A22" s="15" t="n">
        <f aca="false">A21+1</f>
        <v>3</v>
      </c>
      <c r="B22" s="21" t="n">
        <f aca="false">B21+6.6</f>
        <v>34.5199</v>
      </c>
      <c r="C22" s="22" t="n">
        <v>493.8576</v>
      </c>
      <c r="D22" s="23" t="n">
        <f aca="false">V22</f>
        <v>0.000167281889617836</v>
      </c>
      <c r="E22" s="24" t="n">
        <v>493.2</v>
      </c>
      <c r="F22" s="32" t="n">
        <f aca="false">(D22*(B22-B21))+F21</f>
        <v>493.125040769893</v>
      </c>
      <c r="G22" s="26" t="n">
        <f aca="false">C22-F22</f>
        <v>0.732559230106858</v>
      </c>
      <c r="H22" s="16" t="n">
        <f aca="false">E22-F22</f>
        <v>0.074959230106856</v>
      </c>
      <c r="I22" s="15" t="n">
        <f aca="false">I21</f>
        <v>0.6</v>
      </c>
      <c r="J22" s="15" t="n">
        <f aca="false">J21</f>
        <v>1</v>
      </c>
      <c r="K22" s="15" t="n">
        <f aca="false">L22/100</f>
        <v>0</v>
      </c>
      <c r="L22" s="27" t="n">
        <f aca="false">IF(G22&gt;4.5,((G22-4.5)*5)*(B22-B21),0)</f>
        <v>0</v>
      </c>
      <c r="M22" s="27" t="n">
        <f aca="false">M21+L22</f>
        <v>0</v>
      </c>
      <c r="N22" s="28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2.04570433180087</v>
      </c>
      <c r="O22" s="28" t="n">
        <f aca="false">O21+N22</f>
        <v>4.22538813132704</v>
      </c>
      <c r="P22" s="29" t="n">
        <f aca="false">L22+N22</f>
        <v>2.04570433180087</v>
      </c>
      <c r="Q22" s="29" t="n">
        <f aca="false">Q21+P22</f>
        <v>4.22538813132704</v>
      </c>
      <c r="R22" s="15" t="n">
        <f aca="false">R21</f>
        <v>12.5</v>
      </c>
      <c r="S22" s="15" t="n">
        <f aca="false">S21</f>
        <v>0.03</v>
      </c>
      <c r="T22" s="15" t="n">
        <v>0.6</v>
      </c>
      <c r="U22" s="16" t="n">
        <f aca="false">(-I22+(((I22^2)+(4*W22*J22))^0.5))/(2*J22)</f>
        <v>4.27420302712214</v>
      </c>
      <c r="V22" s="23" t="n">
        <f aca="false">((S22*R22)/(W22*(Y22^(2/3))))^2</f>
        <v>0.000167281889617836</v>
      </c>
      <c r="W22" s="16" t="n">
        <f aca="false">R22/T22</f>
        <v>20.8333333333333</v>
      </c>
      <c r="X22" s="16" t="n">
        <f aca="false">I22+(2*U22*((1+(J22^2))^0.5))</f>
        <v>12.6892717785845</v>
      </c>
      <c r="Y22" s="16" t="n">
        <f aca="false">W22/X22</f>
        <v>1.64180685045247</v>
      </c>
      <c r="Z22" s="11"/>
      <c r="AA22" s="16" t="n">
        <f aca="false">G22-H22</f>
        <v>0.657600000000002</v>
      </c>
      <c r="AB22" s="31"/>
    </row>
    <row r="23" customFormat="false" ht="12.75" hidden="false" customHeight="false" outlineLevel="0" collapsed="false">
      <c r="A23" s="15" t="n">
        <f aca="false">A22+1</f>
        <v>4</v>
      </c>
      <c r="B23" s="21" t="n">
        <f aca="false">B22+17</f>
        <v>51.5199</v>
      </c>
      <c r="C23" s="22" t="n">
        <v>494.179</v>
      </c>
      <c r="D23" s="23" t="n">
        <f aca="false">V23</f>
        <v>0.000359158346787576</v>
      </c>
      <c r="E23" s="24" t="n">
        <v>493.5839</v>
      </c>
      <c r="F23" s="32" t="n">
        <f aca="false">(D23*(B23-B22))+F22</f>
        <v>493.131146461789</v>
      </c>
      <c r="G23" s="26" t="n">
        <f aca="false">C23-F23</f>
        <v>1.04785353821143</v>
      </c>
      <c r="H23" s="16" t="n">
        <f aca="false">E23-F23</f>
        <v>0.452753538211482</v>
      </c>
      <c r="I23" s="15" t="n">
        <f aca="false">I22</f>
        <v>0.6</v>
      </c>
      <c r="J23" s="15" t="n">
        <f aca="false">J22</f>
        <v>1</v>
      </c>
      <c r="K23" s="15" t="n">
        <f aca="false">L23/100</f>
        <v>0</v>
      </c>
      <c r="L23" s="27" t="n">
        <f aca="false">IF(G23&gt;4.5,((G23-4.5)*5)*(B23-B22),0)</f>
        <v>0</v>
      </c>
      <c r="M23" s="27" t="n">
        <f aca="false">M22+L23</f>
        <v>0</v>
      </c>
      <c r="N23" s="28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9.4939375446849</v>
      </c>
      <c r="O23" s="28" t="n">
        <f aca="false">O22+N23</f>
        <v>13.7193256760119</v>
      </c>
      <c r="P23" s="29" t="n">
        <f aca="false">L23+N23</f>
        <v>9.4939375446849</v>
      </c>
      <c r="Q23" s="29" t="n">
        <f aca="false">Q22+P23</f>
        <v>13.7193256760119</v>
      </c>
      <c r="R23" s="15" t="n">
        <f aca="false">R22</f>
        <v>12.5</v>
      </c>
      <c r="S23" s="15" t="n">
        <f aca="false">S22</f>
        <v>0.03</v>
      </c>
      <c r="T23" s="15" t="n">
        <v>0.8</v>
      </c>
      <c r="U23" s="16" t="n">
        <f aca="false">(-I23+(((I23^2)+(4*W23*J23))^0.5))/(2*J23)</f>
        <v>3.66421492858296</v>
      </c>
      <c r="V23" s="23" t="n">
        <f aca="false">((S23*R23)/(W23*(Y23^(2/3))))^2</f>
        <v>0.000359158346787576</v>
      </c>
      <c r="W23" s="16" t="n">
        <f aca="false">R23/T23</f>
        <v>15.625</v>
      </c>
      <c r="X23" s="16" t="n">
        <f aca="false">I23+(2*U23*((1+(J23^2))^0.5))</f>
        <v>10.963964894904</v>
      </c>
      <c r="Y23" s="16" t="n">
        <f aca="false">W23/X23</f>
        <v>1.42512313289716</v>
      </c>
      <c r="Z23" s="11"/>
      <c r="AA23" s="16" t="n">
        <f aca="false">G23-H23</f>
        <v>0.595099999999945</v>
      </c>
      <c r="AB23" s="31"/>
    </row>
    <row r="24" customFormat="false" ht="12.75" hidden="false" customHeight="false" outlineLevel="0" collapsed="false">
      <c r="A24" s="15" t="n">
        <f aca="false">A23+1</f>
        <v>5</v>
      </c>
      <c r="B24" s="21" t="n">
        <f aca="false">B23+18.8338</f>
        <v>70.3537</v>
      </c>
      <c r="C24" s="22" t="n">
        <v>494.3874</v>
      </c>
      <c r="D24" s="23" t="n">
        <f aca="false">V24</f>
        <v>0.00997430527323022</v>
      </c>
      <c r="E24" s="24" t="n">
        <v>493.8843</v>
      </c>
      <c r="F24" s="32" t="n">
        <f aca="false">(D24*(B24-B23))+F23</f>
        <v>493.319000532444</v>
      </c>
      <c r="G24" s="26" t="n">
        <f aca="false">C24-F24</f>
        <v>1.0683994675565</v>
      </c>
      <c r="H24" s="16" t="n">
        <f aca="false">E24-F24</f>
        <v>0.565299467556486</v>
      </c>
      <c r="I24" s="15" t="n">
        <f aca="false">I23</f>
        <v>0.6</v>
      </c>
      <c r="J24" s="15" t="n">
        <f aca="false">J23</f>
        <v>1</v>
      </c>
      <c r="K24" s="15" t="n">
        <f aca="false">L24/100</f>
        <v>0</v>
      </c>
      <c r="L24" s="27" t="n">
        <f aca="false">IF(G24&gt;4.5,((G24-4.5)*5)*(B24-B23),0)</f>
        <v>0</v>
      </c>
      <c r="M24" s="27" t="n">
        <f aca="false">M23+L24</f>
        <v>0</v>
      </c>
      <c r="N24" s="28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21.160467154743</v>
      </c>
      <c r="O24" s="28" t="n">
        <f aca="false">O23+N24</f>
        <v>34.879792830755</v>
      </c>
      <c r="P24" s="29" t="n">
        <f aca="false">L24+N24</f>
        <v>21.160467154743</v>
      </c>
      <c r="Q24" s="29" t="n">
        <f aca="false">Q23+P24</f>
        <v>34.879792830755</v>
      </c>
      <c r="R24" s="15" t="n">
        <f aca="false">R23</f>
        <v>12.5</v>
      </c>
      <c r="S24" s="15" t="n">
        <f aca="false">S23</f>
        <v>0.03</v>
      </c>
      <c r="T24" s="15" t="n">
        <v>2.8</v>
      </c>
      <c r="U24" s="16" t="n">
        <f aca="false">(-I24+(((I24^2)+(4*W24*J24))^0.5))/(2*J24)</f>
        <v>1.83407725124601</v>
      </c>
      <c r="V24" s="23" t="n">
        <f aca="false">((S24*R24)/(W24*(Y24^(2/3))))^2</f>
        <v>0.00997430527323022</v>
      </c>
      <c r="W24" s="16" t="n">
        <f aca="false">R24/T24</f>
        <v>4.46428571428571</v>
      </c>
      <c r="X24" s="16" t="n">
        <f aca="false">I24+(2*U24*((1+(J24^2))^0.5))</f>
        <v>5.78755384630414</v>
      </c>
      <c r="Y24" s="16" t="n">
        <f aca="false">W24/X24</f>
        <v>0.771359685428508</v>
      </c>
      <c r="Z24" s="11"/>
      <c r="AA24" s="16" t="n">
        <f aca="false">G24-H24</f>
        <v>0.503100000000018</v>
      </c>
      <c r="AB24" s="31"/>
    </row>
    <row r="25" customFormat="false" ht="12.75" hidden="false" customHeight="false" outlineLevel="0" collapsed="false">
      <c r="A25" s="15" t="n">
        <f aca="false">A24+1</f>
        <v>6</v>
      </c>
      <c r="B25" s="21" t="n">
        <f aca="false">B24+20.2667</f>
        <v>90.6204</v>
      </c>
      <c r="C25" s="22" t="n">
        <v>494.703</v>
      </c>
      <c r="D25" s="23" t="n">
        <f aca="false">V25</f>
        <v>0.0142122292487929</v>
      </c>
      <c r="E25" s="24" t="n">
        <v>494.3238</v>
      </c>
      <c r="F25" s="32" t="n">
        <f aca="false">(D25*(B25-B24))+F24</f>
        <v>493.60703551896</v>
      </c>
      <c r="G25" s="26" t="n">
        <f aca="false">C25-F25</f>
        <v>1.09596448103997</v>
      </c>
      <c r="H25" s="16" t="n">
        <f aca="false">E25-F25</f>
        <v>0.716764481040002</v>
      </c>
      <c r="I25" s="15" t="n">
        <f aca="false">I24</f>
        <v>0.6</v>
      </c>
      <c r="J25" s="15" t="n">
        <f aca="false">J24</f>
        <v>1</v>
      </c>
      <c r="K25" s="15" t="n">
        <f aca="false">L25/100</f>
        <v>0</v>
      </c>
      <c r="L25" s="27" t="n">
        <f aca="false">IF(G25&gt;4.5,((G25-4.5)*5)*(B25-B24),0)</f>
        <v>0</v>
      </c>
      <c r="M25" s="27" t="n">
        <f aca="false">M24+L25</f>
        <v>0</v>
      </c>
      <c r="N25" s="28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27.5854854389759</v>
      </c>
      <c r="O25" s="28" t="n">
        <f aca="false">O24+N25</f>
        <v>62.4652782697309</v>
      </c>
      <c r="P25" s="29" t="n">
        <f aca="false">L25+N25</f>
        <v>27.5854854389759</v>
      </c>
      <c r="Q25" s="29" t="n">
        <f aca="false">Q24+P25</f>
        <v>62.4652782697309</v>
      </c>
      <c r="R25" s="15" t="n">
        <f aca="false">R24</f>
        <v>12.5</v>
      </c>
      <c r="S25" s="15" t="n">
        <f aca="false">S24</f>
        <v>0.03</v>
      </c>
      <c r="T25" s="15" t="n">
        <v>3.2</v>
      </c>
      <c r="U25" s="16" t="n">
        <f aca="false">(-I25+(((I25^2)+(4*W25*J25))^0.5))/(2*J25)</f>
        <v>1.69906228017038</v>
      </c>
      <c r="V25" s="23" t="n">
        <f aca="false">((S25*R25)/(W25*(Y25^(2/3))))^2</f>
        <v>0.0142122292487929</v>
      </c>
      <c r="W25" s="16" t="n">
        <f aca="false">R25/T25</f>
        <v>3.90625</v>
      </c>
      <c r="X25" s="16" t="n">
        <f aca="false">I25+(2*U25*((1+(J25^2))^0.5))</f>
        <v>5.40567383986701</v>
      </c>
      <c r="Y25" s="16" t="n">
        <f aca="false">W25/X25</f>
        <v>0.722620364401434</v>
      </c>
      <c r="Z25" s="11"/>
      <c r="AA25" s="16" t="n">
        <f aca="false">G25-H25</f>
        <v>0.379199999999969</v>
      </c>
      <c r="AB25" s="31"/>
    </row>
    <row r="26" customFormat="false" ht="12.75" hidden="false" customHeight="false" outlineLevel="0" collapsed="false">
      <c r="A26" s="15" t="n">
        <f aca="false">A25+1</f>
        <v>7</v>
      </c>
      <c r="B26" s="21" t="n">
        <f aca="false">B25+18.5412</f>
        <v>109.1616</v>
      </c>
      <c r="C26" s="22" t="n">
        <v>495.0544</v>
      </c>
      <c r="D26" s="23" t="n">
        <f aca="false">V26</f>
        <v>0.0180244703826543</v>
      </c>
      <c r="E26" s="24" t="n">
        <v>494.6207</v>
      </c>
      <c r="F26" s="32" t="n">
        <f aca="false">(D26*(B26-B25))+F25</f>
        <v>493.941230829219</v>
      </c>
      <c r="G26" s="26" t="n">
        <f aca="false">C26-F26</f>
        <v>1.11316917078113</v>
      </c>
      <c r="H26" s="16" t="n">
        <f aca="false">E26-F26</f>
        <v>0.679469170781147</v>
      </c>
      <c r="I26" s="15" t="n">
        <f aca="false">I24</f>
        <v>0.6</v>
      </c>
      <c r="J26" s="15" t="n">
        <f aca="false">J24</f>
        <v>1</v>
      </c>
      <c r="K26" s="15" t="n">
        <f aca="false">L26/100</f>
        <v>0</v>
      </c>
      <c r="L26" s="27" t="n">
        <f aca="false">IF(G26&gt;4.5,((G26-4.5)*5)*(B26-B25),0)</f>
        <v>0</v>
      </c>
      <c r="M26" s="27" t="n">
        <f aca="false">M25+L26</f>
        <v>0</v>
      </c>
      <c r="N26" s="28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27.3248407083239</v>
      </c>
      <c r="O26" s="28" t="n">
        <f aca="false">O25+N26</f>
        <v>89.7901189780548</v>
      </c>
      <c r="P26" s="29" t="n">
        <f aca="false">L26+N26</f>
        <v>27.3248407083239</v>
      </c>
      <c r="Q26" s="29" t="n">
        <f aca="false">Q25+P26</f>
        <v>89.7901189780548</v>
      </c>
      <c r="R26" s="15" t="n">
        <f aca="false">R24</f>
        <v>12.5</v>
      </c>
      <c r="S26" s="15" t="n">
        <f aca="false">S24</f>
        <v>0.03</v>
      </c>
      <c r="T26" s="15" t="n">
        <v>3.5</v>
      </c>
      <c r="U26" s="16" t="n">
        <f aca="false">(-I26+(((I26^2)+(4*W26*J26))^0.5))/(2*J26)</f>
        <v>1.61348597366915</v>
      </c>
      <c r="V26" s="23" t="n">
        <f aca="false">((S26*R26)/(W26*(Y26^(2/3))))^2</f>
        <v>0.0180244703826543</v>
      </c>
      <c r="W26" s="16" t="n">
        <f aca="false">R26/T26</f>
        <v>3.57142857142857</v>
      </c>
      <c r="X26" s="16" t="n">
        <f aca="false">I26+(2*U26*((1+(J26^2))^0.5))</f>
        <v>5.16362749332334</v>
      </c>
      <c r="Y26" s="16" t="n">
        <f aca="false">W26/X26</f>
        <v>0.691651087543881</v>
      </c>
      <c r="Z26" s="11"/>
      <c r="AA26" s="16" t="n">
        <f aca="false">G26-H26</f>
        <v>0.433699999999988</v>
      </c>
      <c r="AB26" s="31"/>
    </row>
    <row r="27" customFormat="false" ht="12.75" hidden="false" customHeight="false" outlineLevel="0" collapsed="false">
      <c r="A27" s="15" t="n">
        <f aca="false">A26+1</f>
        <v>8</v>
      </c>
      <c r="B27" s="21" t="n">
        <f aca="false">B26+20.8477</f>
        <v>130.0093</v>
      </c>
      <c r="C27" s="22" t="n">
        <v>495.1452</v>
      </c>
      <c r="D27" s="23" t="n">
        <f aca="false">V27</f>
        <v>0.00408645730131361</v>
      </c>
      <c r="E27" s="24" t="n">
        <v>494.8276</v>
      </c>
      <c r="F27" s="32" t="n">
        <f aca="false">(D27*(B27-B26))+F26</f>
        <v>494.026424065099</v>
      </c>
      <c r="G27" s="26" t="n">
        <f aca="false">C27-F27</f>
        <v>1.11877593490055</v>
      </c>
      <c r="H27" s="16" t="n">
        <f aca="false">E27-F27</f>
        <v>0.801175934900584</v>
      </c>
      <c r="I27" s="15" t="n">
        <f aca="false">I24</f>
        <v>0.6</v>
      </c>
      <c r="J27" s="15" t="n">
        <f aca="false">J24</f>
        <v>1</v>
      </c>
      <c r="K27" s="15" t="n">
        <f aca="false">L27/100</f>
        <v>0</v>
      </c>
      <c r="L27" s="27" t="n">
        <f aca="false">IF(G27&gt;4.5,((G27-4.5)*5)*(B27-B26),0)</f>
        <v>0</v>
      </c>
      <c r="M27" s="27" t="n">
        <f aca="false">M26+L27</f>
        <v>0</v>
      </c>
      <c r="N27" s="28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32.2821495103866</v>
      </c>
      <c r="O27" s="28" t="n">
        <f aca="false">O26+N27</f>
        <v>122.072268488441</v>
      </c>
      <c r="P27" s="29" t="n">
        <f aca="false">L27+N27</f>
        <v>32.2821495103866</v>
      </c>
      <c r="Q27" s="29" t="n">
        <f aca="false">Q26+P27</f>
        <v>122.072268488441</v>
      </c>
      <c r="R27" s="15" t="n">
        <f aca="false">R24</f>
        <v>12.5</v>
      </c>
      <c r="S27" s="15" t="n">
        <f aca="false">S24</f>
        <v>0.03</v>
      </c>
      <c r="T27" s="15" t="n">
        <v>2</v>
      </c>
      <c r="U27" s="16" t="n">
        <f aca="false">(-I27+(((I27^2)+(4*W27*J27))^0.5))/(2*J27)</f>
        <v>2.21793566240283</v>
      </c>
      <c r="V27" s="23" t="n">
        <f aca="false">((S27*R27)/(W27*(Y27^(2/3))))^2</f>
        <v>0.00408645730131361</v>
      </c>
      <c r="W27" s="16" t="n">
        <f aca="false">R27/T27</f>
        <v>6.25</v>
      </c>
      <c r="X27" s="16" t="n">
        <f aca="false">I27+(2*U27*((1+(J27^2))^0.5))</f>
        <v>6.87326938848209</v>
      </c>
      <c r="Y27" s="16" t="n">
        <f aca="false">W27/X27</f>
        <v>0.909319807902985</v>
      </c>
      <c r="Z27" s="11"/>
      <c r="AA27" s="16" t="n">
        <f aca="false">G27-H27</f>
        <v>0.31759999999997</v>
      </c>
      <c r="AB27" s="31"/>
    </row>
    <row r="28" customFormat="false" ht="12.75" hidden="false" customHeight="false" outlineLevel="0" collapsed="false">
      <c r="A28" s="15" t="n">
        <f aca="false">A27+1</f>
        <v>9</v>
      </c>
      <c r="B28" s="21" t="n">
        <f aca="false">B27+19.1846</f>
        <v>149.1939</v>
      </c>
      <c r="C28" s="22" t="n">
        <v>495.3805</v>
      </c>
      <c r="D28" s="23" t="n">
        <f aca="false">V28</f>
        <v>0.0119767158274691</v>
      </c>
      <c r="E28" s="24" t="n">
        <v>495.1664</v>
      </c>
      <c r="F28" s="32" t="n">
        <f aca="false">(D28*(B28-B27))+F27</f>
        <v>494.256192567563</v>
      </c>
      <c r="G28" s="26" t="n">
        <f aca="false">C28-F28</f>
        <v>1.12430743243687</v>
      </c>
      <c r="H28" s="16" t="n">
        <f aca="false">E28-F28</f>
        <v>0.910207432436891</v>
      </c>
      <c r="I28" s="15" t="n">
        <f aca="false">I26</f>
        <v>0.6</v>
      </c>
      <c r="J28" s="15" t="n">
        <f aca="false">J26</f>
        <v>1</v>
      </c>
      <c r="K28" s="15" t="n">
        <f aca="false">L28/100</f>
        <v>0</v>
      </c>
      <c r="L28" s="27" t="n">
        <f aca="false">IF(G28&gt;4.5,((G28-4.5)*5)*(B28-B27),0)</f>
        <v>0</v>
      </c>
      <c r="M28" s="27" t="n">
        <f aca="false">M27+L28</f>
        <v>0</v>
      </c>
      <c r="N28" s="28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32.6252259335749</v>
      </c>
      <c r="O28" s="28" t="n">
        <f aca="false">O27+N28</f>
        <v>154.697494422016</v>
      </c>
      <c r="P28" s="29" t="n">
        <f aca="false">L28+N28</f>
        <v>32.6252259335749</v>
      </c>
      <c r="Q28" s="29" t="n">
        <f aca="false">Q27+P28</f>
        <v>154.697494422016</v>
      </c>
      <c r="R28" s="15" t="n">
        <f aca="false">R26</f>
        <v>12.5</v>
      </c>
      <c r="S28" s="15" t="n">
        <f aca="false">S26</f>
        <v>0.03</v>
      </c>
      <c r="T28" s="15" t="n">
        <v>3</v>
      </c>
      <c r="U28" s="16" t="n">
        <f aca="false">(-I28+(((I28^2)+(4*W28*J28))^0.5))/(2*J28)</f>
        <v>1.7631690833925</v>
      </c>
      <c r="V28" s="23" t="n">
        <f aca="false">((S28*R28)/(W28*(Y28^(2/3))))^2</f>
        <v>0.0119767158274691</v>
      </c>
      <c r="W28" s="16" t="n">
        <f aca="false">R28/T28</f>
        <v>4.16666666666667</v>
      </c>
      <c r="X28" s="16" t="n">
        <f aca="false">I28+(2*U28*((1+(J28^2))^0.5))</f>
        <v>5.58699526098124</v>
      </c>
      <c r="Y28" s="16" t="n">
        <f aca="false">W28/X28</f>
        <v>0.745779524061182</v>
      </c>
      <c r="Z28" s="11"/>
      <c r="AA28" s="16" t="n">
        <f aca="false">G28-H28</f>
        <v>0.214099999999974</v>
      </c>
      <c r="AB28" s="31"/>
    </row>
    <row r="29" customFormat="false" ht="12.75" hidden="false" customHeight="false" outlineLevel="0" collapsed="false">
      <c r="A29" s="15" t="n">
        <f aca="false">A28+1</f>
        <v>10</v>
      </c>
      <c r="B29" s="21" t="n">
        <f aca="false">B28+19.7325</f>
        <v>168.9264</v>
      </c>
      <c r="C29" s="22" t="n">
        <v>495.6865</v>
      </c>
      <c r="D29" s="23" t="n">
        <f aca="false">V29</f>
        <v>0.0180244703826543</v>
      </c>
      <c r="E29" s="24" t="n">
        <v>495.573</v>
      </c>
      <c r="F29" s="32" t="n">
        <f aca="false">(D29*(B29-B28))+F28</f>
        <v>494.611860429389</v>
      </c>
      <c r="G29" s="26" t="n">
        <f aca="false">C29-F29</f>
        <v>1.07463957061117</v>
      </c>
      <c r="H29" s="16" t="n">
        <f aca="false">E29-F29</f>
        <v>0.961139570611124</v>
      </c>
      <c r="I29" s="15" t="n">
        <f aca="false">I27</f>
        <v>0.6</v>
      </c>
      <c r="J29" s="15" t="n">
        <f aca="false">J27</f>
        <v>1</v>
      </c>
      <c r="K29" s="15" t="n">
        <f aca="false">L29/100</f>
        <v>0</v>
      </c>
      <c r="L29" s="27" t="n">
        <f aca="false">IF(G29&gt;4.5,((G29-4.5)*5)*(B29-B28),0)</f>
        <v>0</v>
      </c>
      <c r="M29" s="27" t="n">
        <f aca="false">M28+L29</f>
        <v>0</v>
      </c>
      <c r="N29" s="28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34.401949145265</v>
      </c>
      <c r="O29" s="28" t="n">
        <f aca="false">O28+N29</f>
        <v>189.099443567281</v>
      </c>
      <c r="P29" s="29" t="n">
        <f aca="false">L29+N29</f>
        <v>34.401949145265</v>
      </c>
      <c r="Q29" s="29" t="n">
        <f aca="false">Q28+P29</f>
        <v>189.099443567281</v>
      </c>
      <c r="R29" s="15" t="n">
        <f aca="false">R27</f>
        <v>12.5</v>
      </c>
      <c r="S29" s="15" t="n">
        <f aca="false">S27</f>
        <v>0.03</v>
      </c>
      <c r="T29" s="15" t="n">
        <v>3.5</v>
      </c>
      <c r="U29" s="16" t="n">
        <f aca="false">(-I29+(((I29^2)+(4*W29*J29))^0.5))/(2*J29)</f>
        <v>1.61348597366915</v>
      </c>
      <c r="V29" s="23" t="n">
        <f aca="false">((S29*R29)/(W29*(Y29^(2/3))))^2</f>
        <v>0.0180244703826543</v>
      </c>
      <c r="W29" s="16" t="n">
        <f aca="false">R29/T29</f>
        <v>3.57142857142857</v>
      </c>
      <c r="X29" s="16" t="n">
        <f aca="false">I29+(2*U29*((1+(J29^2))^0.5))</f>
        <v>5.16362749332334</v>
      </c>
      <c r="Y29" s="16" t="n">
        <f aca="false">W29/X29</f>
        <v>0.691651087543881</v>
      </c>
      <c r="Z29" s="11"/>
      <c r="AA29" s="16" t="n">
        <f aca="false">G29-H29</f>
        <v>0.113500000000045</v>
      </c>
      <c r="AB29" s="31"/>
    </row>
    <row r="30" customFormat="false" ht="12.75" hidden="false" customHeight="false" outlineLevel="0" collapsed="false">
      <c r="A30" s="15" t="n">
        <f aca="false">A29+1</f>
        <v>11</v>
      </c>
      <c r="B30" s="21" t="n">
        <f aca="false">B29+20.9951</f>
        <v>189.9215</v>
      </c>
      <c r="C30" s="22" t="n">
        <v>496.2332</v>
      </c>
      <c r="D30" s="23" t="n">
        <f aca="false">V30</f>
        <v>0.0256830997663975</v>
      </c>
      <c r="E30" s="24" t="n">
        <v>496.0039</v>
      </c>
      <c r="F30" s="32" t="n">
        <f aca="false">(D30*(B30-B29))+F29</f>
        <v>495.151079677294</v>
      </c>
      <c r="G30" s="26" t="n">
        <f aca="false">C30-F30</f>
        <v>1.08212032270569</v>
      </c>
      <c r="H30" s="16" t="n">
        <f aca="false">E30-F30</f>
        <v>0.852820322705668</v>
      </c>
      <c r="I30" s="15" t="n">
        <f aca="false">I29</f>
        <v>0.6</v>
      </c>
      <c r="J30" s="15" t="n">
        <f aca="false">J29</f>
        <v>1</v>
      </c>
      <c r="K30" s="15" t="n">
        <f aca="false">L30/100</f>
        <v>0</v>
      </c>
      <c r="L30" s="27" t="n">
        <f aca="false">IF(G30&gt;4.5,((G30-4.5)*5)*(B30-B29),0)</f>
        <v>0</v>
      </c>
      <c r="M30" s="27" t="n">
        <f aca="false">M29+L30</f>
        <v>0</v>
      </c>
      <c r="N30" s="28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35.2237588690963</v>
      </c>
      <c r="O30" s="28" t="n">
        <f aca="false">O29+N30</f>
        <v>224.323202436378</v>
      </c>
      <c r="P30" s="29" t="n">
        <f aca="false">L30+N30</f>
        <v>35.2237588690963</v>
      </c>
      <c r="Q30" s="29" t="n">
        <f aca="false">Q29+P30</f>
        <v>224.323202436378</v>
      </c>
      <c r="R30" s="15" t="n">
        <f aca="false">R29</f>
        <v>12.5</v>
      </c>
      <c r="S30" s="15" t="n">
        <f aca="false">S29</f>
        <v>0.03</v>
      </c>
      <c r="T30" s="15" t="n">
        <v>4</v>
      </c>
      <c r="U30" s="16" t="n">
        <f aca="false">(-I30+(((I30^2)+(4*W30*J30))^0.5))/(2*J30)</f>
        <v>1.49304210770411</v>
      </c>
      <c r="V30" s="23" t="n">
        <f aca="false">((S30*R30)/(W30*(Y30^(2/3))))^2</f>
        <v>0.0256830997663975</v>
      </c>
      <c r="W30" s="16" t="n">
        <f aca="false">R30/T30</f>
        <v>3.125</v>
      </c>
      <c r="X30" s="16" t="n">
        <f aca="false">I30+(2*U30*((1+(J30^2))^0.5))</f>
        <v>4.82296079581853</v>
      </c>
      <c r="Y30" s="16" t="n">
        <f aca="false">W30/X30</f>
        <v>0.647942235547374</v>
      </c>
      <c r="Z30" s="11"/>
      <c r="AA30" s="16" t="n">
        <f aca="false">G30-H30</f>
        <v>0.229300000000023</v>
      </c>
      <c r="AB30" s="31"/>
    </row>
    <row r="31" customFormat="false" ht="12.75" hidden="false" customHeight="false" outlineLevel="0" collapsed="false">
      <c r="A31" s="15" t="n">
        <f aca="false">A30+1</f>
        <v>12</v>
      </c>
      <c r="B31" s="21" t="n">
        <f aca="false">B30+19.0969</f>
        <v>209.0184</v>
      </c>
      <c r="C31" s="22" t="n">
        <v>496.5075</v>
      </c>
      <c r="D31" s="23" t="n">
        <f aca="false">V31</f>
        <v>0.0142122292487929</v>
      </c>
      <c r="E31" s="24" t="n">
        <v>496.3691</v>
      </c>
      <c r="F31" s="32" t="n">
        <f aca="false">(D31*(B31-B30))+F30</f>
        <v>495.422489198036</v>
      </c>
      <c r="G31" s="26" t="n">
        <f aca="false">C31-F31</f>
        <v>1.08501080196442</v>
      </c>
      <c r="H31" s="16" t="n">
        <f aca="false">E31-F31</f>
        <v>0.946610801964425</v>
      </c>
      <c r="I31" s="15" t="n">
        <f aca="false">I30</f>
        <v>0.6</v>
      </c>
      <c r="J31" s="15" t="n">
        <f aca="false">J30</f>
        <v>1</v>
      </c>
      <c r="K31" s="15" t="n">
        <f aca="false">L31/100</f>
        <v>0</v>
      </c>
      <c r="L31" s="27" t="n">
        <f aca="false">IF(G31&gt;4.5,((G31-4.5)*5)*(B31-B30),0)</f>
        <v>0</v>
      </c>
      <c r="M31" s="27" t="n">
        <f aca="false">M30+L31</f>
        <v>0</v>
      </c>
      <c r="N31" s="28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32.085519854276</v>
      </c>
      <c r="O31" s="28" t="n">
        <f aca="false">O30+N31</f>
        <v>256.408722290654</v>
      </c>
      <c r="P31" s="29" t="n">
        <f aca="false">L31+N31</f>
        <v>32.085519854276</v>
      </c>
      <c r="Q31" s="29" t="n">
        <f aca="false">Q30+P31</f>
        <v>256.408722290654</v>
      </c>
      <c r="R31" s="15" t="n">
        <f aca="false">R30</f>
        <v>12.5</v>
      </c>
      <c r="S31" s="15" t="n">
        <f aca="false">S30</f>
        <v>0.03</v>
      </c>
      <c r="T31" s="15" t="n">
        <v>3.2</v>
      </c>
      <c r="U31" s="16" t="n">
        <f aca="false">(-I31+(((I31^2)+(4*W31*J31))^0.5))/(2*J31)</f>
        <v>1.69906228017038</v>
      </c>
      <c r="V31" s="23" t="n">
        <f aca="false">((S31*R31)/(W31*(Y31^(2/3))))^2</f>
        <v>0.0142122292487929</v>
      </c>
      <c r="W31" s="16" t="n">
        <f aca="false">R31/T31</f>
        <v>3.90625</v>
      </c>
      <c r="X31" s="16" t="n">
        <f aca="false">I31+(2*U31*((1+(J31^2))^0.5))</f>
        <v>5.40567383986701</v>
      </c>
      <c r="Y31" s="16" t="n">
        <f aca="false">W31/X31</f>
        <v>0.722620364401434</v>
      </c>
      <c r="Z31" s="11"/>
      <c r="AA31" s="16" t="n">
        <f aca="false">G31-H31</f>
        <v>0.13839999999999</v>
      </c>
      <c r="AB31" s="31"/>
    </row>
    <row r="32" customFormat="false" ht="12.75" hidden="false" customHeight="false" outlineLevel="0" collapsed="false">
      <c r="A32" s="15" t="n">
        <f aca="false">A31+1</f>
        <v>13</v>
      </c>
      <c r="B32" s="21" t="n">
        <f aca="false">B31+20.7178</f>
        <v>229.7362</v>
      </c>
      <c r="C32" s="22" t="n">
        <v>496.8761</v>
      </c>
      <c r="D32" s="23" t="n">
        <f aca="false">V32</f>
        <v>0.0180244703826543</v>
      </c>
      <c r="E32" s="24" t="n">
        <v>496.6755</v>
      </c>
      <c r="F32" s="32" t="n">
        <f aca="false">(D32*(B32-B31))+F31</f>
        <v>495.795916570529</v>
      </c>
      <c r="G32" s="26" t="n">
        <f aca="false">C32-F32</f>
        <v>1.08018342947065</v>
      </c>
      <c r="H32" s="16" t="n">
        <f aca="false">E32-F32</f>
        <v>0.879583429470642</v>
      </c>
      <c r="I32" s="15" t="n">
        <f aca="false">I30</f>
        <v>0.6</v>
      </c>
      <c r="J32" s="15" t="n">
        <f aca="false">J30</f>
        <v>1</v>
      </c>
      <c r="K32" s="15" t="n">
        <f aca="false">L32/100</f>
        <v>0</v>
      </c>
      <c r="L32" s="27" t="n">
        <f aca="false">IF(G32&gt;4.5,((G32-4.5)*5)*(B32-B31),0)</f>
        <v>0</v>
      </c>
      <c r="M32" s="27" t="n">
        <f aca="false">M31+L32</f>
        <v>0</v>
      </c>
      <c r="N32" s="28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35.0367942345943</v>
      </c>
      <c r="O32" s="28" t="n">
        <f aca="false">O31+N32</f>
        <v>291.445516525248</v>
      </c>
      <c r="P32" s="29" t="n">
        <f aca="false">L32+N32</f>
        <v>35.0367942345943</v>
      </c>
      <c r="Q32" s="29" t="n">
        <f aca="false">Q31+P32</f>
        <v>291.445516525248</v>
      </c>
      <c r="R32" s="15" t="n">
        <f aca="false">R30</f>
        <v>12.5</v>
      </c>
      <c r="S32" s="15" t="n">
        <f aca="false">S30</f>
        <v>0.03</v>
      </c>
      <c r="T32" s="15" t="n">
        <v>3.5</v>
      </c>
      <c r="U32" s="16" t="n">
        <f aca="false">(-I32+(((I32^2)+(4*W32*J32))^0.5))/(2*J32)</f>
        <v>1.61348597366915</v>
      </c>
      <c r="V32" s="23" t="n">
        <f aca="false">((S32*R32)/(W32*(Y32^(2/3))))^2</f>
        <v>0.0180244703826543</v>
      </c>
      <c r="W32" s="16" t="n">
        <f aca="false">R32/T32</f>
        <v>3.57142857142857</v>
      </c>
      <c r="X32" s="16" t="n">
        <f aca="false">I32+(2*U32*((1+(J32^2))^0.5))</f>
        <v>5.16362749332334</v>
      </c>
      <c r="Y32" s="16" t="n">
        <f aca="false">W32/X32</f>
        <v>0.691651087543881</v>
      </c>
      <c r="Z32" s="11"/>
      <c r="AA32" s="16" t="n">
        <f aca="false">G32-H32</f>
        <v>0.200600000000009</v>
      </c>
      <c r="AB32" s="31"/>
    </row>
    <row r="33" customFormat="false" ht="12.75" hidden="false" customHeight="false" outlineLevel="0" collapsed="false">
      <c r="A33" s="15" t="n">
        <f aca="false">A32+1</f>
        <v>14</v>
      </c>
      <c r="B33" s="21" t="n">
        <f aca="false">B32+20.3143</f>
        <v>250.0505</v>
      </c>
      <c r="C33" s="22" t="n">
        <v>497.1252</v>
      </c>
      <c r="D33" s="23" t="n">
        <f aca="false">V33</f>
        <v>0.0154205449438173</v>
      </c>
      <c r="E33" s="24" t="n">
        <v>496.9477</v>
      </c>
      <c r="F33" s="32" t="n">
        <f aca="false">(D33*(B33-B32))+F32</f>
        <v>496.109174146682</v>
      </c>
      <c r="G33" s="26" t="n">
        <f aca="false">C33-F33</f>
        <v>1.01602585331847</v>
      </c>
      <c r="H33" s="16" t="n">
        <f aca="false">E33-F33</f>
        <v>0.838525853318458</v>
      </c>
      <c r="I33" s="15" t="n">
        <f aca="false">I30</f>
        <v>0.6</v>
      </c>
      <c r="J33" s="15" t="n">
        <f aca="false">J30</f>
        <v>1</v>
      </c>
      <c r="K33" s="15" t="n">
        <f aca="false">L33/100</f>
        <v>0</v>
      </c>
      <c r="L33" s="27" t="n">
        <f aca="false">IF(G33&gt;4.5,((G33-4.5)*5)*(B33-B32),0)</f>
        <v>0</v>
      </c>
      <c r="M33" s="27" t="n">
        <f aca="false">M32+L33</f>
        <v>0</v>
      </c>
      <c r="N33" s="28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32.0603577914553</v>
      </c>
      <c r="O33" s="28" t="n">
        <f aca="false">O32+N33</f>
        <v>323.505874316703</v>
      </c>
      <c r="P33" s="29" t="n">
        <f aca="false">L33+N33</f>
        <v>32.0603577914553</v>
      </c>
      <c r="Q33" s="29" t="n">
        <f aca="false">Q32+P33</f>
        <v>323.505874316703</v>
      </c>
      <c r="R33" s="15" t="n">
        <f aca="false">R30</f>
        <v>12.5</v>
      </c>
      <c r="S33" s="15" t="n">
        <f aca="false">S30</f>
        <v>0.03</v>
      </c>
      <c r="T33" s="15" t="n">
        <v>3.3</v>
      </c>
      <c r="U33" s="16" t="n">
        <f aca="false">(-I33+(((I33^2)+(4*W33*J33))^0.5))/(2*J33)</f>
        <v>1.66923304559892</v>
      </c>
      <c r="V33" s="23" t="n">
        <f aca="false">((S33*R33)/(W33*(Y33^(2/3))))^2</f>
        <v>0.0154205449438173</v>
      </c>
      <c r="W33" s="16" t="n">
        <f aca="false">R33/T33</f>
        <v>3.78787878787879</v>
      </c>
      <c r="X33" s="16" t="n">
        <f aca="false">I33+(2*U33*((1+(J33^2))^0.5))</f>
        <v>5.32130402369467</v>
      </c>
      <c r="Y33" s="16" t="n">
        <f aca="false">W33/X33</f>
        <v>0.711832808464268</v>
      </c>
      <c r="Z33" s="11"/>
      <c r="AA33" s="16" t="n">
        <f aca="false">G33-H33</f>
        <v>0.177500000000009</v>
      </c>
      <c r="AB33" s="31"/>
    </row>
    <row r="34" customFormat="false" ht="12.75" hidden="false" customHeight="false" outlineLevel="0" collapsed="false">
      <c r="A34" s="15" t="n">
        <f aca="false">A33+1</f>
        <v>15</v>
      </c>
      <c r="B34" s="21" t="n">
        <f aca="false">B33+19.8651</f>
        <v>269.9156</v>
      </c>
      <c r="C34" s="22" t="n">
        <v>497.5962</v>
      </c>
      <c r="D34" s="23" t="n">
        <f aca="false">V34</f>
        <v>0.0194225139733295</v>
      </c>
      <c r="E34" s="24" t="n">
        <v>497.57</v>
      </c>
      <c r="F34" s="32" t="n">
        <f aca="false">(D34*(B34-B33))+F33</f>
        <v>496.495004329013</v>
      </c>
      <c r="G34" s="26" t="n">
        <f aca="false">C34-F34</f>
        <v>1.1011956709869</v>
      </c>
      <c r="H34" s="16" t="n">
        <f aca="false">E34-F34</f>
        <v>1.07499567098688</v>
      </c>
      <c r="I34" s="15" t="n">
        <f aca="false">I30</f>
        <v>0.6</v>
      </c>
      <c r="J34" s="15" t="n">
        <f aca="false">J30</f>
        <v>1</v>
      </c>
      <c r="K34" s="15" t="n">
        <f aca="false">L34/100</f>
        <v>0</v>
      </c>
      <c r="L34" s="27" t="n">
        <f aca="false">IF(G34&gt;4.5,((G34-4.5)*5)*(B34-B33),0)</f>
        <v>0</v>
      </c>
      <c r="M34" s="27" t="n">
        <f aca="false">M33+L34</f>
        <v>0</v>
      </c>
      <c r="N34" s="28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33.4595781743472</v>
      </c>
      <c r="O34" s="28" t="n">
        <f aca="false">O33+N34</f>
        <v>356.96545249105</v>
      </c>
      <c r="P34" s="29" t="n">
        <f aca="false">L34+N34</f>
        <v>33.4595781743472</v>
      </c>
      <c r="Q34" s="29" t="n">
        <f aca="false">Q33+P34</f>
        <v>356.96545249105</v>
      </c>
      <c r="R34" s="15" t="n">
        <f aca="false">R30</f>
        <v>12.5</v>
      </c>
      <c r="S34" s="15" t="n">
        <f aca="false">S30</f>
        <v>0.03</v>
      </c>
      <c r="T34" s="15" t="n">
        <v>3.6</v>
      </c>
      <c r="U34" s="16" t="n">
        <f aca="false">(-I34+(((I34^2)+(4*W34*J34))^0.5))/(2*J34)</f>
        <v>1.58738502225228</v>
      </c>
      <c r="V34" s="23" t="n">
        <f aca="false">((S34*R34)/(W34*(Y34^(2/3))))^2</f>
        <v>0.0194225139733295</v>
      </c>
      <c r="W34" s="16" t="n">
        <f aca="false">R34/T34</f>
        <v>3.47222222222222</v>
      </c>
      <c r="X34" s="16" t="n">
        <f aca="false">I34+(2*U34*((1+(J34^2))^0.5))</f>
        <v>5.08980285435417</v>
      </c>
      <c r="Y34" s="16" t="n">
        <f aca="false">W34/X34</f>
        <v>0.682191888680294</v>
      </c>
      <c r="Z34" s="11"/>
      <c r="AA34" s="16" t="n">
        <f aca="false">G34-H34</f>
        <v>0.0262000000000171</v>
      </c>
      <c r="AB34" s="31"/>
    </row>
    <row r="35" customFormat="false" ht="12.75" hidden="false" customHeight="false" outlineLevel="0" collapsed="false">
      <c r="A35" s="15" t="n">
        <f aca="false">A34+1</f>
        <v>16</v>
      </c>
      <c r="B35" s="21" t="n">
        <f aca="false">B34+40.6765</f>
        <v>310.5921</v>
      </c>
      <c r="C35" s="22" t="n">
        <v>498.2065</v>
      </c>
      <c r="D35" s="23" t="n">
        <f aca="false">V35</f>
        <v>0.0142122292487929</v>
      </c>
      <c r="E35" s="24" t="n">
        <v>498.1383</v>
      </c>
      <c r="F35" s="32" t="n">
        <f aca="false">(D35*(B35-B34))+F34</f>
        <v>497.073108072052</v>
      </c>
      <c r="G35" s="26" t="n">
        <f aca="false">C35-F35</f>
        <v>1.13339192794837</v>
      </c>
      <c r="H35" s="16" t="n">
        <f aca="false">E35-F35</f>
        <v>1.06519192794838</v>
      </c>
      <c r="I35" s="15" t="n">
        <f aca="false">I34</f>
        <v>0.6</v>
      </c>
      <c r="J35" s="15" t="n">
        <f aca="false">J34</f>
        <v>1</v>
      </c>
      <c r="K35" s="15" t="n">
        <f aca="false">L35/100</f>
        <v>0</v>
      </c>
      <c r="L35" s="27" t="n">
        <f aca="false">IF(G35&gt;4.5,((G35-4.5)*5)*(B35-B34),0)</f>
        <v>0</v>
      </c>
      <c r="M35" s="27" t="n">
        <f aca="false">M34+L35</f>
        <v>0</v>
      </c>
      <c r="N35" s="28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76.804304586143</v>
      </c>
      <c r="O35" s="28" t="n">
        <f aca="false">O34+N35</f>
        <v>433.769757077193</v>
      </c>
      <c r="P35" s="29" t="n">
        <f aca="false">L35+N35</f>
        <v>76.804304586143</v>
      </c>
      <c r="Q35" s="29" t="n">
        <f aca="false">Q34+P35</f>
        <v>433.769757077193</v>
      </c>
      <c r="R35" s="15" t="n">
        <f aca="false">R34</f>
        <v>12.5</v>
      </c>
      <c r="S35" s="15" t="n">
        <f aca="false">S34</f>
        <v>0.03</v>
      </c>
      <c r="T35" s="15" t="n">
        <v>3.2</v>
      </c>
      <c r="U35" s="16" t="n">
        <f aca="false">(-I35+(((I35^2)+(4*W35*J35))^0.5))/(2*J35)</f>
        <v>1.69906228017038</v>
      </c>
      <c r="V35" s="23" t="n">
        <f aca="false">((S35*R35)/(W35*(Y35^(2/3))))^2</f>
        <v>0.0142122292487929</v>
      </c>
      <c r="W35" s="16" t="n">
        <f aca="false">R35/T35</f>
        <v>3.90625</v>
      </c>
      <c r="X35" s="16" t="n">
        <f aca="false">I35+(2*U35*((1+(J35^2))^0.5))</f>
        <v>5.40567383986701</v>
      </c>
      <c r="Y35" s="16" t="n">
        <f aca="false">W35/X35</f>
        <v>0.722620364401434</v>
      </c>
      <c r="Z35" s="11"/>
      <c r="AA35" s="16" t="n">
        <f aca="false">G35-H35</f>
        <v>0.0681999999999903</v>
      </c>
      <c r="AB35" s="31"/>
    </row>
    <row r="36" customFormat="false" ht="12.75" hidden="false" customHeight="false" outlineLevel="0" collapsed="false">
      <c r="A36" s="15" t="n">
        <f aca="false">A35+1</f>
        <v>17</v>
      </c>
      <c r="B36" s="21" t="n">
        <f aca="false">B35+19.5831</f>
        <v>330.1752</v>
      </c>
      <c r="C36" s="22" t="n">
        <v>498.6125</v>
      </c>
      <c r="D36" s="23" t="n">
        <f aca="false">V36</f>
        <v>0.0194225139733295</v>
      </c>
      <c r="E36" s="24" t="n">
        <v>498.4704</v>
      </c>
      <c r="F36" s="32" t="n">
        <f aca="false">(D36*(B36-B35))+F35</f>
        <v>497.453461105443</v>
      </c>
      <c r="G36" s="26" t="n">
        <f aca="false">C36-F36</f>
        <v>1.15903889455728</v>
      </c>
      <c r="H36" s="16" t="n">
        <f aca="false">E36-F36</f>
        <v>1.01693889455726</v>
      </c>
      <c r="I36" s="15" t="n">
        <f aca="false">I35</f>
        <v>0.6</v>
      </c>
      <c r="J36" s="15" t="n">
        <f aca="false">J35</f>
        <v>1</v>
      </c>
      <c r="K36" s="15" t="n">
        <f aca="false">L36/100</f>
        <v>0</v>
      </c>
      <c r="L36" s="27" t="n">
        <f aca="false">IF(G36&gt;4.5,((G36-4.5)*5)*(B36-B35),0)</f>
        <v>0</v>
      </c>
      <c r="M36" s="27" t="n">
        <f aca="false">M35+L36</f>
        <v>0</v>
      </c>
      <c r="N36" s="28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37.7443199344695</v>
      </c>
      <c r="O36" s="28" t="n">
        <f aca="false">O35+N36</f>
        <v>471.514077011663</v>
      </c>
      <c r="P36" s="29" t="n">
        <f aca="false">L36+N36</f>
        <v>37.7443199344695</v>
      </c>
      <c r="Q36" s="29" t="n">
        <f aca="false">Q35+P36</f>
        <v>471.514077011663</v>
      </c>
      <c r="R36" s="15" t="n">
        <f aca="false">R35</f>
        <v>12.5</v>
      </c>
      <c r="S36" s="15" t="n">
        <f aca="false">S35</f>
        <v>0.03</v>
      </c>
      <c r="T36" s="15" t="n">
        <v>3.6</v>
      </c>
      <c r="U36" s="16" t="n">
        <f aca="false">(-I36+(((I36^2)+(4*W36*J36))^0.5))/(2*J36)</f>
        <v>1.58738502225228</v>
      </c>
      <c r="V36" s="23" t="n">
        <f aca="false">((S36*R36)/(W36*(Y36^(2/3))))^2</f>
        <v>0.0194225139733295</v>
      </c>
      <c r="W36" s="16" t="n">
        <f aca="false">R36/T36</f>
        <v>3.47222222222222</v>
      </c>
      <c r="X36" s="16" t="n">
        <f aca="false">I36+(2*U36*((1+(J36^2))^0.5))</f>
        <v>5.08980285435417</v>
      </c>
      <c r="Y36" s="16" t="n">
        <f aca="false">W36/X36</f>
        <v>0.682191888680294</v>
      </c>
      <c r="Z36" s="11"/>
      <c r="AA36" s="16" t="n">
        <f aca="false">G36-H36</f>
        <v>0.142100000000028</v>
      </c>
      <c r="AB36" s="31"/>
    </row>
    <row r="37" customFormat="false" ht="12.75" hidden="false" customHeight="false" outlineLevel="0" collapsed="false">
      <c r="A37" s="15" t="n">
        <f aca="false">A36+1</f>
        <v>18</v>
      </c>
      <c r="B37" s="21" t="n">
        <f aca="false">B36+20.0626</f>
        <v>350.2378</v>
      </c>
      <c r="C37" s="22" t="n">
        <v>498.897</v>
      </c>
      <c r="D37" s="23" t="n">
        <f aca="false">V37</f>
        <v>0.0180244703826543</v>
      </c>
      <c r="E37" s="24" t="n">
        <v>498.8334</v>
      </c>
      <c r="F37" s="32" t="n">
        <f aca="false">(D37*(B37-B36))+F36</f>
        <v>497.815078844942</v>
      </c>
      <c r="G37" s="26" t="n">
        <f aca="false">C37-F37</f>
        <v>1.08192115505824</v>
      </c>
      <c r="H37" s="16" t="n">
        <f aca="false">E37-F37</f>
        <v>1.01832115505823</v>
      </c>
      <c r="I37" s="15" t="n">
        <f aca="false">I36</f>
        <v>0.6</v>
      </c>
      <c r="J37" s="15" t="n">
        <f aca="false">J36</f>
        <v>1</v>
      </c>
      <c r="K37" s="15" t="n">
        <f aca="false">L37/100</f>
        <v>0</v>
      </c>
      <c r="L37" s="27" t="n">
        <f aca="false">IF(G37&gt;4.5,((G37-4.5)*5)*(B37-B36),0)</f>
        <v>0</v>
      </c>
      <c r="M37" s="27" t="n">
        <f aca="false">M36+L37</f>
        <v>0</v>
      </c>
      <c r="N37" s="28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37.2256603262433</v>
      </c>
      <c r="O37" s="28" t="n">
        <f aca="false">O36+N37</f>
        <v>508.739737337906</v>
      </c>
      <c r="P37" s="29" t="n">
        <f aca="false">L37+N37</f>
        <v>37.2256603262433</v>
      </c>
      <c r="Q37" s="29" t="n">
        <f aca="false">Q36+P37</f>
        <v>508.739737337906</v>
      </c>
      <c r="R37" s="15" t="n">
        <f aca="false">R36</f>
        <v>12.5</v>
      </c>
      <c r="S37" s="15" t="n">
        <f aca="false">S36</f>
        <v>0.03</v>
      </c>
      <c r="T37" s="15" t="n">
        <v>3.5</v>
      </c>
      <c r="U37" s="16" t="n">
        <f aca="false">(-I37+(((I37^2)+(4*W37*J37))^0.5))/(2*J37)</f>
        <v>1.61348597366915</v>
      </c>
      <c r="V37" s="23" t="n">
        <f aca="false">((S37*R37)/(W37*(Y37^(2/3))))^2</f>
        <v>0.0180244703826543</v>
      </c>
      <c r="W37" s="16" t="n">
        <f aca="false">R37/T37</f>
        <v>3.57142857142857</v>
      </c>
      <c r="X37" s="16" t="n">
        <f aca="false">I37+(2*U37*((1+(J37^2))^0.5))</f>
        <v>5.16362749332334</v>
      </c>
      <c r="Y37" s="16" t="n">
        <f aca="false">W37/X37</f>
        <v>0.691651087543881</v>
      </c>
      <c r="Z37" s="11"/>
      <c r="AA37" s="16" t="n">
        <f aca="false">G37-H37</f>
        <v>0.0636000000000081</v>
      </c>
      <c r="AB37" s="31"/>
    </row>
    <row r="38" customFormat="false" ht="12.75" hidden="false" customHeight="false" outlineLevel="0" collapsed="false">
      <c r="A38" s="15" t="n">
        <f aca="false">A37+1</f>
        <v>19</v>
      </c>
      <c r="B38" s="21" t="n">
        <f aca="false">B37+20.9818</f>
        <v>371.2196</v>
      </c>
      <c r="C38" s="22" t="n">
        <v>499.3641</v>
      </c>
      <c r="D38" s="23" t="n">
        <f aca="false">V38</f>
        <v>0.0224167621620638</v>
      </c>
      <c r="E38" s="24" t="n">
        <v>499.3165</v>
      </c>
      <c r="F38" s="32" t="n">
        <f aca="false">(D38*(B38-B37))+F37</f>
        <v>498.285422865274</v>
      </c>
      <c r="G38" s="26" t="n">
        <f aca="false">C38-F38</f>
        <v>1.07867713472626</v>
      </c>
      <c r="H38" s="16" t="n">
        <f aca="false">E38-F38</f>
        <v>1.03107713472627</v>
      </c>
      <c r="I38" s="15" t="n">
        <f aca="false">I37</f>
        <v>0.6</v>
      </c>
      <c r="J38" s="15" t="n">
        <f aca="false">J37</f>
        <v>1</v>
      </c>
      <c r="K38" s="15" t="n">
        <f aca="false">L38/100</f>
        <v>0</v>
      </c>
      <c r="L38" s="27" t="n">
        <f aca="false">IF(G38&gt;4.5,((G38-4.5)*5)*(B38-B37),0)</f>
        <v>0</v>
      </c>
      <c r="M38" s="27" t="n">
        <f aca="false">M37+L38</f>
        <v>0</v>
      </c>
      <c r="N38" s="28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37.321888063673</v>
      </c>
      <c r="O38" s="28" t="n">
        <f aca="false">O37+N38</f>
        <v>546.061625401579</v>
      </c>
      <c r="P38" s="29" t="n">
        <f aca="false">L38+N38</f>
        <v>37.321888063673</v>
      </c>
      <c r="Q38" s="29" t="n">
        <f aca="false">Q37+P38</f>
        <v>546.061625401579</v>
      </c>
      <c r="R38" s="15" t="n">
        <f aca="false">R37</f>
        <v>12.5</v>
      </c>
      <c r="S38" s="15" t="n">
        <f aca="false">S37</f>
        <v>0.03</v>
      </c>
      <c r="T38" s="15" t="n">
        <v>3.8</v>
      </c>
      <c r="U38" s="16" t="n">
        <f aca="false">(-I38+(((I38^2)+(4*W38*J38))^0.5))/(2*J38)</f>
        <v>1.53833448648784</v>
      </c>
      <c r="V38" s="23" t="n">
        <f aca="false">((S38*R38)/(W38*(Y38^(2/3))))^2</f>
        <v>0.0224167621620638</v>
      </c>
      <c r="W38" s="16" t="n">
        <f aca="false">R38/T38</f>
        <v>3.28947368421053</v>
      </c>
      <c r="X38" s="16" t="n">
        <f aca="false">I38+(2*U38*((1+(J38^2))^0.5))</f>
        <v>4.95106698851472</v>
      </c>
      <c r="Y38" s="16" t="n">
        <f aca="false">W38/X38</f>
        <v>0.664396925317575</v>
      </c>
      <c r="Z38" s="11"/>
      <c r="AA38" s="16" t="n">
        <f aca="false">G38-H38</f>
        <v>0.0475999999999885</v>
      </c>
      <c r="AB38" s="31"/>
    </row>
    <row r="39" customFormat="false" ht="12.75" hidden="false" customHeight="false" outlineLevel="0" collapsed="false">
      <c r="A39" s="15" t="n">
        <f aca="false">A38+1</f>
        <v>20</v>
      </c>
      <c r="B39" s="21" t="n">
        <f aca="false">B38+7.1189</f>
        <v>378.3385</v>
      </c>
      <c r="C39" s="22" t="n">
        <v>499.527</v>
      </c>
      <c r="D39" s="23" t="n">
        <f aca="false">V39</f>
        <v>0.0224167621620638</v>
      </c>
      <c r="E39" s="24" t="n">
        <v>499.5152</v>
      </c>
      <c r="F39" s="32" t="n">
        <f aca="false">(D39*(B39-B38))+F38</f>
        <v>498.445005553429</v>
      </c>
      <c r="G39" s="26" t="n">
        <f aca="false">C39-F39</f>
        <v>1.08199444657072</v>
      </c>
      <c r="H39" s="16" t="n">
        <f aca="false">E39-F39</f>
        <v>1.07019444657072</v>
      </c>
      <c r="I39" s="15" t="n">
        <f aca="false">I38</f>
        <v>0.6</v>
      </c>
      <c r="J39" s="15" t="n">
        <f aca="false">J38</f>
        <v>1</v>
      </c>
      <c r="K39" s="15" t="n">
        <f aca="false">L39/100</f>
        <v>0</v>
      </c>
      <c r="L39" s="27" t="n">
        <f aca="false">IF(G39&gt;4.5,((G39-4.5)*5)*(B39-B38),0)</f>
        <v>0</v>
      </c>
      <c r="M39" s="27" t="n">
        <f aca="false">M38+L39</f>
        <v>0</v>
      </c>
      <c r="N39" s="28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12.7899923239244</v>
      </c>
      <c r="O39" s="28" t="n">
        <f aca="false">O38+N39</f>
        <v>558.851617725504</v>
      </c>
      <c r="P39" s="29" t="n">
        <f aca="false">L39+N39</f>
        <v>12.7899923239244</v>
      </c>
      <c r="Q39" s="29" t="n">
        <f aca="false">Q38+P39</f>
        <v>558.851617725504</v>
      </c>
      <c r="R39" s="15" t="n">
        <f aca="false">R38</f>
        <v>12.5</v>
      </c>
      <c r="S39" s="15" t="n">
        <f aca="false">S38</f>
        <v>0.03</v>
      </c>
      <c r="T39" s="15" t="n">
        <f aca="false">T38</f>
        <v>3.8</v>
      </c>
      <c r="U39" s="16" t="n">
        <f aca="false">(-I39+(((I39^2)+(4*W39*J39))^0.5))/(2*J39)</f>
        <v>1.53833448648784</v>
      </c>
      <c r="V39" s="23" t="n">
        <f aca="false">((S39*R39)/(W39*(Y39^(2/3))))^2</f>
        <v>0.0224167621620638</v>
      </c>
      <c r="W39" s="16" t="n">
        <f aca="false">R39/T39</f>
        <v>3.28947368421053</v>
      </c>
      <c r="X39" s="16" t="n">
        <f aca="false">I39+(2*U39*((1+(J39^2))^0.5))</f>
        <v>4.95106698851472</v>
      </c>
      <c r="Y39" s="16" t="n">
        <f aca="false">W39/X39</f>
        <v>0.664396925317575</v>
      </c>
      <c r="Z39" s="11"/>
      <c r="AA39" s="16" t="n">
        <f aca="false">G39-H39</f>
        <v>0.0117999999999938</v>
      </c>
      <c r="AB39" s="31"/>
    </row>
    <row r="40" customFormat="false" ht="12.75" hidden="false" customHeight="false" outlineLevel="0" collapsed="false">
      <c r="A40" s="15" t="n">
        <f aca="false">A39+1</f>
        <v>21</v>
      </c>
      <c r="B40" s="21" t="n">
        <f aca="false">B39+16.1008</f>
        <v>394.4393</v>
      </c>
      <c r="C40" s="22" t="n">
        <v>500.0618</v>
      </c>
      <c r="D40" s="23" t="n">
        <f aca="false">V40</f>
        <v>0.0256830997663975</v>
      </c>
      <c r="E40" s="24" t="n">
        <v>499.9458</v>
      </c>
      <c r="F40" s="32" t="n">
        <f aca="false">(D40*(B40-B39))+F39</f>
        <v>498.858524006148</v>
      </c>
      <c r="G40" s="26" t="n">
        <f aca="false">C40-F40</f>
        <v>1.20327599385195</v>
      </c>
      <c r="H40" s="16" t="n">
        <f aca="false">E40-F40</f>
        <v>1.08727599385196</v>
      </c>
      <c r="I40" s="15" t="n">
        <f aca="false">I39</f>
        <v>0.6</v>
      </c>
      <c r="J40" s="15" t="n">
        <f aca="false">J39</f>
        <v>1</v>
      </c>
      <c r="K40" s="15" t="n">
        <f aca="false">L40/100</f>
        <v>0</v>
      </c>
      <c r="L40" s="27" t="n">
        <f aca="false">IF(G40&gt;4.5,((G40-4.5)*5)*(B40-B39),0)</f>
        <v>0</v>
      </c>
      <c r="M40" s="27" t="n">
        <f aca="false">M39+L40</f>
        <v>0</v>
      </c>
      <c r="N40" s="28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31.3768070329016</v>
      </c>
      <c r="O40" s="28" t="n">
        <f aca="false">O39+N40</f>
        <v>590.228424758405</v>
      </c>
      <c r="P40" s="29" t="n">
        <f aca="false">L40+N40</f>
        <v>31.3768070329016</v>
      </c>
      <c r="Q40" s="29" t="n">
        <f aca="false">Q39+P40</f>
        <v>590.228424758405</v>
      </c>
      <c r="R40" s="15" t="n">
        <f aca="false">R39</f>
        <v>12.5</v>
      </c>
      <c r="S40" s="15" t="n">
        <f aca="false">S39</f>
        <v>0.03</v>
      </c>
      <c r="T40" s="15" t="n">
        <v>4</v>
      </c>
      <c r="U40" s="16" t="n">
        <f aca="false">(-I40+(((I40^2)+(4*W40*J40))^0.5))/(2*J40)</f>
        <v>1.49304210770411</v>
      </c>
      <c r="V40" s="23" t="n">
        <f aca="false">((S40*R40)/(W40*(Y40^(2/3))))^2</f>
        <v>0.0256830997663975</v>
      </c>
      <c r="W40" s="16" t="n">
        <f aca="false">R40/T40</f>
        <v>3.125</v>
      </c>
      <c r="X40" s="16" t="n">
        <f aca="false">I40+(2*U40*((1+(J40^2))^0.5))</f>
        <v>4.82296079581853</v>
      </c>
      <c r="Y40" s="16" t="n">
        <f aca="false">W40/X40</f>
        <v>0.647942235547374</v>
      </c>
      <c r="Z40" s="11"/>
      <c r="AA40" s="16" t="n">
        <f aca="false">G40-H40</f>
        <v>0.115999999999985</v>
      </c>
      <c r="AB40" s="31"/>
    </row>
    <row r="41" customFormat="false" ht="12.75" hidden="false" customHeight="false" outlineLevel="0" collapsed="false">
      <c r="A41" s="15" t="n">
        <f aca="false">A40+1</f>
        <v>22</v>
      </c>
      <c r="B41" s="21" t="n">
        <f aca="false">B40+17.0963</f>
        <v>411.5356</v>
      </c>
      <c r="C41" s="22" t="n">
        <v>500.3794</v>
      </c>
      <c r="D41" s="23" t="n">
        <f aca="false">V41</f>
        <v>0.0256830997663975</v>
      </c>
      <c r="E41" s="24" t="n">
        <v>499.872</v>
      </c>
      <c r="F41" s="32" t="n">
        <f aca="false">(D41*(B41-B40))+F40</f>
        <v>499.297609984684</v>
      </c>
      <c r="G41" s="26" t="n">
        <f aca="false">C41-F41</f>
        <v>1.08179001531568</v>
      </c>
      <c r="H41" s="16" t="n">
        <f aca="false">E41-F41</f>
        <v>0.574390015315714</v>
      </c>
      <c r="I41" s="15" t="n">
        <f aca="false">I40</f>
        <v>0.6</v>
      </c>
      <c r="J41" s="15" t="n">
        <f aca="false">J40</f>
        <v>1</v>
      </c>
      <c r="K41" s="15" t="n">
        <f aca="false">L41/100</f>
        <v>0</v>
      </c>
      <c r="L41" s="27" t="n">
        <f aca="false">IF(G41&gt;4.5,((G41-4.5)*5)*(B41-B40),0)</f>
        <v>0</v>
      </c>
      <c r="M41" s="27" t="n">
        <f aca="false">M40+L41</f>
        <v>0</v>
      </c>
      <c r="N41" s="28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29.1786754253196</v>
      </c>
      <c r="O41" s="28" t="n">
        <f aca="false">O40+N41</f>
        <v>619.407100183725</v>
      </c>
      <c r="P41" s="29" t="n">
        <f aca="false">L41+N41</f>
        <v>29.1786754253196</v>
      </c>
      <c r="Q41" s="29" t="n">
        <f aca="false">Q40+P41</f>
        <v>619.407100183725</v>
      </c>
      <c r="R41" s="15" t="n">
        <f aca="false">R40</f>
        <v>12.5</v>
      </c>
      <c r="S41" s="15" t="n">
        <f aca="false">S40</f>
        <v>0.03</v>
      </c>
      <c r="T41" s="15" t="n">
        <v>4</v>
      </c>
      <c r="U41" s="16" t="n">
        <f aca="false">(-I41+(((I41^2)+(4*W41*J41))^0.5))/(2*J41)</f>
        <v>1.49304210770411</v>
      </c>
      <c r="V41" s="23" t="n">
        <f aca="false">((S41*R41)/(W41*(Y41^(2/3))))^2</f>
        <v>0.0256830997663975</v>
      </c>
      <c r="W41" s="16" t="n">
        <f aca="false">R41/T41</f>
        <v>3.125</v>
      </c>
      <c r="X41" s="16" t="n">
        <f aca="false">I41+(2*U41*((1+(J41^2))^0.5))</f>
        <v>4.82296079581853</v>
      </c>
      <c r="Y41" s="16" t="n">
        <f aca="false">W41/X41</f>
        <v>0.647942235547374</v>
      </c>
      <c r="Z41" s="11"/>
      <c r="AA41" s="16" t="n">
        <f aca="false">G41-H41</f>
        <v>0.507399999999961</v>
      </c>
      <c r="AB41" s="31"/>
    </row>
    <row r="42" customFormat="false" ht="12.75" hidden="false" customHeight="false" outlineLevel="0" collapsed="false">
      <c r="A42" s="15" t="n">
        <f aca="false">A41+1</f>
        <v>23</v>
      </c>
      <c r="B42" s="21" t="n">
        <f aca="false">B41+20.8789</f>
        <v>432.4145</v>
      </c>
      <c r="C42" s="22" t="n">
        <v>500.818</v>
      </c>
      <c r="D42" s="23" t="n">
        <f aca="false">V42</f>
        <v>0.0194225139733295</v>
      </c>
      <c r="E42" s="24" t="n">
        <v>499.9335</v>
      </c>
      <c r="F42" s="32" t="n">
        <f aca="false">(D42*(B42-B41))+F41</f>
        <v>499.703130711682</v>
      </c>
      <c r="G42" s="26" t="n">
        <f aca="false">C42-F42</f>
        <v>1.11486928831795</v>
      </c>
      <c r="H42" s="16" t="n">
        <f aca="false">E42-F42</f>
        <v>0.230369288317945</v>
      </c>
      <c r="I42" s="15" t="n">
        <f aca="false">I41</f>
        <v>0.6</v>
      </c>
      <c r="J42" s="15" t="n">
        <f aca="false">J41</f>
        <v>1</v>
      </c>
      <c r="K42" s="15" t="n">
        <f aca="false">L42/100</f>
        <v>0</v>
      </c>
      <c r="L42" s="27" t="n">
        <f aca="false">IF(G42&gt;4.5,((G42-4.5)*5)*(B42-B41),0)</f>
        <v>0</v>
      </c>
      <c r="M42" s="27" t="n">
        <f aca="false">M41+L42</f>
        <v>0</v>
      </c>
      <c r="N42" s="28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20.1149287857814</v>
      </c>
      <c r="O42" s="28" t="n">
        <f aca="false">O41+N42</f>
        <v>639.522028969506</v>
      </c>
      <c r="P42" s="29" t="n">
        <f aca="false">L42+N42</f>
        <v>20.1149287857814</v>
      </c>
      <c r="Q42" s="29" t="n">
        <f aca="false">Q41+P42</f>
        <v>639.522028969506</v>
      </c>
      <c r="R42" s="15" t="n">
        <f aca="false">R41</f>
        <v>12.5</v>
      </c>
      <c r="S42" s="15" t="n">
        <f aca="false">S41</f>
        <v>0.03</v>
      </c>
      <c r="T42" s="15" t="n">
        <v>3.6</v>
      </c>
      <c r="U42" s="16" t="n">
        <f aca="false">(-I42+(((I42^2)+(4*W42*J42))^0.5))/(2*J42)</f>
        <v>1.58738502225228</v>
      </c>
      <c r="V42" s="23" t="n">
        <f aca="false">((S42*R42)/(W42*(Y42^(2/3))))^2</f>
        <v>0.0194225139733295</v>
      </c>
      <c r="W42" s="16" t="n">
        <f aca="false">R42/T42</f>
        <v>3.47222222222222</v>
      </c>
      <c r="X42" s="16" t="n">
        <f aca="false">I42+(2*U42*((1+(J42^2))^0.5))</f>
        <v>5.08980285435417</v>
      </c>
      <c r="Y42" s="16" t="n">
        <f aca="false">W42/X42</f>
        <v>0.682191888680294</v>
      </c>
      <c r="Z42" s="11"/>
      <c r="AA42" s="16" t="n">
        <f aca="false">G42-H42</f>
        <v>0.884500000000003</v>
      </c>
      <c r="AB42" s="31"/>
    </row>
    <row r="43" customFormat="false" ht="12.75" hidden="false" customHeight="false" outlineLevel="0" collapsed="false">
      <c r="A43" s="15" t="n">
        <f aca="false">A42+1</f>
        <v>24</v>
      </c>
      <c r="B43" s="21" t="n">
        <f aca="false">B42+19.6074</f>
        <v>452.0219</v>
      </c>
      <c r="C43" s="22" t="n">
        <v>500.8251</v>
      </c>
      <c r="D43" s="23" t="n">
        <f aca="false">V43</f>
        <v>0.00408645730131361</v>
      </c>
      <c r="E43" s="24" t="n">
        <v>500.2416</v>
      </c>
      <c r="F43" s="32" t="n">
        <f aca="false">(D43*(B43-B42))+F42</f>
        <v>499.783255514572</v>
      </c>
      <c r="G43" s="26" t="n">
        <f aca="false">C43-F43</f>
        <v>1.04184448542821</v>
      </c>
      <c r="H43" s="16" t="n">
        <f aca="false">E43-F43</f>
        <v>0.458344485428199</v>
      </c>
      <c r="I43" s="15" t="n">
        <f aca="false">I42</f>
        <v>0.6</v>
      </c>
      <c r="J43" s="15" t="n">
        <f aca="false">J42</f>
        <v>1</v>
      </c>
      <c r="K43" s="15" t="n">
        <f aca="false">L43/100</f>
        <v>0</v>
      </c>
      <c r="L43" s="27" t="n">
        <f aca="false">IF(G43&gt;4.5,((G43-4.5)*5)*(B43-B42),0)</f>
        <v>0</v>
      </c>
      <c r="M43" s="27" t="n">
        <f aca="false">M42+L43</f>
        <v>0</v>
      </c>
      <c r="N43" s="28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16.2880967354087</v>
      </c>
      <c r="O43" s="28" t="n">
        <f aca="false">O42+N43</f>
        <v>655.810125704915</v>
      </c>
      <c r="P43" s="29" t="n">
        <f aca="false">L43+N43</f>
        <v>16.2880967354087</v>
      </c>
      <c r="Q43" s="29" t="n">
        <f aca="false">Q42+P43</f>
        <v>655.810125704915</v>
      </c>
      <c r="R43" s="15" t="n">
        <f aca="false">R42</f>
        <v>12.5</v>
      </c>
      <c r="S43" s="15" t="n">
        <f aca="false">S42</f>
        <v>0.03</v>
      </c>
      <c r="T43" s="15" t="n">
        <v>2</v>
      </c>
      <c r="U43" s="16" t="n">
        <f aca="false">(-I43+(((I43^2)+(4*W43*J43))^0.5))/(2*J43)</f>
        <v>2.21793566240283</v>
      </c>
      <c r="V43" s="23" t="n">
        <f aca="false">((S43*R43)/(W43*(Y43^(2/3))))^2</f>
        <v>0.00408645730131361</v>
      </c>
      <c r="W43" s="16" t="n">
        <f aca="false">R43/T43</f>
        <v>6.25</v>
      </c>
      <c r="X43" s="16" t="n">
        <f aca="false">I43+(2*U43*((1+(J43^2))^0.5))</f>
        <v>6.87326938848209</v>
      </c>
      <c r="Y43" s="16" t="n">
        <f aca="false">W43/X43</f>
        <v>0.909319807902985</v>
      </c>
      <c r="Z43" s="11"/>
      <c r="AA43" s="16" t="n">
        <f aca="false">G43-H43</f>
        <v>0.583500000000015</v>
      </c>
      <c r="AB43" s="31"/>
    </row>
    <row r="44" customFormat="false" ht="12.75" hidden="false" customHeight="false" outlineLevel="0" collapsed="false">
      <c r="A44" s="15" t="n">
        <f aca="false">A43+1</f>
        <v>25</v>
      </c>
      <c r="B44" s="21" t="n">
        <f aca="false">B43+20.3498</f>
        <v>472.3717</v>
      </c>
      <c r="C44" s="22" t="n">
        <v>501.1458</v>
      </c>
      <c r="D44" s="23" t="n">
        <f aca="false">V44</f>
        <v>0.0119767158274691</v>
      </c>
      <c r="E44" s="24" t="n">
        <v>500.6142</v>
      </c>
      <c r="F44" s="32" t="n">
        <f aca="false">(D44*(B44-B43))+F43</f>
        <v>500.026979286318</v>
      </c>
      <c r="G44" s="26" t="n">
        <f aca="false">C44-F44</f>
        <v>1.1188207136824</v>
      </c>
      <c r="H44" s="16" t="n">
        <f aca="false">E44-F44</f>
        <v>0.58722071368237</v>
      </c>
      <c r="I44" s="15" t="n">
        <f aca="false">I43</f>
        <v>0.6</v>
      </c>
      <c r="J44" s="15" t="n">
        <f aca="false">J43</f>
        <v>1</v>
      </c>
      <c r="K44" s="15" t="n">
        <f aca="false">L44/100</f>
        <v>0</v>
      </c>
      <c r="L44" s="27" t="n">
        <f aca="false">IF(G44&gt;4.5,((G44-4.5)*5)*(B44-B43),0)</f>
        <v>0</v>
      </c>
      <c r="M44" s="27" t="n">
        <f aca="false">M43+L44</f>
        <v>0</v>
      </c>
      <c r="N44" s="28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23.8077618016981</v>
      </c>
      <c r="O44" s="28" t="n">
        <f aca="false">O43+N44</f>
        <v>679.617887506613</v>
      </c>
      <c r="P44" s="29" t="n">
        <f aca="false">L44+N44</f>
        <v>23.8077618016981</v>
      </c>
      <c r="Q44" s="29" t="n">
        <f aca="false">Q43+P44</f>
        <v>679.617887506613</v>
      </c>
      <c r="R44" s="15" t="n">
        <f aca="false">R43</f>
        <v>12.5</v>
      </c>
      <c r="S44" s="15" t="n">
        <f aca="false">S43</f>
        <v>0.03</v>
      </c>
      <c r="T44" s="15" t="n">
        <v>3</v>
      </c>
      <c r="U44" s="16" t="n">
        <f aca="false">(-I44+(((I44^2)+(4*W44*J44))^0.5))/(2*J44)</f>
        <v>1.7631690833925</v>
      </c>
      <c r="V44" s="23" t="n">
        <f aca="false">((S44*R44)/(W44*(Y44^(2/3))))^2</f>
        <v>0.0119767158274691</v>
      </c>
      <c r="W44" s="16" t="n">
        <f aca="false">R44/T44</f>
        <v>4.16666666666667</v>
      </c>
      <c r="X44" s="16" t="n">
        <f aca="false">I44+(2*U44*((1+(J44^2))^0.5))</f>
        <v>5.58699526098124</v>
      </c>
      <c r="Y44" s="16" t="n">
        <f aca="false">W44/X44</f>
        <v>0.745779524061182</v>
      </c>
      <c r="Z44" s="11"/>
      <c r="AA44" s="16" t="n">
        <f aca="false">G44-H44</f>
        <v>0.531600000000026</v>
      </c>
      <c r="AB44" s="31"/>
    </row>
    <row r="45" customFormat="false" ht="12.75" hidden="false" customHeight="false" outlineLevel="0" collapsed="false">
      <c r="A45" s="15" t="n">
        <f aca="false">A44+1</f>
        <v>26</v>
      </c>
      <c r="B45" s="21" t="n">
        <f aca="false">B44+20.1593</f>
        <v>492.531</v>
      </c>
      <c r="C45" s="22" t="n">
        <v>501.6351</v>
      </c>
      <c r="D45" s="23" t="n">
        <f aca="false">V45</f>
        <v>0.0256830997663975</v>
      </c>
      <c r="E45" s="24" t="n">
        <v>501.1987</v>
      </c>
      <c r="F45" s="32" t="n">
        <f aca="false">(D45*(B45-B44))+F44</f>
        <v>500.544732599438</v>
      </c>
      <c r="G45" s="26" t="n">
        <f aca="false">C45-F45</f>
        <v>1.09036740056166</v>
      </c>
      <c r="H45" s="16" t="n">
        <f aca="false">E45-F45</f>
        <v>0.653967400561612</v>
      </c>
      <c r="I45" s="15" t="n">
        <f aca="false">I44</f>
        <v>0.6</v>
      </c>
      <c r="J45" s="15" t="n">
        <f aca="false">J44</f>
        <v>1</v>
      </c>
      <c r="K45" s="15" t="n">
        <f aca="false">L45/100</f>
        <v>0</v>
      </c>
      <c r="L45" s="27" t="n">
        <f aca="false">IF(G45&gt;4.5,((G45-4.5)*5)*(B45-B44),0)</f>
        <v>0</v>
      </c>
      <c r="M45" s="27" t="n">
        <f aca="false">M44+L45</f>
        <v>0</v>
      </c>
      <c r="N45" s="28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27.3809351005719</v>
      </c>
      <c r="O45" s="28" t="n">
        <f aca="false">O44+N45</f>
        <v>706.998822607185</v>
      </c>
      <c r="P45" s="29" t="n">
        <f aca="false">L45+N45</f>
        <v>27.3809351005719</v>
      </c>
      <c r="Q45" s="29" t="n">
        <f aca="false">Q44+P45</f>
        <v>706.998822607185</v>
      </c>
      <c r="R45" s="15" t="n">
        <f aca="false">R44</f>
        <v>12.5</v>
      </c>
      <c r="S45" s="15" t="n">
        <f aca="false">S44</f>
        <v>0.03</v>
      </c>
      <c r="T45" s="15" t="n">
        <v>4</v>
      </c>
      <c r="U45" s="16" t="n">
        <f aca="false">(-I45+(((I45^2)+(4*W45*J45))^0.5))/(2*J45)</f>
        <v>1.49304210770411</v>
      </c>
      <c r="V45" s="23" t="n">
        <f aca="false">((S45*R45)/(W45*(Y45^(2/3))))^2</f>
        <v>0.0256830997663975</v>
      </c>
      <c r="W45" s="16" t="n">
        <f aca="false">R45/T45</f>
        <v>3.125</v>
      </c>
      <c r="X45" s="16" t="n">
        <f aca="false">I45+(2*U45*((1+(J45^2))^0.5))</f>
        <v>4.82296079581853</v>
      </c>
      <c r="Y45" s="16" t="n">
        <f aca="false">W45/X45</f>
        <v>0.647942235547374</v>
      </c>
      <c r="Z45" s="11"/>
      <c r="AA45" s="16" t="n">
        <f aca="false">G45-H45</f>
        <v>0.436400000000049</v>
      </c>
      <c r="AB45" s="31"/>
    </row>
    <row r="46" customFormat="false" ht="12.75" hidden="false" customHeight="false" outlineLevel="0" collapsed="false">
      <c r="A46" s="15" t="n">
        <f aca="false">A45+1</f>
        <v>27</v>
      </c>
      <c r="B46" s="21" t="n">
        <f aca="false">B45+21.4846</f>
        <v>514.0156</v>
      </c>
      <c r="C46" s="22" t="n">
        <v>502.1033</v>
      </c>
      <c r="D46" s="23" t="n">
        <f aca="false">V46</f>
        <v>0.0224167621620638</v>
      </c>
      <c r="E46" s="24" t="n">
        <v>501.4229</v>
      </c>
      <c r="F46" s="32" t="n">
        <f aca="false">(D46*(B46-B45))+F45</f>
        <v>501.026347767785</v>
      </c>
      <c r="G46" s="26" t="n">
        <f aca="false">C46-F46</f>
        <v>1.07695223221458</v>
      </c>
      <c r="H46" s="16" t="n">
        <f aca="false">E46-F46</f>
        <v>0.396552232214617</v>
      </c>
      <c r="I46" s="15" t="n">
        <f aca="false">I45</f>
        <v>0.6</v>
      </c>
      <c r="J46" s="15" t="n">
        <f aca="false">J45</f>
        <v>1</v>
      </c>
      <c r="K46" s="15" t="n">
        <f aca="false">L46/100</f>
        <v>0</v>
      </c>
      <c r="L46" s="27" t="n">
        <f aca="false">IF(G46&gt;4.5,((G46-4.5)*5)*(B46-B45),0)</f>
        <v>0</v>
      </c>
      <c r="M46" s="27" t="n">
        <f aca="false">M45+L46</f>
        <v>0</v>
      </c>
      <c r="N46" s="28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25.3016384164914</v>
      </c>
      <c r="O46" s="28" t="n">
        <f aca="false">O45+N46</f>
        <v>732.300461023676</v>
      </c>
      <c r="P46" s="29" t="n">
        <f aca="false">L46+N46</f>
        <v>25.3016384164914</v>
      </c>
      <c r="Q46" s="29" t="n">
        <f aca="false">Q45+P46</f>
        <v>732.300461023676</v>
      </c>
      <c r="R46" s="15" t="n">
        <f aca="false">R45</f>
        <v>12.5</v>
      </c>
      <c r="S46" s="15" t="n">
        <f aca="false">S45</f>
        <v>0.03</v>
      </c>
      <c r="T46" s="15" t="n">
        <v>3.8</v>
      </c>
      <c r="U46" s="16" t="n">
        <f aca="false">(-I46+(((I46^2)+(4*W46*J46))^0.5))/(2*J46)</f>
        <v>1.53833448648784</v>
      </c>
      <c r="V46" s="23" t="n">
        <f aca="false">((S46*R46)/(W46*(Y46^(2/3))))^2</f>
        <v>0.0224167621620638</v>
      </c>
      <c r="W46" s="16" t="n">
        <f aca="false">R46/T46</f>
        <v>3.28947368421053</v>
      </c>
      <c r="X46" s="16" t="n">
        <f aca="false">I46+(2*U46*((1+(J46^2))^0.5))</f>
        <v>4.95106698851472</v>
      </c>
      <c r="Y46" s="16" t="n">
        <f aca="false">W46/X46</f>
        <v>0.664396925317575</v>
      </c>
      <c r="Z46" s="11"/>
      <c r="AA46" s="16" t="n">
        <f aca="false">G46-H46</f>
        <v>0.680399999999963</v>
      </c>
      <c r="AB46" s="31"/>
    </row>
    <row r="47" customFormat="false" ht="12.75" hidden="false" customHeight="false" outlineLevel="0" collapsed="false">
      <c r="A47" s="15" t="n">
        <f aca="false">A46+1</f>
        <v>28</v>
      </c>
      <c r="B47" s="21" t="n">
        <f aca="false">B46+19.611</f>
        <v>533.6266</v>
      </c>
      <c r="C47" s="22" t="n">
        <v>502.7133</v>
      </c>
      <c r="D47" s="23" t="n">
        <f aca="false">V47</f>
        <v>0.0292308376290455</v>
      </c>
      <c r="E47" s="24" t="n">
        <v>501.6402</v>
      </c>
      <c r="F47" s="32" t="n">
        <f aca="false">(D47*(B47-B46))+F46</f>
        <v>501.599593724529</v>
      </c>
      <c r="G47" s="26" t="n">
        <f aca="false">C47-F47</f>
        <v>1.11370627547137</v>
      </c>
      <c r="H47" s="16" t="n">
        <f aca="false">E47-F47</f>
        <v>0.0406062754713616</v>
      </c>
      <c r="I47" s="15" t="n">
        <f aca="false">I46</f>
        <v>0.6</v>
      </c>
      <c r="J47" s="15" t="n">
        <f aca="false">J46</f>
        <v>1</v>
      </c>
      <c r="K47" s="15" t="n">
        <f aca="false">L47/100</f>
        <v>0</v>
      </c>
      <c r="L47" s="27" t="n">
        <f aca="false">IF(G47&gt;4.5,((G47-4.5)*5)*(B47-B46),0)</f>
        <v>0</v>
      </c>
      <c r="M47" s="27" t="n">
        <f aca="false">M46+L47</f>
        <v>0</v>
      </c>
      <c r="N47" s="28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11.025366251754</v>
      </c>
      <c r="O47" s="28" t="n">
        <f aca="false">O46+N47</f>
        <v>743.32582727543</v>
      </c>
      <c r="P47" s="29" t="n">
        <f aca="false">L47+N47</f>
        <v>11.025366251754</v>
      </c>
      <c r="Q47" s="29" t="n">
        <f aca="false">Q46+P47</f>
        <v>743.32582727543</v>
      </c>
      <c r="R47" s="15" t="n">
        <f aca="false">R46</f>
        <v>12.5</v>
      </c>
      <c r="S47" s="15" t="n">
        <f aca="false">S46</f>
        <v>0.03</v>
      </c>
      <c r="T47" s="15" t="n">
        <v>4.2</v>
      </c>
      <c r="U47" s="16" t="n">
        <f aca="false">(-I47+(((I47^2)+(4*W47*J47))^0.5))/(2*J47)</f>
        <v>1.45105410430131</v>
      </c>
      <c r="V47" s="23" t="n">
        <f aca="false">((S47*R47)/(W47*(Y47^(2/3))))^2</f>
        <v>0.0292308376290455</v>
      </c>
      <c r="W47" s="16" t="n">
        <f aca="false">R47/T47</f>
        <v>2.97619047619048</v>
      </c>
      <c r="X47" s="16" t="n">
        <f aca="false">I47+(2*U47*((1+(J47^2))^0.5))</f>
        <v>4.70420078808012</v>
      </c>
      <c r="Y47" s="16" t="n">
        <f aca="false">W47/X47</f>
        <v>0.632666548530791</v>
      </c>
      <c r="Z47" s="11"/>
      <c r="AA47" s="16" t="n">
        <f aca="false">G47-H47</f>
        <v>1.07310000000001</v>
      </c>
      <c r="AB47" s="31"/>
    </row>
    <row r="48" customFormat="false" ht="12.75" hidden="false" customHeight="false" outlineLevel="0" collapsed="false">
      <c r="A48" s="15" t="n">
        <f aca="false">A47+1</f>
        <v>29</v>
      </c>
      <c r="B48" s="21" t="n">
        <f aca="false">B47+19.081</f>
        <v>552.7076</v>
      </c>
      <c r="C48" s="22" t="n">
        <v>503.078</v>
      </c>
      <c r="D48" s="23" t="n">
        <f aca="false">V48</f>
        <v>0.0194225139733295</v>
      </c>
      <c r="E48" s="24" t="n">
        <v>502.0327</v>
      </c>
      <c r="F48" s="32" t="n">
        <f aca="false">(D48*(B48-B47))+F47</f>
        <v>501.970194713654</v>
      </c>
      <c r="G48" s="26" t="n">
        <f aca="false">C48-F48</f>
        <v>1.10780528634626</v>
      </c>
      <c r="H48" s="16" t="n">
        <f aca="false">E48-F48</f>
        <v>0.0625052863462656</v>
      </c>
      <c r="I48" s="15" t="n">
        <f aca="false">I47</f>
        <v>0.6</v>
      </c>
      <c r="J48" s="15" t="n">
        <f aca="false">J47</f>
        <v>1</v>
      </c>
      <c r="K48" s="15" t="n">
        <f aca="false">L48/100</f>
        <v>0</v>
      </c>
      <c r="L48" s="27" t="n">
        <f aca="false">IF(G48&gt;4.5,((G48-4.5)*5)*(B48-B47),0)</f>
        <v>0</v>
      </c>
      <c r="M48" s="27" t="n">
        <f aca="false">M47+L48</f>
        <v>0</v>
      </c>
      <c r="N48" s="28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2.72490481988789</v>
      </c>
      <c r="O48" s="28" t="n">
        <f aca="false">O47+N48</f>
        <v>746.050732095318</v>
      </c>
      <c r="P48" s="29" t="n">
        <f aca="false">L48+N48</f>
        <v>2.72490481988789</v>
      </c>
      <c r="Q48" s="29" t="n">
        <f aca="false">Q47+P48</f>
        <v>746.050732095318</v>
      </c>
      <c r="R48" s="15" t="n">
        <f aca="false">R47</f>
        <v>12.5</v>
      </c>
      <c r="S48" s="15" t="n">
        <f aca="false">S47</f>
        <v>0.03</v>
      </c>
      <c r="T48" s="15" t="n">
        <v>3.6</v>
      </c>
      <c r="U48" s="16" t="n">
        <f aca="false">(-I48+(((I48^2)+(4*W48*J48))^0.5))/(2*J48)</f>
        <v>1.58738502225228</v>
      </c>
      <c r="V48" s="23" t="n">
        <f aca="false">((S48*R48)/(W48*(Y48^(2/3))))^2</f>
        <v>0.0194225139733295</v>
      </c>
      <c r="W48" s="16" t="n">
        <f aca="false">R48/T48</f>
        <v>3.47222222222222</v>
      </c>
      <c r="X48" s="16" t="n">
        <f aca="false">I48+(2*U48*((1+(J48^2))^0.5))</f>
        <v>5.08980285435417</v>
      </c>
      <c r="Y48" s="16" t="n">
        <f aca="false">W48/X48</f>
        <v>0.682191888680294</v>
      </c>
      <c r="Z48" s="11"/>
      <c r="AA48" s="16" t="n">
        <f aca="false">G48-H48</f>
        <v>1.0453</v>
      </c>
      <c r="AB48" s="31"/>
    </row>
    <row r="49" customFormat="false" ht="12.75" hidden="false" customHeight="false" outlineLevel="0" collapsed="false">
      <c r="A49" s="15" t="n">
        <f aca="false">A48+1</f>
        <v>30</v>
      </c>
      <c r="B49" s="21" t="n">
        <f aca="false">B48+10.07</f>
        <v>562.7776</v>
      </c>
      <c r="C49" s="22" t="n">
        <v>503.7671</v>
      </c>
      <c r="D49" s="23" t="n">
        <f aca="false">V49</f>
        <v>0.0752938063587671</v>
      </c>
      <c r="E49" s="24" t="n">
        <v>502.8932</v>
      </c>
      <c r="F49" s="25" t="n">
        <f aca="false">(D49*(B49-B48))+F48</f>
        <v>502.728403343687</v>
      </c>
      <c r="G49" s="26" t="n">
        <f aca="false">C49-F49</f>
        <v>1.0386966563135</v>
      </c>
      <c r="H49" s="16" t="n">
        <f aca="false">E49-F49</f>
        <v>0.164796656313456</v>
      </c>
      <c r="I49" s="15" t="n">
        <f aca="false">I48</f>
        <v>0.6</v>
      </c>
      <c r="J49" s="15" t="n">
        <f aca="false">J48</f>
        <v>1</v>
      </c>
      <c r="K49" s="15" t="n">
        <f aca="false">L49/100</f>
        <v>0</v>
      </c>
      <c r="L49" s="27" t="n">
        <f aca="false">IF(G49&gt;4.5,((G49-4.5)*5)*(B49-B48),0)</f>
        <v>0</v>
      </c>
      <c r="M49" s="27" t="n">
        <f aca="false">M48+L49</f>
        <v>0</v>
      </c>
      <c r="N49" s="28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3.01320652750221</v>
      </c>
      <c r="O49" s="28" t="n">
        <f aca="false">O48+N49</f>
        <v>749.063938622821</v>
      </c>
      <c r="P49" s="29" t="n">
        <f aca="false">L49+N49</f>
        <v>3.01320652750221</v>
      </c>
      <c r="Q49" s="29" t="n">
        <f aca="false">Q48+P49</f>
        <v>749.063938622821</v>
      </c>
      <c r="R49" s="15" t="n">
        <f aca="false">R48</f>
        <v>12.5</v>
      </c>
      <c r="S49" s="15" t="n">
        <f aca="false">S48</f>
        <v>0.03</v>
      </c>
      <c r="T49" s="15" t="n">
        <v>6</v>
      </c>
      <c r="U49" s="16" t="n">
        <f aca="false">(-I49+(((I49^2)+(4*W49*J49))^0.5))/(2*J49)</f>
        <v>1.1742229591664</v>
      </c>
      <c r="V49" s="23" t="n">
        <f aca="false">((S49*R49)/(W49*(Y49^(2/3))))^2</f>
        <v>0.0752938063587671</v>
      </c>
      <c r="W49" s="16" t="n">
        <f aca="false">R49/T49</f>
        <v>2.08333333333333</v>
      </c>
      <c r="X49" s="16" t="n">
        <f aca="false">I49+(2*U49*((1+(J49^2))^0.5))</f>
        <v>3.92120406820598</v>
      </c>
      <c r="Y49" s="16" t="n">
        <f aca="false">W49/X49</f>
        <v>0.531299390976735</v>
      </c>
      <c r="Z49" s="30" t="s">
        <v>107</v>
      </c>
      <c r="AA49" s="16" t="n">
        <f aca="false">G49-H49</f>
        <v>0.873900000000049</v>
      </c>
      <c r="AB49" s="31"/>
    </row>
    <row r="50" customFormat="false" ht="12.75" hidden="false" customHeight="false" outlineLevel="0" collapsed="false">
      <c r="A50" s="15" t="n">
        <f aca="false">A49+1</f>
        <v>31</v>
      </c>
      <c r="B50" s="21" t="n">
        <f aca="false">B49+5.117</f>
        <v>567.8946</v>
      </c>
      <c r="C50" s="22" t="n">
        <v>503.7865</v>
      </c>
      <c r="D50" s="23" t="n">
        <f aca="false">V50</f>
        <v>0.00408645730131361</v>
      </c>
      <c r="E50" s="24" t="n">
        <v>502.9636</v>
      </c>
      <c r="F50" s="25" t="n">
        <f aca="false">(D50*(B50-B49))+F49</f>
        <v>502.749313745697</v>
      </c>
      <c r="G50" s="26" t="n">
        <f aca="false">C50-F50</f>
        <v>1.03718625430264</v>
      </c>
      <c r="H50" s="16" t="n">
        <f aca="false">E50-F50</f>
        <v>0.214286254302635</v>
      </c>
      <c r="I50" s="15" t="n">
        <f aca="false">I49</f>
        <v>0.6</v>
      </c>
      <c r="J50" s="15" t="n">
        <f aca="false">J49</f>
        <v>1</v>
      </c>
      <c r="K50" s="15" t="n">
        <f aca="false">L50/100</f>
        <v>0</v>
      </c>
      <c r="L50" s="27" t="n">
        <f aca="false">IF(G50&gt;4.5,((G50-4.5)*5)*(B50-B49),0)</f>
        <v>0</v>
      </c>
      <c r="M50" s="27" t="n">
        <f aca="false">M49+L50</f>
        <v>0</v>
      </c>
      <c r="N50" s="28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2.41146186816541</v>
      </c>
      <c r="O50" s="28" t="n">
        <f aca="false">O49+N50</f>
        <v>751.475400490986</v>
      </c>
      <c r="P50" s="29" t="n">
        <f aca="false">L50+N50</f>
        <v>2.41146186816541</v>
      </c>
      <c r="Q50" s="29" t="n">
        <f aca="false">Q49+P50</f>
        <v>751.475400490986</v>
      </c>
      <c r="R50" s="15" t="n">
        <f aca="false">R49</f>
        <v>12.5</v>
      </c>
      <c r="S50" s="15" t="n">
        <f aca="false">S49</f>
        <v>0.03</v>
      </c>
      <c r="T50" s="15" t="n">
        <v>2</v>
      </c>
      <c r="U50" s="16" t="n">
        <f aca="false">(-I50+(((I50^2)+(4*W50*J50))^0.5))/(2*J50)</f>
        <v>2.21793566240283</v>
      </c>
      <c r="V50" s="23" t="n">
        <f aca="false">((S50*R50)/(W50*(Y50^(2/3))))^2</f>
        <v>0.00408645730131361</v>
      </c>
      <c r="W50" s="16" t="n">
        <f aca="false">R50/T50</f>
        <v>6.25</v>
      </c>
      <c r="X50" s="16" t="n">
        <f aca="false">I50+(2*U50*((1+(J50^2))^0.5))</f>
        <v>6.87326938848209</v>
      </c>
      <c r="Y50" s="16" t="n">
        <f aca="false">W50/X50</f>
        <v>0.909319807902985</v>
      </c>
      <c r="Z50" s="30" t="s">
        <v>107</v>
      </c>
      <c r="AA50" s="16" t="n">
        <f aca="false">G50-H50</f>
        <v>0.822900000000004</v>
      </c>
      <c r="AB50" s="31"/>
    </row>
    <row r="51" customFormat="false" ht="12.75" hidden="false" customHeight="false" outlineLevel="0" collapsed="false">
      <c r="A51" s="15" t="n">
        <f aca="false">A50+1</f>
        <v>32</v>
      </c>
      <c r="B51" s="21" t="n">
        <f aca="false">B50+4.3499</f>
        <v>572.2445</v>
      </c>
      <c r="C51" s="22" t="n">
        <v>503.8996</v>
      </c>
      <c r="D51" s="23" t="n">
        <f aca="false">V51</f>
        <v>0.0256830997663975</v>
      </c>
      <c r="E51" s="24" t="n">
        <v>503.2929</v>
      </c>
      <c r="F51" s="32" t="n">
        <f aca="false">(D51*(B51-B50))+F50</f>
        <v>502.861032661371</v>
      </c>
      <c r="G51" s="26" t="n">
        <f aca="false">C51-F51</f>
        <v>1.03856733862881</v>
      </c>
      <c r="H51" s="16" t="n">
        <f aca="false">E51-F51</f>
        <v>0.431867338628763</v>
      </c>
      <c r="I51" s="15" t="n">
        <f aca="false">I50</f>
        <v>0.6</v>
      </c>
      <c r="J51" s="15" t="n">
        <f aca="false">J50</f>
        <v>1</v>
      </c>
      <c r="K51" s="15" t="n">
        <f aca="false">L51/100</f>
        <v>0</v>
      </c>
      <c r="L51" s="27" t="n">
        <f aca="false">IF(G51&gt;4.5,((G51-4.5)*5)*(B51-B50),0)</f>
        <v>0</v>
      </c>
      <c r="M51" s="27" t="n">
        <f aca="false">M50+L51</f>
        <v>0</v>
      </c>
      <c r="N51" s="28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3.3063384694396</v>
      </c>
      <c r="O51" s="28" t="n">
        <f aca="false">O50+N51</f>
        <v>754.781738960426</v>
      </c>
      <c r="P51" s="29" t="n">
        <f aca="false">L51+N51</f>
        <v>3.3063384694396</v>
      </c>
      <c r="Q51" s="33" t="n">
        <f aca="false">Q50+P51</f>
        <v>754.781738960426</v>
      </c>
      <c r="R51" s="15" t="n">
        <f aca="false">R50</f>
        <v>12.5</v>
      </c>
      <c r="S51" s="15" t="n">
        <f aca="false">S50</f>
        <v>0.03</v>
      </c>
      <c r="T51" s="15" t="n">
        <v>4</v>
      </c>
      <c r="U51" s="16" t="n">
        <f aca="false">(-I51+(((I51^2)+(4*W51*J51))^0.5))/(2*J51)</f>
        <v>1.49304210770411</v>
      </c>
      <c r="V51" s="23" t="n">
        <f aca="false">((S51*R51)/(W51*(Y51^(2/3))))^2</f>
        <v>0.0256830997663975</v>
      </c>
      <c r="W51" s="16" t="n">
        <f aca="false">R51/T51</f>
        <v>3.125</v>
      </c>
      <c r="X51" s="16" t="n">
        <f aca="false">I51+(2*U51*((1+(J51^2))^0.5))</f>
        <v>4.82296079581853</v>
      </c>
      <c r="Y51" s="16" t="n">
        <f aca="false">W51/X51</f>
        <v>0.647942235547374</v>
      </c>
      <c r="Z51" s="11"/>
      <c r="AA51" s="16" t="n">
        <f aca="false">G51-H51</f>
        <v>0.606700000000046</v>
      </c>
      <c r="AB51" s="31"/>
    </row>
    <row r="52" customFormat="false" ht="12.75" hidden="false" customHeight="false" outlineLevel="0" collapsed="false">
      <c r="A52" s="34"/>
      <c r="B52" s="34"/>
      <c r="C52" s="35"/>
      <c r="D52" s="36"/>
      <c r="E52" s="35"/>
      <c r="F52" s="35"/>
      <c r="G52" s="37"/>
      <c r="H52" s="37"/>
      <c r="I52" s="34"/>
      <c r="J52" s="34"/>
      <c r="K52" s="34"/>
      <c r="L52" s="34"/>
      <c r="M52" s="34"/>
      <c r="N52" s="37"/>
      <c r="O52" s="37"/>
      <c r="P52" s="37"/>
      <c r="Q52" s="37"/>
      <c r="R52" s="34"/>
      <c r="S52" s="34"/>
      <c r="T52" s="34"/>
      <c r="U52" s="37"/>
      <c r="V52" s="36"/>
      <c r="W52" s="37"/>
      <c r="X52" s="37"/>
      <c r="Y52" s="37"/>
      <c r="Z52" s="10"/>
      <c r="AB52" s="3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3-12-30T13:14:39Z</cp:lastPrinted>
  <dcterms:modified xsi:type="dcterms:W3CDTF">2014-02-19T13:49:27Z</dcterms:modified>
  <cp:revision>0</cp:revision>
  <dc:subject/>
  <dc:title/>
</cp:coreProperties>
</file>