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1.02</t>
  </si>
  <si>
    <t xml:space="preserve">COTA DRENO COLETOR  : -</t>
  </si>
  <si>
    <t xml:space="preserve">deságue no DT 11.01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1.02 (0 a 542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6</c:f>
              <c:numCache>
                <c:formatCode>General</c:formatCode>
                <c:ptCount val="28"/>
                <c:pt idx="0">
                  <c:v>0</c:v>
                </c:pt>
                <c:pt idx="1">
                  <c:v>20.5135</c:v>
                </c:pt>
                <c:pt idx="2">
                  <c:v>40.4556</c:v>
                </c:pt>
                <c:pt idx="3">
                  <c:v>60.7991</c:v>
                </c:pt>
                <c:pt idx="4">
                  <c:v>80.7248</c:v>
                </c:pt>
                <c:pt idx="5">
                  <c:v>101.1268</c:v>
                </c:pt>
                <c:pt idx="6">
                  <c:v>120.7525</c:v>
                </c:pt>
                <c:pt idx="7">
                  <c:v>140.6087</c:v>
                </c:pt>
                <c:pt idx="8">
                  <c:v>161.2515</c:v>
                </c:pt>
                <c:pt idx="9">
                  <c:v>181.5801</c:v>
                </c:pt>
                <c:pt idx="10">
                  <c:v>201.2852</c:v>
                </c:pt>
                <c:pt idx="11">
                  <c:v>220.6565</c:v>
                </c:pt>
                <c:pt idx="12">
                  <c:v>240.6921</c:v>
                </c:pt>
                <c:pt idx="13">
                  <c:v>260.945</c:v>
                </c:pt>
                <c:pt idx="14">
                  <c:v>281.2596</c:v>
                </c:pt>
                <c:pt idx="15">
                  <c:v>301.5645</c:v>
                </c:pt>
                <c:pt idx="16">
                  <c:v>321.4936</c:v>
                </c:pt>
                <c:pt idx="17">
                  <c:v>341.1194</c:v>
                </c:pt>
                <c:pt idx="18">
                  <c:v>361.5497</c:v>
                </c:pt>
                <c:pt idx="19">
                  <c:v>381.3123</c:v>
                </c:pt>
                <c:pt idx="20">
                  <c:v>401.6805</c:v>
                </c:pt>
                <c:pt idx="21">
                  <c:v>421.6109</c:v>
                </c:pt>
                <c:pt idx="22">
                  <c:v>441.9993</c:v>
                </c:pt>
                <c:pt idx="23">
                  <c:v>461.8369</c:v>
                </c:pt>
                <c:pt idx="24">
                  <c:v>481.7457</c:v>
                </c:pt>
                <c:pt idx="25">
                  <c:v>501.9797</c:v>
                </c:pt>
                <c:pt idx="26">
                  <c:v>521.8764</c:v>
                </c:pt>
                <c:pt idx="27">
                  <c:v>541.9523</c:v>
                </c:pt>
              </c:numCache>
            </c:numRef>
          </c:xVal>
          <c:yVal>
            <c:numRef>
              <c:f>Plan1!$C$19:$C$46</c:f>
              <c:numCache>
                <c:formatCode>General</c:formatCode>
                <c:ptCount val="28"/>
                <c:pt idx="0">
                  <c:v>509.081</c:v>
                </c:pt>
                <c:pt idx="1">
                  <c:v>509.22</c:v>
                </c:pt>
                <c:pt idx="2">
                  <c:v>509.29</c:v>
                </c:pt>
                <c:pt idx="3">
                  <c:v>509.298</c:v>
                </c:pt>
                <c:pt idx="4">
                  <c:v>509.586</c:v>
                </c:pt>
                <c:pt idx="5">
                  <c:v>509.591</c:v>
                </c:pt>
                <c:pt idx="6">
                  <c:v>509.554</c:v>
                </c:pt>
                <c:pt idx="7">
                  <c:v>509.471</c:v>
                </c:pt>
                <c:pt idx="8">
                  <c:v>509.548</c:v>
                </c:pt>
                <c:pt idx="9">
                  <c:v>509.583</c:v>
                </c:pt>
                <c:pt idx="10">
                  <c:v>509.709</c:v>
                </c:pt>
                <c:pt idx="11">
                  <c:v>509.67</c:v>
                </c:pt>
                <c:pt idx="12">
                  <c:v>509.774</c:v>
                </c:pt>
                <c:pt idx="13">
                  <c:v>509.69</c:v>
                </c:pt>
                <c:pt idx="14">
                  <c:v>509.775</c:v>
                </c:pt>
                <c:pt idx="15">
                  <c:v>509.813</c:v>
                </c:pt>
                <c:pt idx="16">
                  <c:v>510.042</c:v>
                </c:pt>
                <c:pt idx="17">
                  <c:v>509.981</c:v>
                </c:pt>
                <c:pt idx="18">
                  <c:v>510.023</c:v>
                </c:pt>
                <c:pt idx="19">
                  <c:v>510.092</c:v>
                </c:pt>
                <c:pt idx="20">
                  <c:v>510.201</c:v>
                </c:pt>
                <c:pt idx="21">
                  <c:v>510.198</c:v>
                </c:pt>
                <c:pt idx="22">
                  <c:v>510.246</c:v>
                </c:pt>
                <c:pt idx="23">
                  <c:v>510.334</c:v>
                </c:pt>
                <c:pt idx="24">
                  <c:v>510.385</c:v>
                </c:pt>
                <c:pt idx="25">
                  <c:v>510.498</c:v>
                </c:pt>
                <c:pt idx="26">
                  <c:v>510.541</c:v>
                </c:pt>
                <c:pt idx="27">
                  <c:v>510.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6</c:f>
              <c:numCache>
                <c:formatCode>General</c:formatCode>
                <c:ptCount val="28"/>
                <c:pt idx="0">
                  <c:v>0</c:v>
                </c:pt>
                <c:pt idx="1">
                  <c:v>20.5135</c:v>
                </c:pt>
                <c:pt idx="2">
                  <c:v>40.4556</c:v>
                </c:pt>
                <c:pt idx="3">
                  <c:v>60.7991</c:v>
                </c:pt>
                <c:pt idx="4">
                  <c:v>80.7248</c:v>
                </c:pt>
                <c:pt idx="5">
                  <c:v>101.1268</c:v>
                </c:pt>
                <c:pt idx="6">
                  <c:v>120.7525</c:v>
                </c:pt>
                <c:pt idx="7">
                  <c:v>140.6087</c:v>
                </c:pt>
                <c:pt idx="8">
                  <c:v>161.2515</c:v>
                </c:pt>
                <c:pt idx="9">
                  <c:v>181.5801</c:v>
                </c:pt>
                <c:pt idx="10">
                  <c:v>201.2852</c:v>
                </c:pt>
                <c:pt idx="11">
                  <c:v>220.6565</c:v>
                </c:pt>
                <c:pt idx="12">
                  <c:v>240.6921</c:v>
                </c:pt>
                <c:pt idx="13">
                  <c:v>260.945</c:v>
                </c:pt>
                <c:pt idx="14">
                  <c:v>281.2596</c:v>
                </c:pt>
                <c:pt idx="15">
                  <c:v>301.5645</c:v>
                </c:pt>
                <c:pt idx="16">
                  <c:v>321.4936</c:v>
                </c:pt>
                <c:pt idx="17">
                  <c:v>341.1194</c:v>
                </c:pt>
                <c:pt idx="18">
                  <c:v>361.5497</c:v>
                </c:pt>
                <c:pt idx="19">
                  <c:v>381.3123</c:v>
                </c:pt>
                <c:pt idx="20">
                  <c:v>401.6805</c:v>
                </c:pt>
                <c:pt idx="21">
                  <c:v>421.6109</c:v>
                </c:pt>
                <c:pt idx="22">
                  <c:v>441.9993</c:v>
                </c:pt>
                <c:pt idx="23">
                  <c:v>461.8369</c:v>
                </c:pt>
                <c:pt idx="24">
                  <c:v>481.7457</c:v>
                </c:pt>
                <c:pt idx="25">
                  <c:v>501.9797</c:v>
                </c:pt>
                <c:pt idx="26">
                  <c:v>521.8764</c:v>
                </c:pt>
                <c:pt idx="27">
                  <c:v>541.9523</c:v>
                </c:pt>
              </c:numCache>
            </c:numRef>
          </c:xVal>
          <c:yVal>
            <c:numRef>
              <c:f>Plan1!$E$19:$E$46</c:f>
              <c:numCache>
                <c:formatCode>General</c:formatCode>
                <c:ptCount val="28"/>
                <c:pt idx="0">
                  <c:v>508.782</c:v>
                </c:pt>
                <c:pt idx="1">
                  <c:v>508.854</c:v>
                </c:pt>
                <c:pt idx="2">
                  <c:v>508.866</c:v>
                </c:pt>
                <c:pt idx="3">
                  <c:v>509.103</c:v>
                </c:pt>
                <c:pt idx="4">
                  <c:v>509.204</c:v>
                </c:pt>
                <c:pt idx="5">
                  <c:v>509.185</c:v>
                </c:pt>
                <c:pt idx="6">
                  <c:v>509.227</c:v>
                </c:pt>
                <c:pt idx="7">
                  <c:v>509.191</c:v>
                </c:pt>
                <c:pt idx="8">
                  <c:v>509.293</c:v>
                </c:pt>
                <c:pt idx="9">
                  <c:v>509.293</c:v>
                </c:pt>
                <c:pt idx="10">
                  <c:v>509.31</c:v>
                </c:pt>
                <c:pt idx="11">
                  <c:v>509.334</c:v>
                </c:pt>
                <c:pt idx="12">
                  <c:v>509.357</c:v>
                </c:pt>
                <c:pt idx="13">
                  <c:v>509.425</c:v>
                </c:pt>
                <c:pt idx="14">
                  <c:v>509.413</c:v>
                </c:pt>
                <c:pt idx="15">
                  <c:v>509.486</c:v>
                </c:pt>
                <c:pt idx="16">
                  <c:v>509.635</c:v>
                </c:pt>
                <c:pt idx="17">
                  <c:v>509.598</c:v>
                </c:pt>
                <c:pt idx="18">
                  <c:v>509.571</c:v>
                </c:pt>
                <c:pt idx="19">
                  <c:v>509.794</c:v>
                </c:pt>
                <c:pt idx="20">
                  <c:v>509.762</c:v>
                </c:pt>
                <c:pt idx="21">
                  <c:v>510.014</c:v>
                </c:pt>
                <c:pt idx="22">
                  <c:v>509.877</c:v>
                </c:pt>
                <c:pt idx="23">
                  <c:v>510.157</c:v>
                </c:pt>
                <c:pt idx="24">
                  <c:v>510.205</c:v>
                </c:pt>
                <c:pt idx="25">
                  <c:v>510.264</c:v>
                </c:pt>
                <c:pt idx="26">
                  <c:v>510.306</c:v>
                </c:pt>
                <c:pt idx="27">
                  <c:v>510.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6</c:f>
              <c:numCache>
                <c:formatCode>General</c:formatCode>
                <c:ptCount val="28"/>
                <c:pt idx="0">
                  <c:v>0</c:v>
                </c:pt>
                <c:pt idx="1">
                  <c:v>20.5135</c:v>
                </c:pt>
                <c:pt idx="2">
                  <c:v>40.4556</c:v>
                </c:pt>
                <c:pt idx="3">
                  <c:v>60.7991</c:v>
                </c:pt>
                <c:pt idx="4">
                  <c:v>80.7248</c:v>
                </c:pt>
                <c:pt idx="5">
                  <c:v>101.1268</c:v>
                </c:pt>
                <c:pt idx="6">
                  <c:v>120.7525</c:v>
                </c:pt>
                <c:pt idx="7">
                  <c:v>140.6087</c:v>
                </c:pt>
                <c:pt idx="8">
                  <c:v>161.2515</c:v>
                </c:pt>
                <c:pt idx="9">
                  <c:v>181.5801</c:v>
                </c:pt>
                <c:pt idx="10">
                  <c:v>201.2852</c:v>
                </c:pt>
                <c:pt idx="11">
                  <c:v>220.6565</c:v>
                </c:pt>
                <c:pt idx="12">
                  <c:v>240.6921</c:v>
                </c:pt>
                <c:pt idx="13">
                  <c:v>260.945</c:v>
                </c:pt>
                <c:pt idx="14">
                  <c:v>281.2596</c:v>
                </c:pt>
                <c:pt idx="15">
                  <c:v>301.5645</c:v>
                </c:pt>
                <c:pt idx="16">
                  <c:v>321.4936</c:v>
                </c:pt>
                <c:pt idx="17">
                  <c:v>341.1194</c:v>
                </c:pt>
                <c:pt idx="18">
                  <c:v>361.5497</c:v>
                </c:pt>
                <c:pt idx="19">
                  <c:v>381.3123</c:v>
                </c:pt>
                <c:pt idx="20">
                  <c:v>401.6805</c:v>
                </c:pt>
                <c:pt idx="21">
                  <c:v>421.6109</c:v>
                </c:pt>
                <c:pt idx="22">
                  <c:v>441.9993</c:v>
                </c:pt>
                <c:pt idx="23">
                  <c:v>461.8369</c:v>
                </c:pt>
                <c:pt idx="24">
                  <c:v>481.7457</c:v>
                </c:pt>
                <c:pt idx="25">
                  <c:v>501.9797</c:v>
                </c:pt>
                <c:pt idx="26">
                  <c:v>521.8764</c:v>
                </c:pt>
                <c:pt idx="27">
                  <c:v>541.9523</c:v>
                </c:pt>
              </c:numCache>
            </c:numRef>
          </c:xVal>
          <c:yVal>
            <c:numRef>
              <c:f>Plan1!$F$19:$F$46</c:f>
              <c:numCache>
                <c:formatCode>General</c:formatCode>
                <c:ptCount val="28"/>
                <c:pt idx="0">
                  <c:v>508.782</c:v>
                </c:pt>
                <c:pt idx="1">
                  <c:v>508.789367594747</c:v>
                </c:pt>
                <c:pt idx="2">
                  <c:v>508.796529966414</c:v>
                </c:pt>
                <c:pt idx="3">
                  <c:v>508.803836504242</c:v>
                </c:pt>
                <c:pt idx="4">
                  <c:v>508.810992985713</c:v>
                </c:pt>
                <c:pt idx="5">
                  <c:v>508.818320534304</c:v>
                </c:pt>
                <c:pt idx="6">
                  <c:v>508.82536926827</c:v>
                </c:pt>
                <c:pt idx="7">
                  <c:v>508.832500788236</c:v>
                </c:pt>
                <c:pt idx="8">
                  <c:v>508.839914822157</c:v>
                </c:pt>
                <c:pt idx="9">
                  <c:v>508.847216008526</c:v>
                </c:pt>
                <c:pt idx="10">
                  <c:v>508.854293259665</c:v>
                </c:pt>
                <c:pt idx="11">
                  <c:v>508.861250623748</c:v>
                </c:pt>
                <c:pt idx="12">
                  <c:v>508.868446576721</c:v>
                </c:pt>
                <c:pt idx="13">
                  <c:v>508.875720574802</c:v>
                </c:pt>
                <c:pt idx="14">
                  <c:v>508.883016732954</c:v>
                </c:pt>
                <c:pt idx="15">
                  <c:v>508.89030940727</c:v>
                </c:pt>
                <c:pt idx="16">
                  <c:v>508.971748823473</c:v>
                </c:pt>
                <c:pt idx="17">
                  <c:v>508.984495982667</c:v>
                </c:pt>
                <c:pt idx="18">
                  <c:v>508.997765672894</c:v>
                </c:pt>
                <c:pt idx="19">
                  <c:v>509.078524693957</c:v>
                </c:pt>
                <c:pt idx="20">
                  <c:v>509.185697242318</c:v>
                </c:pt>
                <c:pt idx="21">
                  <c:v>509.198642242348</c:v>
                </c:pt>
                <c:pt idx="22">
                  <c:v>509.211884718094</c:v>
                </c:pt>
                <c:pt idx="23">
                  <c:v>509.292950223454</c:v>
                </c:pt>
                <c:pt idx="24">
                  <c:v>509.363957921636</c:v>
                </c:pt>
                <c:pt idx="25">
                  <c:v>509.426483371601</c:v>
                </c:pt>
                <c:pt idx="26">
                  <c:v>509.439406483134</c:v>
                </c:pt>
                <c:pt idx="27">
                  <c:v>509.452445986912</c:v>
                </c:pt>
              </c:numCache>
            </c:numRef>
          </c:yVal>
          <c:smooth val="0"/>
        </c:ser>
        <c:axId val="47288963"/>
        <c:axId val="43271661"/>
      </c:scatterChart>
      <c:valAx>
        <c:axId val="47288963"/>
        <c:scaling>
          <c:orientation val="minMax"/>
          <c:max val="5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661"/>
        <c:crossesAt val="0"/>
        <c:crossBetween val="midCat"/>
        <c:majorUnit val="20"/>
      </c:valAx>
      <c:valAx>
        <c:axId val="43271661"/>
        <c:scaling>
          <c:orientation val="minMax"/>
          <c:max val="511"/>
          <c:min val="5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6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7</xdr:row>
      <xdr:rowOff>75960</xdr:rowOff>
    </xdr:from>
    <xdr:to>
      <xdr:col>26</xdr:col>
      <xdr:colOff>30600</xdr:colOff>
      <xdr:row>71</xdr:row>
      <xdr:rowOff>75960</xdr:rowOff>
    </xdr:to>
    <xdr:graphicFrame>
      <xdr:nvGraphicFramePr>
        <xdr:cNvPr id="0" name="Chart 1"/>
        <xdr:cNvGraphicFramePr/>
      </xdr:nvGraphicFramePr>
      <xdr:xfrm>
        <a:off x="80280" y="76960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8.782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9.081</v>
      </c>
      <c r="D19" s="23" t="n">
        <f aca="false">V19</f>
        <v>0.000359158346787576</v>
      </c>
      <c r="E19" s="24" t="n">
        <v>508.782</v>
      </c>
      <c r="F19" s="25" t="n">
        <f aca="false">E8</f>
        <v>508.782</v>
      </c>
      <c r="G19" s="26" t="n">
        <f aca="false">C19-F19</f>
        <v>0.299000000000035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29900000000003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5135</v>
      </c>
      <c r="C20" s="22" t="n">
        <v>509.22</v>
      </c>
      <c r="D20" s="23" t="n">
        <f aca="false">V20</f>
        <v>0.000359158346787576</v>
      </c>
      <c r="E20" s="29" t="n">
        <v>508.854</v>
      </c>
      <c r="F20" s="25" t="n">
        <f aca="false">(D20*(B20-B19))+F19</f>
        <v>508.789367594747</v>
      </c>
      <c r="G20" s="26" t="n">
        <f aca="false">C20-F20</f>
        <v>0.43063240525322</v>
      </c>
      <c r="H20" s="17" t="n">
        <f aca="false">E20-F20</f>
        <v>0.064632405253178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.86001481063344</v>
      </c>
      <c r="O20" s="28" t="n">
        <f aca="false">O19+N20</f>
        <v>0.86001481063344</v>
      </c>
      <c r="P20" s="27" t="n">
        <f aca="false">L20+N20</f>
        <v>0.86001481063344</v>
      </c>
      <c r="Q20" s="27" t="n">
        <f aca="false">Q19+P20</f>
        <v>0.86001481063344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6600000000004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9421</f>
        <v>40.4556</v>
      </c>
      <c r="C21" s="22" t="n">
        <v>509.29</v>
      </c>
      <c r="D21" s="23" t="n">
        <f aca="false">V21</f>
        <v>0.000359158346787576</v>
      </c>
      <c r="E21" s="24" t="n">
        <v>508.866</v>
      </c>
      <c r="F21" s="25" t="n">
        <f aca="false">(D21*(B21-B20))+F20</f>
        <v>508.796529966414</v>
      </c>
      <c r="G21" s="26" t="n">
        <f aca="false">C21-F21</f>
        <v>0.493470033585766</v>
      </c>
      <c r="H21" s="17" t="n">
        <f aca="false">E21-F21</f>
        <v>0.069470033585730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.94828456054067</v>
      </c>
      <c r="O21" s="28" t="n">
        <f aca="false">O20+N21</f>
        <v>2.80829937117411</v>
      </c>
      <c r="P21" s="27" t="n">
        <f aca="false">L21+N21</f>
        <v>1.94828456054067</v>
      </c>
      <c r="Q21" s="27" t="n">
        <f aca="false">Q20+P21</f>
        <v>2.80829937117411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42400000000003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435</f>
        <v>60.7991</v>
      </c>
      <c r="C22" s="22" t="n">
        <v>509.298</v>
      </c>
      <c r="D22" s="23" t="n">
        <f aca="false">V22</f>
        <v>0.000359158346787576</v>
      </c>
      <c r="E22" s="24" t="n">
        <v>509.103</v>
      </c>
      <c r="F22" s="25" t="n">
        <f aca="false">(D22*(B22-B21))+F21</f>
        <v>508.803836504242</v>
      </c>
      <c r="G22" s="26" t="n">
        <f aca="false">C22-F22</f>
        <v>0.494163495757846</v>
      </c>
      <c r="H22" s="17" t="n">
        <f aca="false">E22-F22</f>
        <v>0.29916349575785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5.26194404329763</v>
      </c>
      <c r="O22" s="28" t="n">
        <f aca="false">O21+N22</f>
        <v>8.07024341447174</v>
      </c>
      <c r="P22" s="27" t="n">
        <f aca="false">L22+N22</f>
        <v>5.26194404329763</v>
      </c>
      <c r="Q22" s="27" t="n">
        <f aca="false">Q21+P22</f>
        <v>8.07024341447174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19499999999999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9257</f>
        <v>80.7248</v>
      </c>
      <c r="C23" s="22" t="n">
        <v>509.586</v>
      </c>
      <c r="D23" s="23" t="n">
        <f aca="false">V23</f>
        <v>0.000359158346787576</v>
      </c>
      <c r="E23" s="24" t="n">
        <v>509.204</v>
      </c>
      <c r="F23" s="25" t="n">
        <f aca="false">(D23*(B23-B22))+F22</f>
        <v>508.810992985713</v>
      </c>
      <c r="G23" s="26" t="n">
        <f aca="false">C23-F23</f>
        <v>0.775007014287269</v>
      </c>
      <c r="H23" s="17" t="n">
        <f aca="false">E23-F23</f>
        <v>0.39300701428726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0.5031821590879</v>
      </c>
      <c r="O23" s="28" t="n">
        <f aca="false">O22+N23</f>
        <v>18.5734255735596</v>
      </c>
      <c r="P23" s="27" t="n">
        <f aca="false">L23+N23</f>
        <v>10.5031821590879</v>
      </c>
      <c r="Q23" s="27" t="n">
        <f aca="false">Q22+P23</f>
        <v>18.5734255735596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38200000000000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402</f>
        <v>101.1268</v>
      </c>
      <c r="C24" s="22" t="n">
        <v>509.591</v>
      </c>
      <c r="D24" s="23" t="n">
        <f aca="false">V24</f>
        <v>0.000359158346787576</v>
      </c>
      <c r="E24" s="24" t="n">
        <v>509.185</v>
      </c>
      <c r="F24" s="25" t="n">
        <f aca="false">(D24*(B24-B23))+F23</f>
        <v>508.818320534304</v>
      </c>
      <c r="G24" s="26" t="n">
        <f aca="false">C24-F24</f>
        <v>0.772679465696115</v>
      </c>
      <c r="H24" s="17" t="n">
        <f aca="false">E24-F24</f>
        <v>0.36667946569610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3.7000104097554</v>
      </c>
      <c r="O24" s="28" t="n">
        <f aca="false">O23+N24</f>
        <v>32.2734359833151</v>
      </c>
      <c r="P24" s="27" t="n">
        <f aca="false">L24+N24</f>
        <v>13.7000104097554</v>
      </c>
      <c r="Q24" s="27" t="n">
        <f aca="false">Q23+P24</f>
        <v>32.2734359833151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06000000000006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6257</f>
        <v>120.7525</v>
      </c>
      <c r="C25" s="22" t="n">
        <v>509.554</v>
      </c>
      <c r="D25" s="23" t="n">
        <f aca="false">V25</f>
        <v>0.000359158346787576</v>
      </c>
      <c r="E25" s="24" t="n">
        <v>509.227</v>
      </c>
      <c r="F25" s="25" t="n">
        <f aca="false">(D25*(B25-B24))+F24</f>
        <v>508.82536926827</v>
      </c>
      <c r="G25" s="26" t="n">
        <f aca="false">C25-F25</f>
        <v>0.728630731729538</v>
      </c>
      <c r="H25" s="17" t="n">
        <f aca="false">E25-F25</f>
        <v>0.4016307317295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2.9461692793264</v>
      </c>
      <c r="O25" s="28" t="n">
        <f aca="false">O24+N25</f>
        <v>45.2196052626415</v>
      </c>
      <c r="P25" s="27" t="n">
        <f aca="false">L25+N25</f>
        <v>12.9461692793264</v>
      </c>
      <c r="Q25" s="27" t="n">
        <f aca="false">Q24+P25</f>
        <v>45.2196052626415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32699999999999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562</f>
        <v>140.6087</v>
      </c>
      <c r="C26" s="22" t="n">
        <v>509.471</v>
      </c>
      <c r="D26" s="23" t="n">
        <f aca="false">V26</f>
        <v>0.000359158346787576</v>
      </c>
      <c r="E26" s="24" t="n">
        <v>509.191</v>
      </c>
      <c r="F26" s="25" t="n">
        <f aca="false">(D26*(B26-B25))+F25</f>
        <v>508.832500788236</v>
      </c>
      <c r="G26" s="26" t="n">
        <f aca="false">C26-F26</f>
        <v>0.638499211764099</v>
      </c>
      <c r="H26" s="17" t="n">
        <f aca="false">E26-F26</f>
        <v>0.3584992117640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1.9770176667816</v>
      </c>
      <c r="O26" s="28" t="n">
        <f aca="false">O25+N26</f>
        <v>57.1966229294231</v>
      </c>
      <c r="P26" s="27" t="n">
        <f aca="false">L26+N26</f>
        <v>11.9770176667816</v>
      </c>
      <c r="Q26" s="27" t="n">
        <f aca="false">Q25+P26</f>
        <v>57.1966229294231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2800000000000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6428</f>
        <v>161.2515</v>
      </c>
      <c r="C27" s="22" t="n">
        <v>509.548</v>
      </c>
      <c r="D27" s="23" t="n">
        <f aca="false">V27</f>
        <v>0.000359158346787576</v>
      </c>
      <c r="E27" s="24" t="n">
        <v>509.293</v>
      </c>
      <c r="F27" s="25" t="n">
        <f aca="false">(D27*(B27-B26))+F26</f>
        <v>508.839914822157</v>
      </c>
      <c r="G27" s="26" t="n">
        <f aca="false">C27-F27</f>
        <v>0.708085177843032</v>
      </c>
      <c r="H27" s="17" t="n">
        <f aca="false">E27-F27</f>
        <v>0.453085177843036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2.9067341310986</v>
      </c>
      <c r="O27" s="28" t="n">
        <f aca="false">O26+N27</f>
        <v>70.1033570605217</v>
      </c>
      <c r="P27" s="27" t="n">
        <f aca="false">L27+N27</f>
        <v>12.9067341310986</v>
      </c>
      <c r="Q27" s="27" t="n">
        <f aca="false">Q26+P27</f>
        <v>70.1033570605217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25499999999999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286</f>
        <v>181.5801</v>
      </c>
      <c r="C28" s="22" t="n">
        <v>509.583</v>
      </c>
      <c r="D28" s="23" t="n">
        <f aca="false">V28</f>
        <v>0.000359158346787576</v>
      </c>
      <c r="E28" s="24" t="n">
        <v>509.293</v>
      </c>
      <c r="F28" s="25" t="n">
        <f aca="false">(D28*(B28-B27))+F27</f>
        <v>508.847216008526</v>
      </c>
      <c r="G28" s="26" t="n">
        <f aca="false">C28-F28</f>
        <v>0.735783991474534</v>
      </c>
      <c r="H28" s="17" t="n">
        <f aca="false">E28-F28</f>
        <v>0.44578399147451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4.5673537097269</v>
      </c>
      <c r="O28" s="28" t="n">
        <f aca="false">O27+N28</f>
        <v>84.6707107702486</v>
      </c>
      <c r="P28" s="27" t="n">
        <f aca="false">L28+N28</f>
        <v>14.5673537097269</v>
      </c>
      <c r="Q28" s="27" t="n">
        <f aca="false">Q27+P28</f>
        <v>84.6707107702486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2900000000000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7051</f>
        <v>201.2852</v>
      </c>
      <c r="C29" s="22" t="n">
        <v>509.709</v>
      </c>
      <c r="D29" s="23" t="n">
        <f aca="false">V29</f>
        <v>0.000359158346787576</v>
      </c>
      <c r="E29" s="24" t="n">
        <v>509.31</v>
      </c>
      <c r="F29" s="25" t="n">
        <f aca="false">(D29*(B29-B28))+F28</f>
        <v>508.854293259665</v>
      </c>
      <c r="G29" s="26" t="n">
        <f aca="false">C29-F29</f>
        <v>0.854706740335246</v>
      </c>
      <c r="H29" s="17" t="n">
        <f aca="false">E29-F29</f>
        <v>0.45570674033524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15.4523879112854</v>
      </c>
      <c r="O29" s="28" t="n">
        <f aca="false">O28+N29</f>
        <v>100.123098681534</v>
      </c>
      <c r="P29" s="27" t="n">
        <f aca="false">L29+N29</f>
        <v>15.4523879112854</v>
      </c>
      <c r="Q29" s="27" t="n">
        <f aca="false">Q28+P29</f>
        <v>100.123098681534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39900000000000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3713</f>
        <v>220.6565</v>
      </c>
      <c r="C30" s="22" t="n">
        <v>509.67</v>
      </c>
      <c r="D30" s="23" t="n">
        <f aca="false">V30</f>
        <v>0.000359158346787576</v>
      </c>
      <c r="E30" s="24" t="n">
        <v>509.334</v>
      </c>
      <c r="F30" s="25" t="n">
        <f aca="false">(D30*(B30-B29))+F29</f>
        <v>508.861250623748</v>
      </c>
      <c r="G30" s="26" t="n">
        <f aca="false">C30-F30</f>
        <v>0.808749376252138</v>
      </c>
      <c r="H30" s="17" t="n">
        <f aca="false">E30-F30</f>
        <v>0.47274937625212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6.1799199331809</v>
      </c>
      <c r="O30" s="28" t="n">
        <f aca="false">O29+N30</f>
        <v>116.303018614715</v>
      </c>
      <c r="P30" s="27" t="n">
        <f aca="false">L30+N30</f>
        <v>16.1799199331809</v>
      </c>
      <c r="Q30" s="27" t="n">
        <f aca="false">Q29+P30</f>
        <v>116.303018614715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33600000000001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356</f>
        <v>240.6921</v>
      </c>
      <c r="C31" s="22" t="n">
        <v>509.774</v>
      </c>
      <c r="D31" s="23" t="n">
        <f aca="false">V31</f>
        <v>0.000359158346787576</v>
      </c>
      <c r="E31" s="24" t="n">
        <v>509.357</v>
      </c>
      <c r="F31" s="25" t="n">
        <f aca="false">(D31*(B31-B30))+F30</f>
        <v>508.868446576721</v>
      </c>
      <c r="G31" s="26" t="n">
        <f aca="false">C31-F31</f>
        <v>0.90555342327923</v>
      </c>
      <c r="H31" s="17" t="n">
        <f aca="false">E31-F31</f>
        <v>0.48855342327925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7.6583181967803</v>
      </c>
      <c r="O31" s="28" t="n">
        <f aca="false">O30+N31</f>
        <v>133.961336811495</v>
      </c>
      <c r="P31" s="27" t="n">
        <f aca="false">L31+N31</f>
        <v>17.6583181967803</v>
      </c>
      <c r="Q31" s="27" t="n">
        <f aca="false">Q30+P31</f>
        <v>133.961336811495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41699999999997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529</f>
        <v>260.945</v>
      </c>
      <c r="C32" s="22" t="n">
        <v>509.69</v>
      </c>
      <c r="D32" s="23" t="n">
        <f aca="false">V32</f>
        <v>0.000359158346787576</v>
      </c>
      <c r="E32" s="24" t="n">
        <v>509.425</v>
      </c>
      <c r="F32" s="25" t="n">
        <f aca="false">(D32*(B32-B31))+F31</f>
        <v>508.875720574802</v>
      </c>
      <c r="G32" s="26" t="n">
        <f aca="false">C32-F32</f>
        <v>0.814279425197583</v>
      </c>
      <c r="H32" s="17" t="n">
        <f aca="false">E32-F32</f>
        <v>0.54927942519759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8.9268436249878</v>
      </c>
      <c r="O32" s="28" t="n">
        <f aca="false">O31+N32</f>
        <v>152.888180436483</v>
      </c>
      <c r="P32" s="27" t="n">
        <f aca="false">L32+N32</f>
        <v>18.9268436249878</v>
      </c>
      <c r="Q32" s="27" t="n">
        <f aca="false">Q31+P32</f>
        <v>152.888180436483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26499999999998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146</f>
        <v>281.2596</v>
      </c>
      <c r="C33" s="22" t="n">
        <v>509.775</v>
      </c>
      <c r="D33" s="23" t="n">
        <f aca="false">V33</f>
        <v>0.000359158346787576</v>
      </c>
      <c r="E33" s="24" t="n">
        <v>509.413</v>
      </c>
      <c r="F33" s="25" t="n">
        <f aca="false">(D33*(B33-B32))+F32</f>
        <v>508.883016732954</v>
      </c>
      <c r="G33" s="26" t="n">
        <f aca="false">C33-F33</f>
        <v>0.89198326704593</v>
      </c>
      <c r="H33" s="17" t="n">
        <f aca="false">E33-F33</f>
        <v>0.52998326704596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9.3665105365052</v>
      </c>
      <c r="O33" s="28" t="n">
        <f aca="false">O32+N33</f>
        <v>172.254690972988</v>
      </c>
      <c r="P33" s="27" t="n">
        <f aca="false">L33+N33</f>
        <v>19.3665105365052</v>
      </c>
      <c r="Q33" s="27" t="n">
        <f aca="false">Q32+P33</f>
        <v>172.254690972988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36199999999996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3049</f>
        <v>301.5645</v>
      </c>
      <c r="C34" s="22" t="n">
        <v>509.813</v>
      </c>
      <c r="D34" s="23" t="n">
        <f aca="false">V34</f>
        <v>0.000359158346787576</v>
      </c>
      <c r="E34" s="24" t="n">
        <v>509.486</v>
      </c>
      <c r="F34" s="25" t="n">
        <f aca="false">(D34*(B34-B33))+F33</f>
        <v>508.89030940727</v>
      </c>
      <c r="G34" s="26" t="n">
        <f aca="false">C34-F34</f>
        <v>0.922690592730248</v>
      </c>
      <c r="H34" s="17" t="n">
        <f aca="false">E34-F34</f>
        <v>0.59569059273025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1.163436091954</v>
      </c>
      <c r="O34" s="28" t="n">
        <f aca="false">O33+N34</f>
        <v>193.418127064942</v>
      </c>
      <c r="P34" s="27" t="n">
        <f aca="false">L34+N34</f>
        <v>21.163436091954</v>
      </c>
      <c r="Q34" s="27" t="n">
        <f aca="false">Q33+P34</f>
        <v>193.418127064942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32699999999999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9291</f>
        <v>321.4936</v>
      </c>
      <c r="C35" s="22" t="n">
        <v>510.042</v>
      </c>
      <c r="D35" s="23" t="n">
        <f aca="false">V35</f>
        <v>0.00408645730131361</v>
      </c>
      <c r="E35" s="24" t="n">
        <v>509.635</v>
      </c>
      <c r="F35" s="25" t="n">
        <f aca="false">(D35*(B35-B34))+F34</f>
        <v>508.971748823473</v>
      </c>
      <c r="G35" s="26" t="n">
        <f aca="false">C35-F35</f>
        <v>1.0702511765266</v>
      </c>
      <c r="H35" s="17" t="n">
        <f aca="false">E35-F35</f>
        <v>0.66325117652661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4.6313263979769</v>
      </c>
      <c r="O35" s="28" t="n">
        <f aca="false">O34+N35</f>
        <v>218.049453462919</v>
      </c>
      <c r="P35" s="27" t="n">
        <f aca="false">L35+N35</f>
        <v>24.6313263979769</v>
      </c>
      <c r="Q35" s="27" t="n">
        <f aca="false">Q34+P35</f>
        <v>218.049453462919</v>
      </c>
      <c r="R35" s="16" t="n">
        <f aca="false">R34</f>
        <v>12.5</v>
      </c>
      <c r="S35" s="16" t="n">
        <f aca="false">S34</f>
        <v>0.03</v>
      </c>
      <c r="T35" s="16" t="n">
        <v>2</v>
      </c>
      <c r="U35" s="17" t="n">
        <f aca="false">(-I35+(((I35^2)+(4*W35*J35))^0.5))/(2*J35)</f>
        <v>2.21793566240283</v>
      </c>
      <c r="V35" s="23" t="n">
        <f aca="false">((S35*R35)/(W35*(Y35^(2/3))))^2</f>
        <v>0.00408645730131361</v>
      </c>
      <c r="W35" s="17" t="n">
        <f aca="false">R35/T35</f>
        <v>6.25</v>
      </c>
      <c r="X35" s="17" t="n">
        <f aca="false">I35+(2*U35*((1+(J35^2))^0.5))</f>
        <v>6.87326938848209</v>
      </c>
      <c r="Y35" s="17" t="n">
        <f aca="false">W35/X35</f>
        <v>0.909319807902985</v>
      </c>
      <c r="Z35" s="11"/>
      <c r="AA35" s="17" t="n">
        <f aca="false">G35-H35</f>
        <v>0.40699999999998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6258</f>
        <v>341.1194</v>
      </c>
      <c r="C36" s="22" t="n">
        <v>509.981</v>
      </c>
      <c r="D36" s="23" t="n">
        <f aca="false">V36</f>
        <v>0.000649510297323546</v>
      </c>
      <c r="E36" s="24" t="n">
        <v>509.598</v>
      </c>
      <c r="F36" s="25" t="n">
        <f aca="false">(D36*(B36-B35))+F35</f>
        <v>508.984495982667</v>
      </c>
      <c r="G36" s="26" t="n">
        <f aca="false">C36-F36</f>
        <v>0.996504017333393</v>
      </c>
      <c r="H36" s="17" t="n">
        <f aca="false">E36-F36</f>
        <v>0.613504017333412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5.4128756605514</v>
      </c>
      <c r="O36" s="28" t="n">
        <f aca="false">O35+N36</f>
        <v>243.46232912347</v>
      </c>
      <c r="P36" s="27" t="n">
        <f aca="false">L36+N36</f>
        <v>25.4128756605514</v>
      </c>
      <c r="Q36" s="27" t="n">
        <f aca="false">Q35+P36</f>
        <v>243.46232912347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38299999999998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4303</f>
        <v>361.5497</v>
      </c>
      <c r="C37" s="22" t="n">
        <v>510.023</v>
      </c>
      <c r="D37" s="23" t="n">
        <f aca="false">V37</f>
        <v>0.000649510297323546</v>
      </c>
      <c r="E37" s="24" t="n">
        <v>509.571</v>
      </c>
      <c r="F37" s="25" t="n">
        <f aca="false">(D37*(B37-B36))+F36</f>
        <v>508.997765672894</v>
      </c>
      <c r="G37" s="26" t="n">
        <f aca="false">C37-F37</f>
        <v>1.02523432710603</v>
      </c>
      <c r="H37" s="17" t="n">
        <f aca="false">E37-F37</f>
        <v>0.57323432710603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4.5893316518119</v>
      </c>
      <c r="O37" s="28" t="n">
        <f aca="false">O36+N37</f>
        <v>268.051660775282</v>
      </c>
      <c r="P37" s="27" t="n">
        <f aca="false">L37+N37</f>
        <v>24.5893316518119</v>
      </c>
      <c r="Q37" s="27" t="n">
        <f aca="false">Q36+P37</f>
        <v>268.051660775282</v>
      </c>
      <c r="R37" s="16" t="n">
        <f aca="false">R36</f>
        <v>12.5</v>
      </c>
      <c r="S37" s="16" t="n">
        <f aca="false">S36</f>
        <v>0.03</v>
      </c>
      <c r="T37" s="16" t="n">
        <f aca="false">T36</f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0.45199999999999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7626</f>
        <v>381.3123</v>
      </c>
      <c r="C38" s="22" t="n">
        <v>510.092</v>
      </c>
      <c r="D38" s="23" t="n">
        <f aca="false">V38</f>
        <v>0.00408645730131361</v>
      </c>
      <c r="E38" s="24" t="n">
        <v>509.794</v>
      </c>
      <c r="F38" s="25" t="n">
        <f aca="false">(D38*(B38-B37))+F37</f>
        <v>509.078524693957</v>
      </c>
      <c r="G38" s="26" t="n">
        <f aca="false">C38-F38</f>
        <v>1.01347530604306</v>
      </c>
      <c r="H38" s="17" t="n">
        <f aca="false">E38-F38</f>
        <v>0.71547530604306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5.396366516228</v>
      </c>
      <c r="O38" s="28" t="n">
        <f aca="false">O37+N38</f>
        <v>293.44802729151</v>
      </c>
      <c r="P38" s="27" t="n">
        <f aca="false">L38+N38</f>
        <v>25.396366516228</v>
      </c>
      <c r="Q38" s="27" t="n">
        <f aca="false">Q37+P38</f>
        <v>293.44802729151</v>
      </c>
      <c r="R38" s="16" t="n">
        <f aca="false">R37</f>
        <v>12.5</v>
      </c>
      <c r="S38" s="16" t="n">
        <f aca="false">S37</f>
        <v>0.03</v>
      </c>
      <c r="T38" s="16" t="n"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11"/>
      <c r="AA38" s="17" t="n">
        <f aca="false">G38-H38</f>
        <v>0.29800000000000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682</f>
        <v>401.6805</v>
      </c>
      <c r="C39" s="22" t="n">
        <v>510.201</v>
      </c>
      <c r="D39" s="23" t="n">
        <f aca="false">V39</f>
        <v>0.00526175844507383</v>
      </c>
      <c r="E39" s="24" t="n">
        <v>509.762</v>
      </c>
      <c r="F39" s="25" t="n">
        <f aca="false">(D39*(B39-B38))+F38</f>
        <v>509.185697242318</v>
      </c>
      <c r="G39" s="26" t="n">
        <f aca="false">C39-F39</f>
        <v>1.01530275768215</v>
      </c>
      <c r="H39" s="17" t="n">
        <f aca="false">E39-F39</f>
        <v>0.57630275768212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6.0860889568352</v>
      </c>
      <c r="O39" s="28" t="n">
        <f aca="false">O38+N39</f>
        <v>319.534116248346</v>
      </c>
      <c r="P39" s="27" t="n">
        <f aca="false">L39+N39</f>
        <v>26.0860889568352</v>
      </c>
      <c r="Q39" s="27" t="n">
        <f aca="false">Q38+P39</f>
        <v>319.534116248346</v>
      </c>
      <c r="R39" s="16" t="n">
        <f aca="false">R38</f>
        <v>12.5</v>
      </c>
      <c r="S39" s="16" t="n">
        <f aca="false">S38</f>
        <v>0.03</v>
      </c>
      <c r="T39" s="16" t="n">
        <v>2.2</v>
      </c>
      <c r="U39" s="17" t="n">
        <f aca="false">(-I39+(((I39^2)+(4*W39*J39))^0.5))/(2*J39)</f>
        <v>2.1024608595809</v>
      </c>
      <c r="V39" s="23" t="n">
        <f aca="false">((S39*R39)/(W39*(Y39^(2/3))))^2</f>
        <v>0.00526175844507383</v>
      </c>
      <c r="W39" s="17" t="n">
        <f aca="false">R39/T39</f>
        <v>5.68181818181818</v>
      </c>
      <c r="X39" s="17" t="n">
        <f aca="false">I39+(2*U39*((1+(J39^2))^0.5))</f>
        <v>6.5466573239558</v>
      </c>
      <c r="Y39" s="17" t="n">
        <f aca="false">W39/X39</f>
        <v>0.867896072859509</v>
      </c>
      <c r="Z39" s="11"/>
      <c r="AA39" s="17" t="n">
        <f aca="false">G39-H39</f>
        <v>0.43900000000002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304</f>
        <v>421.6109</v>
      </c>
      <c r="C40" s="22" t="n">
        <v>510.198</v>
      </c>
      <c r="D40" s="23" t="n">
        <f aca="false">V40</f>
        <v>0.000649510297323546</v>
      </c>
      <c r="E40" s="24" t="n">
        <v>510.014</v>
      </c>
      <c r="F40" s="25" t="n">
        <f aca="false">(D40*(B40-B39))+F39</f>
        <v>509.198642242348</v>
      </c>
      <c r="G40" s="26" t="n">
        <f aca="false">C40-F40</f>
        <v>0.999357757652319</v>
      </c>
      <c r="H40" s="17" t="n">
        <f aca="false">E40-F40</f>
        <v>0.81535775765235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6.6106745136239</v>
      </c>
      <c r="O40" s="28" t="n">
        <f aca="false">O39+N40</f>
        <v>346.14479076197</v>
      </c>
      <c r="P40" s="27" t="n">
        <f aca="false">L40+N40</f>
        <v>26.6106745136239</v>
      </c>
      <c r="Q40" s="27" t="n">
        <f aca="false">Q39+P40</f>
        <v>346.14479076197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0.18399999999996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3884</f>
        <v>441.9993</v>
      </c>
      <c r="C41" s="22" t="n">
        <v>510.246</v>
      </c>
      <c r="D41" s="23" t="n">
        <f aca="false">V41</f>
        <v>0.000649510297323546</v>
      </c>
      <c r="E41" s="24" t="n">
        <v>509.877</v>
      </c>
      <c r="F41" s="25" t="n">
        <f aca="false">(D41*(B41-B40))+F40</f>
        <v>509.211884718094</v>
      </c>
      <c r="G41" s="26" t="n">
        <f aca="false">C41-F41</f>
        <v>1.0341152819064</v>
      </c>
      <c r="H41" s="17" t="n">
        <f aca="false">E41-F41</f>
        <v>0.665115281906424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8.5731766387968</v>
      </c>
      <c r="O41" s="28" t="n">
        <f aca="false">O40+N41</f>
        <v>374.717967400766</v>
      </c>
      <c r="P41" s="27" t="n">
        <f aca="false">L41+N41</f>
        <v>28.5731766387968</v>
      </c>
      <c r="Q41" s="27" t="n">
        <f aca="false">Q40+P41</f>
        <v>374.717967400766</v>
      </c>
      <c r="R41" s="16" t="n">
        <f aca="false">R40</f>
        <v>12.5</v>
      </c>
      <c r="S41" s="16" t="n">
        <f aca="false">S40</f>
        <v>0.03</v>
      </c>
      <c r="T41" s="16" t="n">
        <f aca="false">T40</f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0.36899999999997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8376</f>
        <v>461.8369</v>
      </c>
      <c r="C42" s="22" t="n">
        <v>510.334</v>
      </c>
      <c r="D42" s="23" t="n">
        <f aca="false">V42</f>
        <v>0.00408645730131361</v>
      </c>
      <c r="E42" s="24" t="n">
        <v>510.157</v>
      </c>
      <c r="F42" s="25" t="n">
        <f aca="false">(D42*(B42-B41))+F41</f>
        <v>509.292950223454</v>
      </c>
      <c r="G42" s="26" t="n">
        <f aca="false">C42-F42</f>
        <v>1.04104977654589</v>
      </c>
      <c r="H42" s="17" t="n">
        <f aca="false">E42-F42</f>
        <v>0.864049776545869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9787268509676</v>
      </c>
      <c r="O42" s="28" t="n">
        <f aca="false">O41+N42</f>
        <v>403.696694251734</v>
      </c>
      <c r="P42" s="27" t="n">
        <f aca="false">L42+N42</f>
        <v>28.9787268509676</v>
      </c>
      <c r="Q42" s="27" t="n">
        <f aca="false">Q41+P42</f>
        <v>403.696694251734</v>
      </c>
      <c r="R42" s="16" t="n">
        <f aca="false">R41</f>
        <v>12.5</v>
      </c>
      <c r="S42" s="16" t="n">
        <f aca="false">S41</f>
        <v>0.03</v>
      </c>
      <c r="T42" s="16" t="n">
        <v>2</v>
      </c>
      <c r="U42" s="17" t="n">
        <f aca="false">(-I42+(((I42^2)+(4*W42*J42))^0.5))/(2*J42)</f>
        <v>2.21793566240283</v>
      </c>
      <c r="V42" s="23" t="n">
        <f aca="false">((S42*R42)/(W42*(Y42^(2/3))))^2</f>
        <v>0.00408645730131361</v>
      </c>
      <c r="W42" s="17" t="n">
        <f aca="false">R42/T42</f>
        <v>6.25</v>
      </c>
      <c r="X42" s="17" t="n">
        <f aca="false">I42+(2*U42*((1+(J42^2))^0.5))</f>
        <v>6.87326938848209</v>
      </c>
      <c r="Y42" s="17" t="n">
        <f aca="false">W42/X42</f>
        <v>0.909319807902985</v>
      </c>
      <c r="Z42" s="11"/>
      <c r="AA42" s="17" t="n">
        <f aca="false">G42-H42</f>
        <v>0.17700000000002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9088</f>
        <v>481.7457</v>
      </c>
      <c r="C43" s="22" t="n">
        <v>510.385</v>
      </c>
      <c r="D43" s="23" t="n">
        <f aca="false">V43</f>
        <v>0.00356664882772852</v>
      </c>
      <c r="E43" s="24" t="n">
        <v>510.205</v>
      </c>
      <c r="F43" s="25" t="n">
        <f aca="false">(D43*(B43-B42))+F42</f>
        <v>509.363957921636</v>
      </c>
      <c r="G43" s="26" t="n">
        <f aca="false">C43-F43</f>
        <v>1.02104207836442</v>
      </c>
      <c r="H43" s="17" t="n">
        <f aca="false">E43-F43</f>
        <v>0.84104207836441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0.713724063696</v>
      </c>
      <c r="O43" s="28" t="n">
        <f aca="false">O42+N43</f>
        <v>434.41041831543</v>
      </c>
      <c r="P43" s="27" t="n">
        <f aca="false">L43+N43</f>
        <v>30.713724063696</v>
      </c>
      <c r="Q43" s="27" t="n">
        <f aca="false">Q42+P43</f>
        <v>434.41041831543</v>
      </c>
      <c r="R43" s="16" t="n">
        <f aca="false">R42</f>
        <v>12.5</v>
      </c>
      <c r="S43" s="16" t="n">
        <f aca="false">S42</f>
        <v>0.03</v>
      </c>
      <c r="T43" s="16" t="n">
        <v>1.9</v>
      </c>
      <c r="U43" s="17" t="n">
        <f aca="false">(-I43+(((I43^2)+(4*W43*J43))^0.5))/(2*J43)</f>
        <v>2.28243051570048</v>
      </c>
      <c r="V43" s="23" t="n">
        <f aca="false">((S43*R43)/(W43*(Y43^(2/3))))^2</f>
        <v>0.00356664882772852</v>
      </c>
      <c r="W43" s="17" t="n">
        <f aca="false">R43/T43</f>
        <v>6.57894736842105</v>
      </c>
      <c r="X43" s="17" t="n">
        <f aca="false">I43+(2*U43*((1+(J43^2))^0.5))</f>
        <v>7.05568838095568</v>
      </c>
      <c r="Y43" s="17" t="n">
        <f aca="false">W43/X43</f>
        <v>0.932431679689622</v>
      </c>
      <c r="Z43" s="11"/>
      <c r="AA43" s="17" t="n">
        <f aca="false">G43-H43</f>
        <v>0.180000000000007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34</f>
        <v>501.9797</v>
      </c>
      <c r="C44" s="22" t="n">
        <v>510.498</v>
      </c>
      <c r="D44" s="23" t="n">
        <f aca="false">V44</f>
        <v>0.00309011811630925</v>
      </c>
      <c r="E44" s="24" t="n">
        <v>510.264</v>
      </c>
      <c r="F44" s="25" t="n">
        <f aca="false">(D44*(B44-B43))+F43</f>
        <v>509.426483371601</v>
      </c>
      <c r="G44" s="26" t="n">
        <f aca="false">C44-F44</f>
        <v>1.07151662839902</v>
      </c>
      <c r="H44" s="17" t="n">
        <f aca="false">E44-F44</f>
        <v>0.83751662839904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1.4723500156162</v>
      </c>
      <c r="O44" s="28" t="n">
        <f aca="false">O43+N44</f>
        <v>465.882768331046</v>
      </c>
      <c r="P44" s="27" t="n">
        <f aca="false">L44+N44</f>
        <v>31.4723500156162</v>
      </c>
      <c r="Q44" s="27" t="n">
        <f aca="false">Q43+P44</f>
        <v>465.882768331046</v>
      </c>
      <c r="R44" s="16" t="n">
        <f aca="false">R43</f>
        <v>12.5</v>
      </c>
      <c r="S44" s="16" t="n">
        <f aca="false">S43</f>
        <v>0.03</v>
      </c>
      <c r="T44" s="16" t="n">
        <v>1.8</v>
      </c>
      <c r="U44" s="17" t="n">
        <f aca="false">(-I44+(((I44^2)+(4*W44*J44))^0.5))/(2*J44)</f>
        <v>2.35225271127101</v>
      </c>
      <c r="V44" s="23" t="n">
        <f aca="false">((S44*R44)/(W44*(Y44^(2/3))))^2</f>
        <v>0.00309011811630925</v>
      </c>
      <c r="W44" s="17" t="n">
        <f aca="false">R44/T44</f>
        <v>6.94444444444445</v>
      </c>
      <c r="X44" s="17" t="n">
        <f aca="false">I44+(2*U44*((1+(J44^2))^0.5))</f>
        <v>7.2531753728167</v>
      </c>
      <c r="Y44" s="17" t="n">
        <f aca="false">W44/X44</f>
        <v>0.957435066367027</v>
      </c>
      <c r="Z44" s="11"/>
      <c r="AA44" s="17" t="n">
        <f aca="false">G44-H44</f>
        <v>0.2339999999999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8967</f>
        <v>521.8764</v>
      </c>
      <c r="C45" s="22" t="n">
        <v>510.541</v>
      </c>
      <c r="D45" s="23" t="n">
        <f aca="false">V45</f>
        <v>0.000649510297323546</v>
      </c>
      <c r="E45" s="24" t="n">
        <v>510.306</v>
      </c>
      <c r="F45" s="25" t="n">
        <f aca="false">(D45*(B45-B44))+F44</f>
        <v>509.439406483134</v>
      </c>
      <c r="G45" s="26" t="n">
        <f aca="false">C45-F45</f>
        <v>1.10159351686627</v>
      </c>
      <c r="H45" s="17" t="n">
        <f aca="false">E45-F45</f>
        <v>0.8665935168662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2.5678083293481</v>
      </c>
      <c r="O45" s="28" t="n">
        <f aca="false">O44+N45</f>
        <v>498.450576660394</v>
      </c>
      <c r="P45" s="27" t="n">
        <f aca="false">L45+N45</f>
        <v>32.5678083293481</v>
      </c>
      <c r="Q45" s="27" t="n">
        <f aca="false">Q44+P45</f>
        <v>498.450576660394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23500000000001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759</f>
        <v>541.9523</v>
      </c>
      <c r="C46" s="22" t="n">
        <v>510.455</v>
      </c>
      <c r="D46" s="23" t="n">
        <f aca="false">V46</f>
        <v>0.000649510297323546</v>
      </c>
      <c r="E46" s="24" t="n">
        <v>510.391</v>
      </c>
      <c r="F46" s="25" t="n">
        <f aca="false">(D46*(B46-B45))+F45</f>
        <v>509.452445986912</v>
      </c>
      <c r="G46" s="26" t="n">
        <f aca="false">C46-F46</f>
        <v>1.00255401308823</v>
      </c>
      <c r="H46" s="17" t="n">
        <f aca="false">E46-F46</f>
        <v>0.938554013088265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6444817578853</v>
      </c>
      <c r="O46" s="28" t="n">
        <f aca="false">O45+N46</f>
        <v>531.09505841828</v>
      </c>
      <c r="P46" s="27" t="n">
        <f aca="false">L46+N46</f>
        <v>32.6444817578853</v>
      </c>
      <c r="Q46" s="31" t="n">
        <f aca="false">Q45+P46</f>
        <v>531.09505841828</v>
      </c>
      <c r="R46" s="16" t="n">
        <f aca="false">R45</f>
        <v>12.5</v>
      </c>
      <c r="S46" s="16" t="n">
        <f aca="false">S45</f>
        <v>0.03</v>
      </c>
      <c r="T46" s="16" t="n"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0.0639999999999645</v>
      </c>
    </row>
    <row r="47" customFormat="false" ht="12.75" hidden="false" customHeight="false" outlineLevel="0" collapsed="false">
      <c r="A47" s="32"/>
      <c r="B47" s="32"/>
      <c r="C47" s="33"/>
      <c r="D47" s="34"/>
      <c r="E47" s="33"/>
      <c r="F47" s="33"/>
      <c r="G47" s="35"/>
      <c r="H47" s="35"/>
      <c r="I47" s="32"/>
      <c r="J47" s="32"/>
      <c r="K47" s="32"/>
      <c r="L47" s="32"/>
      <c r="M47" s="32"/>
      <c r="N47" s="35"/>
      <c r="O47" s="35"/>
      <c r="P47" s="35"/>
      <c r="Q47" s="35"/>
      <c r="R47" s="32"/>
      <c r="S47" s="32"/>
      <c r="T47" s="32"/>
      <c r="U47" s="35"/>
      <c r="V47" s="34"/>
      <c r="W47" s="35"/>
      <c r="X47" s="35"/>
      <c r="Y47" s="35"/>
      <c r="Z47" s="36"/>
    </row>
    <row r="48" customFormat="false" ht="12.75" hidden="false" customHeight="false" outlineLevel="0" collapsed="false">
      <c r="A48" s="32"/>
      <c r="B48" s="32"/>
      <c r="C48" s="33"/>
      <c r="D48" s="34"/>
      <c r="E48" s="33"/>
      <c r="F48" s="33"/>
      <c r="G48" s="35"/>
      <c r="H48" s="35"/>
      <c r="I48" s="32"/>
      <c r="J48" s="32"/>
      <c r="K48" s="32"/>
      <c r="L48" s="32"/>
      <c r="M48" s="32"/>
      <c r="N48" s="35"/>
      <c r="O48" s="35"/>
      <c r="P48" s="35"/>
      <c r="Q48" s="35"/>
      <c r="R48" s="32"/>
      <c r="S48" s="32"/>
      <c r="T48" s="32"/>
      <c r="U48" s="35"/>
      <c r="V48" s="34"/>
      <c r="W48" s="35"/>
      <c r="X48" s="35"/>
      <c r="Y48" s="35"/>
      <c r="Z4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27:42Z</dcterms:modified>
  <cp:revision>0</cp:revision>
  <dc:subject/>
  <dc:title/>
</cp:coreProperties>
</file>