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13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2.03 (0 a 621m)</a:t>
            </a:r>
          </a:p>
        </c:rich>
      </c:tx>
      <c:layout>
        <c:manualLayout>
          <c:xMode val="edge"/>
          <c:yMode val="edge"/>
          <c:x val="0.36569009121650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6817368077"/>
          <c:y val="0.125694701741386"/>
          <c:w val="0.968003182631923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0</c:f>
              <c:numCache>
                <c:formatCode>General</c:formatCode>
                <c:ptCount val="32"/>
                <c:pt idx="0">
                  <c:v>0</c:v>
                </c:pt>
                <c:pt idx="1">
                  <c:v>19.6351</c:v>
                </c:pt>
                <c:pt idx="2">
                  <c:v>39.7735</c:v>
                </c:pt>
                <c:pt idx="3">
                  <c:v>59.8773</c:v>
                </c:pt>
                <c:pt idx="4">
                  <c:v>79.7474</c:v>
                </c:pt>
                <c:pt idx="5">
                  <c:v>99.6961</c:v>
                </c:pt>
                <c:pt idx="6">
                  <c:v>119.4341</c:v>
                </c:pt>
                <c:pt idx="7">
                  <c:v>139.7414</c:v>
                </c:pt>
                <c:pt idx="8">
                  <c:v>159.6091</c:v>
                </c:pt>
                <c:pt idx="9">
                  <c:v>179.8343</c:v>
                </c:pt>
                <c:pt idx="10">
                  <c:v>199.4251</c:v>
                </c:pt>
                <c:pt idx="11">
                  <c:v>219.3415</c:v>
                </c:pt>
                <c:pt idx="12">
                  <c:v>239.6494</c:v>
                </c:pt>
                <c:pt idx="13">
                  <c:v>259.6338</c:v>
                </c:pt>
                <c:pt idx="14">
                  <c:v>279.7622</c:v>
                </c:pt>
                <c:pt idx="15">
                  <c:v>299.9567</c:v>
                </c:pt>
                <c:pt idx="16">
                  <c:v>320.0314</c:v>
                </c:pt>
                <c:pt idx="17">
                  <c:v>339.8838</c:v>
                </c:pt>
                <c:pt idx="18">
                  <c:v>359.9591</c:v>
                </c:pt>
                <c:pt idx="19">
                  <c:v>380.5972</c:v>
                </c:pt>
                <c:pt idx="20">
                  <c:v>400.0809</c:v>
                </c:pt>
                <c:pt idx="21">
                  <c:v>420.126</c:v>
                </c:pt>
                <c:pt idx="22">
                  <c:v>440.5116</c:v>
                </c:pt>
                <c:pt idx="23">
                  <c:v>460.3622</c:v>
                </c:pt>
                <c:pt idx="24">
                  <c:v>480.1445</c:v>
                </c:pt>
                <c:pt idx="25">
                  <c:v>499.9993</c:v>
                </c:pt>
                <c:pt idx="26">
                  <c:v>520.7581</c:v>
                </c:pt>
                <c:pt idx="27">
                  <c:v>540.5987</c:v>
                </c:pt>
                <c:pt idx="28">
                  <c:v>560.4576</c:v>
                </c:pt>
                <c:pt idx="29">
                  <c:v>580.5494</c:v>
                </c:pt>
                <c:pt idx="30">
                  <c:v>600.6354</c:v>
                </c:pt>
                <c:pt idx="31">
                  <c:v>620.8918</c:v>
                </c:pt>
              </c:numCache>
            </c:numRef>
          </c:xVal>
          <c:yVal>
            <c:numRef>
              <c:f>Plan1!$C$19:$C$50</c:f>
              <c:numCache>
                <c:formatCode>General</c:formatCode>
                <c:ptCount val="32"/>
                <c:pt idx="0">
                  <c:v>507.116</c:v>
                </c:pt>
                <c:pt idx="1">
                  <c:v>507.241</c:v>
                </c:pt>
                <c:pt idx="2">
                  <c:v>507.416</c:v>
                </c:pt>
                <c:pt idx="3">
                  <c:v>507.639</c:v>
                </c:pt>
                <c:pt idx="4">
                  <c:v>507.787</c:v>
                </c:pt>
                <c:pt idx="5">
                  <c:v>508.019</c:v>
                </c:pt>
                <c:pt idx="6">
                  <c:v>508.106</c:v>
                </c:pt>
                <c:pt idx="7">
                  <c:v>508.331</c:v>
                </c:pt>
                <c:pt idx="8">
                  <c:v>508.322</c:v>
                </c:pt>
                <c:pt idx="9">
                  <c:v>508.484</c:v>
                </c:pt>
                <c:pt idx="10">
                  <c:v>508.75</c:v>
                </c:pt>
                <c:pt idx="11">
                  <c:v>508.886</c:v>
                </c:pt>
                <c:pt idx="12">
                  <c:v>509.082</c:v>
                </c:pt>
                <c:pt idx="13">
                  <c:v>509.228</c:v>
                </c:pt>
                <c:pt idx="14">
                  <c:v>509.284</c:v>
                </c:pt>
                <c:pt idx="15">
                  <c:v>509.521</c:v>
                </c:pt>
                <c:pt idx="16">
                  <c:v>509.668</c:v>
                </c:pt>
                <c:pt idx="17">
                  <c:v>509.814</c:v>
                </c:pt>
                <c:pt idx="18">
                  <c:v>509.899</c:v>
                </c:pt>
                <c:pt idx="19">
                  <c:v>510.042</c:v>
                </c:pt>
                <c:pt idx="20">
                  <c:v>510.186</c:v>
                </c:pt>
                <c:pt idx="21">
                  <c:v>510.325</c:v>
                </c:pt>
                <c:pt idx="22">
                  <c:v>510.4</c:v>
                </c:pt>
                <c:pt idx="23">
                  <c:v>510.519</c:v>
                </c:pt>
                <c:pt idx="24">
                  <c:v>510.57</c:v>
                </c:pt>
                <c:pt idx="25">
                  <c:v>510.575</c:v>
                </c:pt>
                <c:pt idx="26">
                  <c:v>510.525</c:v>
                </c:pt>
                <c:pt idx="27">
                  <c:v>510.638</c:v>
                </c:pt>
                <c:pt idx="28">
                  <c:v>510.758</c:v>
                </c:pt>
                <c:pt idx="29">
                  <c:v>510.875</c:v>
                </c:pt>
                <c:pt idx="30">
                  <c:v>510.991</c:v>
                </c:pt>
                <c:pt idx="31">
                  <c:v>511.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0</c:f>
              <c:numCache>
                <c:formatCode>General</c:formatCode>
                <c:ptCount val="32"/>
                <c:pt idx="0">
                  <c:v>0</c:v>
                </c:pt>
                <c:pt idx="1">
                  <c:v>19.6351</c:v>
                </c:pt>
                <c:pt idx="2">
                  <c:v>39.7735</c:v>
                </c:pt>
                <c:pt idx="3">
                  <c:v>59.8773</c:v>
                </c:pt>
                <c:pt idx="4">
                  <c:v>79.7474</c:v>
                </c:pt>
                <c:pt idx="5">
                  <c:v>99.6961</c:v>
                </c:pt>
                <c:pt idx="6">
                  <c:v>119.4341</c:v>
                </c:pt>
                <c:pt idx="7">
                  <c:v>139.7414</c:v>
                </c:pt>
                <c:pt idx="8">
                  <c:v>159.6091</c:v>
                </c:pt>
                <c:pt idx="9">
                  <c:v>179.8343</c:v>
                </c:pt>
                <c:pt idx="10">
                  <c:v>199.4251</c:v>
                </c:pt>
                <c:pt idx="11">
                  <c:v>219.3415</c:v>
                </c:pt>
                <c:pt idx="12">
                  <c:v>239.6494</c:v>
                </c:pt>
                <c:pt idx="13">
                  <c:v>259.6338</c:v>
                </c:pt>
                <c:pt idx="14">
                  <c:v>279.7622</c:v>
                </c:pt>
                <c:pt idx="15">
                  <c:v>299.9567</c:v>
                </c:pt>
                <c:pt idx="16">
                  <c:v>320.0314</c:v>
                </c:pt>
                <c:pt idx="17">
                  <c:v>339.8838</c:v>
                </c:pt>
                <c:pt idx="18">
                  <c:v>359.9591</c:v>
                </c:pt>
                <c:pt idx="19">
                  <c:v>380.5972</c:v>
                </c:pt>
                <c:pt idx="20">
                  <c:v>400.0809</c:v>
                </c:pt>
                <c:pt idx="21">
                  <c:v>420.126</c:v>
                </c:pt>
                <c:pt idx="22">
                  <c:v>440.5116</c:v>
                </c:pt>
                <c:pt idx="23">
                  <c:v>460.3622</c:v>
                </c:pt>
                <c:pt idx="24">
                  <c:v>480.1445</c:v>
                </c:pt>
                <c:pt idx="25">
                  <c:v>499.9993</c:v>
                </c:pt>
                <c:pt idx="26">
                  <c:v>520.7581</c:v>
                </c:pt>
                <c:pt idx="27">
                  <c:v>540.5987</c:v>
                </c:pt>
                <c:pt idx="28">
                  <c:v>560.4576</c:v>
                </c:pt>
                <c:pt idx="29">
                  <c:v>580.5494</c:v>
                </c:pt>
                <c:pt idx="30">
                  <c:v>600.6354</c:v>
                </c:pt>
                <c:pt idx="31">
                  <c:v>620.8918</c:v>
                </c:pt>
              </c:numCache>
            </c:numRef>
          </c:xVal>
          <c:yVal>
            <c:numRef>
              <c:f>Plan1!$E$19:$E$50</c:f>
              <c:numCache>
                <c:formatCode>General</c:formatCode>
                <c:ptCount val="32"/>
                <c:pt idx="0">
                  <c:v>506.916</c:v>
                </c:pt>
                <c:pt idx="1">
                  <c:v>506.99</c:v>
                </c:pt>
                <c:pt idx="2">
                  <c:v>507.149</c:v>
                </c:pt>
                <c:pt idx="3">
                  <c:v>507.325</c:v>
                </c:pt>
                <c:pt idx="4">
                  <c:v>507.476</c:v>
                </c:pt>
                <c:pt idx="5">
                  <c:v>507.716</c:v>
                </c:pt>
                <c:pt idx="6">
                  <c:v>507.828</c:v>
                </c:pt>
                <c:pt idx="7">
                  <c:v>508.135</c:v>
                </c:pt>
                <c:pt idx="8">
                  <c:v>508.251</c:v>
                </c:pt>
                <c:pt idx="9">
                  <c:v>508.372</c:v>
                </c:pt>
                <c:pt idx="10">
                  <c:v>508.578</c:v>
                </c:pt>
                <c:pt idx="11">
                  <c:v>508.663</c:v>
                </c:pt>
                <c:pt idx="12">
                  <c:v>508.857</c:v>
                </c:pt>
                <c:pt idx="13">
                  <c:v>509.09</c:v>
                </c:pt>
                <c:pt idx="14">
                  <c:v>509.131</c:v>
                </c:pt>
                <c:pt idx="15">
                  <c:v>509.243</c:v>
                </c:pt>
                <c:pt idx="16">
                  <c:v>509.431</c:v>
                </c:pt>
                <c:pt idx="17">
                  <c:v>509.508</c:v>
                </c:pt>
                <c:pt idx="18">
                  <c:v>509.621</c:v>
                </c:pt>
                <c:pt idx="19">
                  <c:v>509.784</c:v>
                </c:pt>
                <c:pt idx="20">
                  <c:v>509.901</c:v>
                </c:pt>
                <c:pt idx="21">
                  <c:v>510.118</c:v>
                </c:pt>
                <c:pt idx="22">
                  <c:v>510.185</c:v>
                </c:pt>
                <c:pt idx="23">
                  <c:v>510.303</c:v>
                </c:pt>
                <c:pt idx="24">
                  <c:v>510.293</c:v>
                </c:pt>
                <c:pt idx="25">
                  <c:v>510.335</c:v>
                </c:pt>
                <c:pt idx="26">
                  <c:v>510.312</c:v>
                </c:pt>
                <c:pt idx="27">
                  <c:v>510.406</c:v>
                </c:pt>
                <c:pt idx="28">
                  <c:v>510.628</c:v>
                </c:pt>
                <c:pt idx="29">
                  <c:v>510.835</c:v>
                </c:pt>
                <c:pt idx="30">
                  <c:v>510.827</c:v>
                </c:pt>
                <c:pt idx="31">
                  <c:v>510.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0</c:f>
              <c:numCache>
                <c:formatCode>General</c:formatCode>
                <c:ptCount val="32"/>
                <c:pt idx="0">
                  <c:v>0</c:v>
                </c:pt>
                <c:pt idx="1">
                  <c:v>19.6351</c:v>
                </c:pt>
                <c:pt idx="2">
                  <c:v>39.7735</c:v>
                </c:pt>
                <c:pt idx="3">
                  <c:v>59.8773</c:v>
                </c:pt>
                <c:pt idx="4">
                  <c:v>79.7474</c:v>
                </c:pt>
                <c:pt idx="5">
                  <c:v>99.6961</c:v>
                </c:pt>
                <c:pt idx="6">
                  <c:v>119.4341</c:v>
                </c:pt>
                <c:pt idx="7">
                  <c:v>139.7414</c:v>
                </c:pt>
                <c:pt idx="8">
                  <c:v>159.6091</c:v>
                </c:pt>
                <c:pt idx="9">
                  <c:v>179.8343</c:v>
                </c:pt>
                <c:pt idx="10">
                  <c:v>199.4251</c:v>
                </c:pt>
                <c:pt idx="11">
                  <c:v>219.3415</c:v>
                </c:pt>
                <c:pt idx="12">
                  <c:v>239.6494</c:v>
                </c:pt>
                <c:pt idx="13">
                  <c:v>259.6338</c:v>
                </c:pt>
                <c:pt idx="14">
                  <c:v>279.7622</c:v>
                </c:pt>
                <c:pt idx="15">
                  <c:v>299.9567</c:v>
                </c:pt>
                <c:pt idx="16">
                  <c:v>320.0314</c:v>
                </c:pt>
                <c:pt idx="17">
                  <c:v>339.8838</c:v>
                </c:pt>
                <c:pt idx="18">
                  <c:v>359.9591</c:v>
                </c:pt>
                <c:pt idx="19">
                  <c:v>380.5972</c:v>
                </c:pt>
                <c:pt idx="20">
                  <c:v>400.0809</c:v>
                </c:pt>
                <c:pt idx="21">
                  <c:v>420.126</c:v>
                </c:pt>
                <c:pt idx="22">
                  <c:v>440.5116</c:v>
                </c:pt>
                <c:pt idx="23">
                  <c:v>460.3622</c:v>
                </c:pt>
                <c:pt idx="24">
                  <c:v>480.1445</c:v>
                </c:pt>
                <c:pt idx="25">
                  <c:v>499.9993</c:v>
                </c:pt>
                <c:pt idx="26">
                  <c:v>520.7581</c:v>
                </c:pt>
                <c:pt idx="27">
                  <c:v>540.5987</c:v>
                </c:pt>
                <c:pt idx="28">
                  <c:v>560.4576</c:v>
                </c:pt>
                <c:pt idx="29">
                  <c:v>580.5494</c:v>
                </c:pt>
                <c:pt idx="30">
                  <c:v>600.6354</c:v>
                </c:pt>
                <c:pt idx="31">
                  <c:v>620.8918</c:v>
                </c:pt>
              </c:numCache>
            </c:numRef>
          </c:xVal>
          <c:yVal>
            <c:numRef>
              <c:f>Plan1!$F$19:$F$50</c:f>
              <c:numCache>
                <c:formatCode>General</c:formatCode>
                <c:ptCount val="32"/>
                <c:pt idx="0">
                  <c:v>506.9</c:v>
                </c:pt>
                <c:pt idx="1">
                  <c:v>506.903284596631</c:v>
                </c:pt>
                <c:pt idx="2">
                  <c:v>506.906653386237</c:v>
                </c:pt>
                <c:pt idx="3">
                  <c:v>506.910016387889</c:v>
                </c:pt>
                <c:pt idx="4">
                  <c:v>506.913340295764</c:v>
                </c:pt>
                <c:pt idx="5">
                  <c:v>506.994859806531</c:v>
                </c:pt>
                <c:pt idx="6">
                  <c:v>507.075518300744</c:v>
                </c:pt>
                <c:pt idx="7">
                  <c:v>507.318733062067</c:v>
                </c:pt>
                <c:pt idx="8">
                  <c:v>507.322056568466</c:v>
                </c:pt>
                <c:pt idx="9">
                  <c:v>507.471424409246</c:v>
                </c:pt>
                <c:pt idx="10">
                  <c:v>507.706057853678</c:v>
                </c:pt>
                <c:pt idx="11">
                  <c:v>507.869267419951</c:v>
                </c:pt>
                <c:pt idx="12">
                  <c:v>508.071824614009</c:v>
                </c:pt>
                <c:pt idx="13">
                  <c:v>508.21941409037</c:v>
                </c:pt>
                <c:pt idx="14">
                  <c:v>508.281613223862</c:v>
                </c:pt>
                <c:pt idx="15">
                  <c:v>508.52347701164</c:v>
                </c:pt>
                <c:pt idx="16">
                  <c:v>508.656521711483</c:v>
                </c:pt>
                <c:pt idx="17">
                  <c:v>508.788093122222</c:v>
                </c:pt>
                <c:pt idx="18">
                  <c:v>508.893724501534</c:v>
                </c:pt>
                <c:pt idx="19">
                  <c:v>509.046141705557</c:v>
                </c:pt>
                <c:pt idx="20">
                  <c:v>509.190033395103</c:v>
                </c:pt>
                <c:pt idx="21">
                  <c:v>509.29550586931</c:v>
                </c:pt>
                <c:pt idx="22">
                  <c:v>509.378810753272</c:v>
                </c:pt>
                <c:pt idx="23">
                  <c:v>509.459929382577</c:v>
                </c:pt>
                <c:pt idx="24">
                  <c:v>509.50465471783</c:v>
                </c:pt>
                <c:pt idx="25">
                  <c:v>509.51440402193</c:v>
                </c:pt>
                <c:pt idx="26">
                  <c:v>509.524597217226</c:v>
                </c:pt>
                <c:pt idx="27">
                  <c:v>509.605674981959</c:v>
                </c:pt>
                <c:pt idx="28">
                  <c:v>509.752337611415</c:v>
                </c:pt>
                <c:pt idx="29">
                  <c:v>509.871283383465</c:v>
                </c:pt>
                <c:pt idx="30">
                  <c:v>509.990194818846</c:v>
                </c:pt>
                <c:pt idx="31">
                  <c:v>510.003351559233</c:v>
                </c:pt>
              </c:numCache>
            </c:numRef>
          </c:yVal>
          <c:smooth val="0"/>
        </c:ser>
        <c:axId val="63763989"/>
        <c:axId val="63519305"/>
      </c:scatterChart>
      <c:valAx>
        <c:axId val="63763989"/>
        <c:scaling>
          <c:orientation val="minMax"/>
          <c:max val="6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80475121479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305"/>
        <c:crossesAt val="0"/>
        <c:crossBetween val="midCat"/>
        <c:majorUnit val="20"/>
      </c:valAx>
      <c:valAx>
        <c:axId val="635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325054701486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989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267284248814"/>
          <c:y val="0.0114857354575769"/>
          <c:w val="0.191469409792276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53</xdr:row>
      <xdr:rowOff>86040</xdr:rowOff>
    </xdr:from>
    <xdr:to>
      <xdr:col>26</xdr:col>
      <xdr:colOff>464040</xdr:colOff>
      <xdr:row>77</xdr:row>
      <xdr:rowOff>86040</xdr:rowOff>
    </xdr:to>
    <xdr:graphicFrame>
      <xdr:nvGraphicFramePr>
        <xdr:cNvPr id="0" name="Chart 1"/>
        <xdr:cNvGraphicFramePr/>
      </xdr:nvGraphicFramePr>
      <xdr:xfrm>
        <a:off x="522360" y="8677440"/>
        <a:ext cx="12668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6.9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7.116</v>
      </c>
      <c r="D19" s="23" t="n">
        <f aca="false">V19</f>
        <v>0.000167281889617836</v>
      </c>
      <c r="E19" s="24" t="n">
        <v>506.916</v>
      </c>
      <c r="F19" s="25" t="n">
        <f aca="false">E8</f>
        <v>506.9</v>
      </c>
      <c r="G19" s="26" t="n">
        <f aca="false">C19-F19</f>
        <v>0.216000000000008</v>
      </c>
      <c r="H19" s="17" t="n">
        <f aca="false">E19-F19</f>
        <v>0.0160000000000196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6</v>
      </c>
      <c r="U19" s="17" t="n">
        <f aca="false">(-I19+(((I19^2)+(4*W19*J19))^0.5))/(2*J19)</f>
        <v>4.27420302712214</v>
      </c>
      <c r="V19" s="23" t="n">
        <f aca="false">((S19*R19)/(W19*(Y19^(2/3))))^2</f>
        <v>0.000167281889617836</v>
      </c>
      <c r="W19" s="17" t="n">
        <f aca="false">R19/T19</f>
        <v>20.8333333333333</v>
      </c>
      <c r="X19" s="17" t="n">
        <f aca="false">I19+(2*U19*((1+(J19^2))^0.5))</f>
        <v>12.6892717785845</v>
      </c>
      <c r="Y19" s="17" t="n">
        <f aca="false">W19/X19</f>
        <v>1.64180685045247</v>
      </c>
      <c r="Z19" s="11"/>
      <c r="AA19" s="17" t="n">
        <f aca="false">G19-H19</f>
        <v>0.199999999999989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6351</f>
        <v>19.6351</v>
      </c>
      <c r="C20" s="22" t="n">
        <v>507.241</v>
      </c>
      <c r="D20" s="23" t="n">
        <f aca="false">V20</f>
        <v>0.000167281889617836</v>
      </c>
      <c r="E20" s="29" t="n">
        <v>506.99</v>
      </c>
      <c r="F20" s="25" t="n">
        <f aca="false">(D20*(B20-B19))+F19</f>
        <v>506.903284596631</v>
      </c>
      <c r="G20" s="26" t="n">
        <f aca="false">C20-F20</f>
        <v>0.337715403369145</v>
      </c>
      <c r="H20" s="17" t="n">
        <f aca="false">E20-F20</f>
        <v>0.0867154033691691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.11163250764503</v>
      </c>
      <c r="O20" s="28" t="n">
        <f aca="false">O19+N20</f>
        <v>1.11163250764503</v>
      </c>
      <c r="P20" s="27" t="n">
        <f aca="false">L20+N20</f>
        <v>1.11163250764503</v>
      </c>
      <c r="Q20" s="27" t="n">
        <f aca="false">Q19+P20</f>
        <v>1.11163250764503</v>
      </c>
      <c r="R20" s="16" t="n">
        <f aca="false">R19</f>
        <v>12.5</v>
      </c>
      <c r="S20" s="16" t="n">
        <f aca="false">S19</f>
        <v>0.03</v>
      </c>
      <c r="T20" s="16" t="n">
        <v>0.6</v>
      </c>
      <c r="U20" s="17" t="n">
        <f aca="false">(-I20+(((I20^2)+(4*W20*J20))^0.5))/(2*J20)</f>
        <v>4.27420302712214</v>
      </c>
      <c r="V20" s="23" t="n">
        <f aca="false">((S20*R20)/(W20*(Y20^(2/3))))^2</f>
        <v>0.000167281889617836</v>
      </c>
      <c r="W20" s="17" t="n">
        <f aca="false">R20/T20</f>
        <v>20.8333333333333</v>
      </c>
      <c r="X20" s="17" t="n">
        <f aca="false">I20+(2*U20*((1+(J20^2))^0.5))</f>
        <v>12.6892717785845</v>
      </c>
      <c r="Y20" s="17" t="n">
        <f aca="false">W20/X20</f>
        <v>1.64180685045247</v>
      </c>
      <c r="Z20" s="11"/>
      <c r="AA20" s="17" t="n">
        <f aca="false">G20-H20</f>
        <v>0.25099999999997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1384</f>
        <v>39.7735</v>
      </c>
      <c r="C21" s="22" t="n">
        <v>507.416</v>
      </c>
      <c r="D21" s="23" t="n">
        <f aca="false">V21</f>
        <v>0.000167281889617836</v>
      </c>
      <c r="E21" s="24" t="n">
        <v>507.149</v>
      </c>
      <c r="F21" s="25" t="n">
        <f aca="false">(D21*(B21-B20))+F20</f>
        <v>506.906653386237</v>
      </c>
      <c r="G21" s="26" t="n">
        <f aca="false">C21-F21</f>
        <v>0.509346613763285</v>
      </c>
      <c r="H21" s="17" t="n">
        <f aca="false">E21-F21</f>
        <v>0.24234661376328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4.24952703819458</v>
      </c>
      <c r="O21" s="28" t="n">
        <f aca="false">O20+N21</f>
        <v>5.36115954583961</v>
      </c>
      <c r="P21" s="27" t="n">
        <f aca="false">L21+N21</f>
        <v>4.24952703819458</v>
      </c>
      <c r="Q21" s="27" t="n">
        <f aca="false">Q20+P21</f>
        <v>5.36115954583961</v>
      </c>
      <c r="R21" s="16" t="n">
        <f aca="false">R20</f>
        <v>12.5</v>
      </c>
      <c r="S21" s="16" t="n">
        <f aca="false">S20</f>
        <v>0.03</v>
      </c>
      <c r="T21" s="16" t="n">
        <v>0.6</v>
      </c>
      <c r="U21" s="17" t="n">
        <f aca="false">(-I21+(((I21^2)+(4*W21*J21))^0.5))/(2*J21)</f>
        <v>4.27420302712214</v>
      </c>
      <c r="V21" s="23" t="n">
        <f aca="false">((S21*R21)/(W21*(Y21^(2/3))))^2</f>
        <v>0.000167281889617836</v>
      </c>
      <c r="W21" s="17" t="n">
        <f aca="false">R21/T21</f>
        <v>20.8333333333333</v>
      </c>
      <c r="X21" s="17" t="n">
        <f aca="false">I21+(2*U21*((1+(J21^2))^0.5))</f>
        <v>12.6892717785845</v>
      </c>
      <c r="Y21" s="17" t="n">
        <f aca="false">W21/X21</f>
        <v>1.64180685045247</v>
      </c>
      <c r="Z21" s="11"/>
      <c r="AA21" s="17" t="n">
        <f aca="false">G21-H21</f>
        <v>0.266999999999996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1038</f>
        <v>59.8773</v>
      </c>
      <c r="C22" s="22" t="n">
        <v>507.639</v>
      </c>
      <c r="D22" s="23" t="n">
        <f aca="false">V22</f>
        <v>0.000167281889617836</v>
      </c>
      <c r="E22" s="24" t="n">
        <v>507.325</v>
      </c>
      <c r="F22" s="25" t="n">
        <f aca="false">(D22*(B22-B21))+F21</f>
        <v>506.910016387889</v>
      </c>
      <c r="G22" s="26" t="n">
        <f aca="false">C22-F22</f>
        <v>0.728983612110824</v>
      </c>
      <c r="H22" s="17" t="n">
        <f aca="false">E22-F22</f>
        <v>0.41498361211080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9.974987984464</v>
      </c>
      <c r="O22" s="28" t="n">
        <f aca="false">O21+N22</f>
        <v>15.3361475303036</v>
      </c>
      <c r="P22" s="27" t="n">
        <f aca="false">L22+N22</f>
        <v>9.974987984464</v>
      </c>
      <c r="Q22" s="27" t="n">
        <f aca="false">Q21+P22</f>
        <v>15.3361475303036</v>
      </c>
      <c r="R22" s="16" t="n">
        <f aca="false">R21</f>
        <v>12.5</v>
      </c>
      <c r="S22" s="16" t="n">
        <f aca="false">S21</f>
        <v>0.03</v>
      </c>
      <c r="T22" s="16" t="n">
        <v>0.6</v>
      </c>
      <c r="U22" s="17" t="n">
        <f aca="false">(-I22+(((I22^2)+(4*W22*J22))^0.5))/(2*J22)</f>
        <v>4.27420302712214</v>
      </c>
      <c r="V22" s="23" t="n">
        <f aca="false">((S22*R22)/(W22*(Y22^(2/3))))^2</f>
        <v>0.000167281889617836</v>
      </c>
      <c r="W22" s="17" t="n">
        <f aca="false">R22/T22</f>
        <v>20.8333333333333</v>
      </c>
      <c r="X22" s="17" t="n">
        <f aca="false">I22+(2*U22*((1+(J22^2))^0.5))</f>
        <v>12.6892717785845</v>
      </c>
      <c r="Y22" s="17" t="n">
        <f aca="false">W22/X22</f>
        <v>1.64180685045247</v>
      </c>
      <c r="Z22" s="11"/>
      <c r="AA22" s="17" t="n">
        <f aca="false">G22-H22</f>
        <v>0.314000000000021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8701</f>
        <v>79.7474</v>
      </c>
      <c r="C23" s="22" t="n">
        <v>507.787</v>
      </c>
      <c r="D23" s="23" t="n">
        <f aca="false">V23</f>
        <v>0.000167281889617836</v>
      </c>
      <c r="E23" s="24" t="n">
        <v>507.476</v>
      </c>
      <c r="F23" s="25" t="n">
        <f aca="false">(D23*(B23-B22))+F22</f>
        <v>506.913340295764</v>
      </c>
      <c r="G23" s="26" t="n">
        <f aca="false">C23-F23</f>
        <v>0.873659704235877</v>
      </c>
      <c r="H23" s="17" t="n">
        <f aca="false">E23-F23</f>
        <v>0.56265970423589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6.6462387617294</v>
      </c>
      <c r="O23" s="28" t="n">
        <f aca="false">O22+N23</f>
        <v>31.982386292033</v>
      </c>
      <c r="P23" s="27" t="n">
        <f aca="false">L23+N23</f>
        <v>16.6462387617294</v>
      </c>
      <c r="Q23" s="27" t="n">
        <f aca="false">Q22+P23</f>
        <v>31.982386292033</v>
      </c>
      <c r="R23" s="16" t="n">
        <f aca="false">R22</f>
        <v>12.5</v>
      </c>
      <c r="S23" s="16" t="n">
        <f aca="false">S22</f>
        <v>0.03</v>
      </c>
      <c r="T23" s="16" t="n">
        <v>0.6</v>
      </c>
      <c r="U23" s="17" t="n">
        <f aca="false">(-I23+(((I23^2)+(4*W23*J23))^0.5))/(2*J23)</f>
        <v>4.27420302712214</v>
      </c>
      <c r="V23" s="23" t="n">
        <f aca="false">((S23*R23)/(W23*(Y23^(2/3))))^2</f>
        <v>0.000167281889617836</v>
      </c>
      <c r="W23" s="17" t="n">
        <f aca="false">R23/T23</f>
        <v>20.8333333333333</v>
      </c>
      <c r="X23" s="17" t="n">
        <f aca="false">I23+(2*U23*((1+(J23^2))^0.5))</f>
        <v>12.6892717785845</v>
      </c>
      <c r="Y23" s="17" t="n">
        <f aca="false">W23/X23</f>
        <v>1.64180685045247</v>
      </c>
      <c r="Z23" s="11"/>
      <c r="AA23" s="17" t="n">
        <f aca="false">G23-H23</f>
        <v>0.310999999999979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9487</f>
        <v>99.6961</v>
      </c>
      <c r="C24" s="22" t="n">
        <v>508.019</v>
      </c>
      <c r="D24" s="23" t="n">
        <f aca="false">V24</f>
        <v>0.00408645730131361</v>
      </c>
      <c r="E24" s="24" t="n">
        <v>507.716</v>
      </c>
      <c r="F24" s="25" t="n">
        <f aca="false">(D24*(B24-B23))+F23</f>
        <v>506.994859806531</v>
      </c>
      <c r="G24" s="26" t="n">
        <f aca="false">C24-F24</f>
        <v>1.02414019346918</v>
      </c>
      <c r="H24" s="17" t="n">
        <f aca="false">E24-F24</f>
        <v>0.721140193469182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3.7649278480581</v>
      </c>
      <c r="O24" s="28" t="n">
        <f aca="false">O23+N24</f>
        <v>55.7473141400912</v>
      </c>
      <c r="P24" s="27" t="n">
        <f aca="false">L24+N24</f>
        <v>23.7649278480581</v>
      </c>
      <c r="Q24" s="27" t="n">
        <f aca="false">Q23+P24</f>
        <v>55.7473141400912</v>
      </c>
      <c r="R24" s="16" t="n">
        <f aca="false">R23</f>
        <v>12.5</v>
      </c>
      <c r="S24" s="16" t="n">
        <f aca="false">S23</f>
        <v>0.03</v>
      </c>
      <c r="T24" s="16" t="n">
        <v>2</v>
      </c>
      <c r="U24" s="17" t="n">
        <f aca="false">(-I24+(((I24^2)+(4*W24*J24))^0.5))/(2*J24)</f>
        <v>2.21793566240283</v>
      </c>
      <c r="V24" s="23" t="n">
        <f aca="false">((S24*R24)/(W24*(Y24^(2/3))))^2</f>
        <v>0.00408645730131361</v>
      </c>
      <c r="W24" s="17" t="n">
        <f aca="false">R24/T24</f>
        <v>6.25</v>
      </c>
      <c r="X24" s="17" t="n">
        <f aca="false">I24+(2*U24*((1+(J24^2))^0.5))</f>
        <v>6.87326938848209</v>
      </c>
      <c r="Y24" s="17" t="n">
        <f aca="false">W24/X24</f>
        <v>0.909319807902985</v>
      </c>
      <c r="Z24" s="11"/>
      <c r="AA24" s="17" t="n">
        <f aca="false">G24-H24</f>
        <v>0.30299999999999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738</f>
        <v>119.4341</v>
      </c>
      <c r="C25" s="22" t="n">
        <v>508.106</v>
      </c>
      <c r="D25" s="23" t="n">
        <f aca="false">V25</f>
        <v>0.00408645730131361</v>
      </c>
      <c r="E25" s="24" t="n">
        <v>507.828</v>
      </c>
      <c r="F25" s="25" t="n">
        <f aca="false">(D25*(B25-B24))+F24</f>
        <v>507.075518300744</v>
      </c>
      <c r="G25" s="26" t="n">
        <f aca="false">C25-F25</f>
        <v>1.03048169925586</v>
      </c>
      <c r="H25" s="17" t="n">
        <f aca="false">E25-F25</f>
        <v>0.75248169925583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7.8910591729117</v>
      </c>
      <c r="O25" s="28" t="n">
        <f aca="false">O24+N25</f>
        <v>83.6383733130028</v>
      </c>
      <c r="P25" s="27" t="n">
        <f aca="false">L25+N25</f>
        <v>27.8910591729117</v>
      </c>
      <c r="Q25" s="27" t="n">
        <f aca="false">Q24+P25</f>
        <v>83.6383733130028</v>
      </c>
      <c r="R25" s="16" t="n">
        <f aca="false">R24</f>
        <v>12.5</v>
      </c>
      <c r="S25" s="16" t="n">
        <f aca="false">S24</f>
        <v>0.03</v>
      </c>
      <c r="T25" s="16" t="n">
        <v>2</v>
      </c>
      <c r="U25" s="17" t="n">
        <f aca="false">(-I25+(((I25^2)+(4*W25*J25))^0.5))/(2*J25)</f>
        <v>2.21793566240283</v>
      </c>
      <c r="V25" s="23" t="n">
        <f aca="false">((S25*R25)/(W25*(Y25^(2/3))))^2</f>
        <v>0.00408645730131361</v>
      </c>
      <c r="W25" s="17" t="n">
        <f aca="false">R25/T25</f>
        <v>6.25</v>
      </c>
      <c r="X25" s="17" t="n">
        <f aca="false">I25+(2*U25*((1+(J25^2))^0.5))</f>
        <v>6.87326938848209</v>
      </c>
      <c r="Y25" s="17" t="n">
        <f aca="false">W25/X25</f>
        <v>0.909319807902985</v>
      </c>
      <c r="Z25" s="11"/>
      <c r="AA25" s="17" t="n">
        <f aca="false">G25-H25</f>
        <v>0.27800000000002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3073</f>
        <v>139.7414</v>
      </c>
      <c r="C26" s="22" t="n">
        <v>508.331</v>
      </c>
      <c r="D26" s="23" t="n">
        <f aca="false">V26</f>
        <v>0.0119767158274691</v>
      </c>
      <c r="E26" s="24" t="n">
        <v>508.135</v>
      </c>
      <c r="F26" s="25" t="n">
        <f aca="false">(D26*(B26-B25))+F25</f>
        <v>507.318733062067</v>
      </c>
      <c r="G26" s="26" t="n">
        <f aca="false">C26-F26</f>
        <v>1.01226693793274</v>
      </c>
      <c r="H26" s="17" t="n">
        <f aca="false">E26-F26</f>
        <v>0.8162669379327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9.6011610497184</v>
      </c>
      <c r="O26" s="28" t="n">
        <f aca="false">O25+N26</f>
        <v>113.239534362721</v>
      </c>
      <c r="P26" s="27" t="n">
        <f aca="false">L26+N26</f>
        <v>29.6011610497184</v>
      </c>
      <c r="Q26" s="27" t="n">
        <f aca="false">Q25+P26</f>
        <v>113.239534362721</v>
      </c>
      <c r="R26" s="16" t="n">
        <f aca="false">R24</f>
        <v>12.5</v>
      </c>
      <c r="S26" s="16" t="n">
        <f aca="false">S24</f>
        <v>0.03</v>
      </c>
      <c r="T26" s="16" t="n">
        <v>3</v>
      </c>
      <c r="U26" s="17" t="n">
        <f aca="false">(-I26+(((I26^2)+(4*W26*J26))^0.5))/(2*J26)</f>
        <v>1.7631690833925</v>
      </c>
      <c r="V26" s="23" t="n">
        <f aca="false">((S26*R26)/(W26*(Y26^(2/3))))^2</f>
        <v>0.0119767158274691</v>
      </c>
      <c r="W26" s="17" t="n">
        <f aca="false">R26/T26</f>
        <v>4.16666666666667</v>
      </c>
      <c r="X26" s="17" t="n">
        <f aca="false">I26+(2*U26*((1+(J26^2))^0.5))</f>
        <v>5.58699526098124</v>
      </c>
      <c r="Y26" s="17" t="n">
        <f aca="false">W26/X26</f>
        <v>0.745779524061182</v>
      </c>
      <c r="Z26" s="11"/>
      <c r="AA26" s="17" t="n">
        <f aca="false">G26-H26</f>
        <v>0.19600000000002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8677</f>
        <v>159.6091</v>
      </c>
      <c r="C27" s="22" t="n">
        <v>508.322</v>
      </c>
      <c r="D27" s="23" t="n">
        <f aca="false">V27</f>
        <v>0.000167281889617836</v>
      </c>
      <c r="E27" s="24" t="n">
        <v>508.251</v>
      </c>
      <c r="F27" s="25" t="n">
        <f aca="false">(D27*(B27-B26))+F26</f>
        <v>507.322056568466</v>
      </c>
      <c r="G27" s="26" t="n">
        <f aca="false">C27-F27</f>
        <v>0.999943431534348</v>
      </c>
      <c r="H27" s="17" t="n">
        <f aca="false">E27-F27</f>
        <v>0.92894343153432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0.1589401927317</v>
      </c>
      <c r="O27" s="28" t="n">
        <f aca="false">O26+N27</f>
        <v>143.398474555453</v>
      </c>
      <c r="P27" s="27" t="n">
        <f aca="false">L27+N27</f>
        <v>30.1589401927317</v>
      </c>
      <c r="Q27" s="27" t="n">
        <f aca="false">Q26+P27</f>
        <v>143.398474555453</v>
      </c>
      <c r="R27" s="16" t="n">
        <f aca="false">R24</f>
        <v>12.5</v>
      </c>
      <c r="S27" s="16" t="n">
        <f aca="false">S24</f>
        <v>0.03</v>
      </c>
      <c r="T27" s="16" t="n">
        <v>0.6</v>
      </c>
      <c r="U27" s="17" t="n">
        <f aca="false">(-I27+(((I27^2)+(4*W27*J27))^0.5))/(2*J27)</f>
        <v>4.27420302712214</v>
      </c>
      <c r="V27" s="23" t="n">
        <f aca="false">((S27*R27)/(W27*(Y27^(2/3))))^2</f>
        <v>0.000167281889617836</v>
      </c>
      <c r="W27" s="17" t="n">
        <f aca="false">R27/T27</f>
        <v>20.8333333333333</v>
      </c>
      <c r="X27" s="17" t="n">
        <f aca="false">I27+(2*U27*((1+(J27^2))^0.5))</f>
        <v>12.6892717785845</v>
      </c>
      <c r="Y27" s="17" t="n">
        <f aca="false">W27/X27</f>
        <v>1.64180685045247</v>
      </c>
      <c r="Z27" s="11"/>
      <c r="AA27" s="17" t="n">
        <f aca="false">G27-H27</f>
        <v>0.0710000000000264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2252</f>
        <v>179.8343</v>
      </c>
      <c r="C28" s="22" t="n">
        <v>508.484</v>
      </c>
      <c r="D28" s="23" t="n">
        <f aca="false">V28</f>
        <v>0.00738523430077271</v>
      </c>
      <c r="E28" s="24" t="n">
        <v>508.372</v>
      </c>
      <c r="F28" s="25" t="n">
        <f aca="false">(D28*(B28-B27))+F27</f>
        <v>507.471424409246</v>
      </c>
      <c r="G28" s="26" t="n">
        <f aca="false">C28-F28</f>
        <v>1.01257559075435</v>
      </c>
      <c r="H28" s="17" t="n">
        <f aca="false">E28-F28</f>
        <v>0.900575590754386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1.4105781910361</v>
      </c>
      <c r="O28" s="28" t="n">
        <f aca="false">O27+N28</f>
        <v>174.809052746489</v>
      </c>
      <c r="P28" s="27" t="n">
        <f aca="false">L28+N28</f>
        <v>31.4105781910361</v>
      </c>
      <c r="Q28" s="27" t="n">
        <f aca="false">Q27+P28</f>
        <v>174.809052746489</v>
      </c>
      <c r="R28" s="16" t="n">
        <f aca="false">R26</f>
        <v>12.5</v>
      </c>
      <c r="S28" s="16" t="n">
        <f aca="false">S26</f>
        <v>0.03</v>
      </c>
      <c r="T28" s="16" t="n">
        <v>2.5</v>
      </c>
      <c r="U28" s="17" t="n">
        <f aca="false">(-I28+(((I28^2)+(4*W28*J28))^0.5))/(2*J28)</f>
        <v>1.9561028345357</v>
      </c>
      <c r="V28" s="23" t="n">
        <f aca="false">((S28*R28)/(W28*(Y28^(2/3))))^2</f>
        <v>0.00738523430077271</v>
      </c>
      <c r="W28" s="17" t="n">
        <f aca="false">R28/T28</f>
        <v>5</v>
      </c>
      <c r="X28" s="17" t="n">
        <f aca="false">I28+(2*U28*((1+(J28^2))^0.5))</f>
        <v>6.13269431599367</v>
      </c>
      <c r="Y28" s="17" t="n">
        <f aca="false">W28/X28</f>
        <v>0.815302335705911</v>
      </c>
      <c r="Z28" s="11"/>
      <c r="AA28" s="17" t="n">
        <f aca="false">G28-H28</f>
        <v>0.111999999999966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5908</f>
        <v>199.4251</v>
      </c>
      <c r="C29" s="22" t="n">
        <v>508.75</v>
      </c>
      <c r="D29" s="23" t="n">
        <f aca="false">V29</f>
        <v>0.0119767158274691</v>
      </c>
      <c r="E29" s="24" t="n">
        <v>508.578</v>
      </c>
      <c r="F29" s="25" t="n">
        <f aca="false">(D29*(B29-B28))+F28</f>
        <v>507.706057853678</v>
      </c>
      <c r="G29" s="26" t="n">
        <f aca="false">C29-F29</f>
        <v>1.04394214632157</v>
      </c>
      <c r="H29" s="17" t="n">
        <f aca="false">E29-F29</f>
        <v>0.871942146321544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0.736155438134</v>
      </c>
      <c r="O29" s="28" t="n">
        <f aca="false">O28+N29</f>
        <v>205.545208184623</v>
      </c>
      <c r="P29" s="27" t="n">
        <f aca="false">L29+N29</f>
        <v>30.736155438134</v>
      </c>
      <c r="Q29" s="27" t="n">
        <f aca="false">Q28+P29</f>
        <v>205.545208184623</v>
      </c>
      <c r="R29" s="16" t="n">
        <f aca="false">R27</f>
        <v>12.5</v>
      </c>
      <c r="S29" s="16" t="n">
        <f aca="false">S27</f>
        <v>0.03</v>
      </c>
      <c r="T29" s="16" t="n">
        <v>3</v>
      </c>
      <c r="U29" s="17" t="n">
        <f aca="false">(-I29+(((I29^2)+(4*W29*J29))^0.5))/(2*J29)</f>
        <v>1.7631690833925</v>
      </c>
      <c r="V29" s="23" t="n">
        <f aca="false">((S29*R29)/(W29*(Y29^(2/3))))^2</f>
        <v>0.0119767158274691</v>
      </c>
      <c r="W29" s="17" t="n">
        <f aca="false">R29/T29</f>
        <v>4.16666666666667</v>
      </c>
      <c r="X29" s="17" t="n">
        <f aca="false">I29+(2*U29*((1+(J29^2))^0.5))</f>
        <v>5.58699526098124</v>
      </c>
      <c r="Y29" s="17" t="n">
        <f aca="false">W29/X29</f>
        <v>0.745779524061182</v>
      </c>
      <c r="Z29" s="11"/>
      <c r="AA29" s="17" t="n">
        <f aca="false">G29-H29</f>
        <v>0.17200000000002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9164</f>
        <v>219.3415</v>
      </c>
      <c r="C30" s="22" t="n">
        <v>508.886</v>
      </c>
      <c r="D30" s="23" t="n">
        <f aca="false">V30</f>
        <v>0.00819473229463026</v>
      </c>
      <c r="E30" s="24" t="n">
        <v>508.663</v>
      </c>
      <c r="F30" s="25" t="n">
        <f aca="false">(D30*(B30-B29))+F29</f>
        <v>507.869267419951</v>
      </c>
      <c r="G30" s="26" t="n">
        <f aca="false">C30-F30</f>
        <v>1.01673258004882</v>
      </c>
      <c r="H30" s="17" t="n">
        <f aca="false">E30-F30</f>
        <v>0.79373258004881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0.31856144924</v>
      </c>
      <c r="O30" s="28" t="n">
        <f aca="false">O29+N30</f>
        <v>235.863769633863</v>
      </c>
      <c r="P30" s="27" t="n">
        <f aca="false">L30+N30</f>
        <v>30.31856144924</v>
      </c>
      <c r="Q30" s="27" t="n">
        <f aca="false">Q29+P30</f>
        <v>235.863769633863</v>
      </c>
      <c r="R30" s="16" t="n">
        <f aca="false">R29</f>
        <v>12.5</v>
      </c>
      <c r="S30" s="16" t="n">
        <f aca="false">S29</f>
        <v>0.03</v>
      </c>
      <c r="T30" s="16" t="n">
        <v>2.6</v>
      </c>
      <c r="U30" s="17" t="n">
        <f aca="false">(-I30+(((I30^2)+(4*W30*J30))^0.5))/(2*J30)</f>
        <v>1.91307304617184</v>
      </c>
      <c r="V30" s="23" t="n">
        <f aca="false">((S30*R30)/(W30*(Y30^(2/3))))^2</f>
        <v>0.00819473229463026</v>
      </c>
      <c r="W30" s="17" t="n">
        <f aca="false">R30/T30</f>
        <v>4.80769230769231</v>
      </c>
      <c r="X30" s="17" t="n">
        <f aca="false">I30+(2*U30*((1+(J30^2))^0.5))</f>
        <v>6.01098769541325</v>
      </c>
      <c r="Y30" s="17" t="n">
        <f aca="false">W30/X30</f>
        <v>0.799817359692961</v>
      </c>
      <c r="Z30" s="11"/>
      <c r="AA30" s="17" t="n">
        <f aca="false">G30-H30</f>
        <v>0.223000000000013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3079</f>
        <v>239.6494</v>
      </c>
      <c r="C31" s="22" t="n">
        <v>509.082</v>
      </c>
      <c r="D31" s="23" t="n">
        <f aca="false">V31</f>
        <v>0.00997430527323022</v>
      </c>
      <c r="E31" s="24" t="n">
        <v>508.857</v>
      </c>
      <c r="F31" s="25" t="n">
        <f aca="false">(D31*(B31-B30))+F30</f>
        <v>508.071824614009</v>
      </c>
      <c r="G31" s="26" t="n">
        <f aca="false">C31-F31</f>
        <v>1.01017538599058</v>
      </c>
      <c r="H31" s="17" t="n">
        <f aca="false">E31-F31</f>
        <v>0.785175385990613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9.4583425442472</v>
      </c>
      <c r="O31" s="28" t="n">
        <f aca="false">O30+N31</f>
        <v>265.32211217811</v>
      </c>
      <c r="P31" s="27" t="n">
        <f aca="false">L31+N31</f>
        <v>29.4583425442472</v>
      </c>
      <c r="Q31" s="27" t="n">
        <f aca="false">Q30+P31</f>
        <v>265.32211217811</v>
      </c>
      <c r="R31" s="16" t="n">
        <f aca="false">R30</f>
        <v>12.5</v>
      </c>
      <c r="S31" s="16" t="n">
        <f aca="false">S30</f>
        <v>0.03</v>
      </c>
      <c r="T31" s="16" t="n">
        <v>2.8</v>
      </c>
      <c r="U31" s="17" t="n">
        <f aca="false">(-I31+(((I31^2)+(4*W31*J31))^0.5))/(2*J31)</f>
        <v>1.83407725124601</v>
      </c>
      <c r="V31" s="23" t="n">
        <f aca="false">((S31*R31)/(W31*(Y31^(2/3))))^2</f>
        <v>0.00997430527323022</v>
      </c>
      <c r="W31" s="17" t="n">
        <f aca="false">R31/T31</f>
        <v>4.46428571428571</v>
      </c>
      <c r="X31" s="17" t="n">
        <f aca="false">I31+(2*U31*((1+(J31^2))^0.5))</f>
        <v>5.78755384630414</v>
      </c>
      <c r="Y31" s="17" t="n">
        <f aca="false">W31/X31</f>
        <v>0.771359685428508</v>
      </c>
      <c r="Z31" s="11"/>
      <c r="AA31" s="17" t="n">
        <f aca="false">G31-H31</f>
        <v>0.224999999999966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9844</f>
        <v>259.6338</v>
      </c>
      <c r="C32" s="22" t="n">
        <v>509.228</v>
      </c>
      <c r="D32" s="23" t="n">
        <f aca="false">V32</f>
        <v>0.00738523430077271</v>
      </c>
      <c r="E32" s="24" t="n">
        <v>509.09</v>
      </c>
      <c r="F32" s="25" t="n">
        <f aca="false">(D32*(B32-B31))+F31</f>
        <v>508.21941409037</v>
      </c>
      <c r="G32" s="26" t="n">
        <f aca="false">C32-F32</f>
        <v>1.00858590963026</v>
      </c>
      <c r="H32" s="17" t="n">
        <f aca="false">E32-F32</f>
        <v>0.870585909630222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9.6295795044871</v>
      </c>
      <c r="O32" s="28" t="n">
        <f aca="false">O31+N32</f>
        <v>294.951691682597</v>
      </c>
      <c r="P32" s="27" t="n">
        <f aca="false">L32+N32</f>
        <v>29.6295795044871</v>
      </c>
      <c r="Q32" s="27" t="n">
        <f aca="false">Q31+P32</f>
        <v>294.951691682597</v>
      </c>
      <c r="R32" s="16" t="n">
        <f aca="false">R30</f>
        <v>12.5</v>
      </c>
      <c r="S32" s="16" t="n">
        <f aca="false">S30</f>
        <v>0.03</v>
      </c>
      <c r="T32" s="16" t="n">
        <v>2.5</v>
      </c>
      <c r="U32" s="17" t="n">
        <f aca="false">(-I32+(((I32^2)+(4*W32*J32))^0.5))/(2*J32)</f>
        <v>1.9561028345357</v>
      </c>
      <c r="V32" s="23" t="n">
        <f aca="false">((S32*R32)/(W32*(Y32^(2/3))))^2</f>
        <v>0.00738523430077271</v>
      </c>
      <c r="W32" s="17" t="n">
        <f aca="false">R32/T32</f>
        <v>5</v>
      </c>
      <c r="X32" s="17" t="n">
        <f aca="false">I32+(2*U32*((1+(J32^2))^0.5))</f>
        <v>6.13269431599367</v>
      </c>
      <c r="Y32" s="17" t="n">
        <f aca="false">W32/X32</f>
        <v>0.815302335705911</v>
      </c>
      <c r="Z32" s="11"/>
      <c r="AA32" s="17" t="n">
        <f aca="false">G32-H32</f>
        <v>0.138000000000034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284</f>
        <v>279.7622</v>
      </c>
      <c r="C33" s="22" t="n">
        <v>509.284</v>
      </c>
      <c r="D33" s="23" t="n">
        <f aca="false">V33</f>
        <v>0.00309011811630925</v>
      </c>
      <c r="E33" s="24" t="n">
        <v>509.131</v>
      </c>
      <c r="F33" s="25" t="n">
        <f aca="false">(D33*(B33-B32))+F32</f>
        <v>508.281613223862</v>
      </c>
      <c r="G33" s="26" t="n">
        <f aca="false">C33-F33</f>
        <v>1.00238677613794</v>
      </c>
      <c r="H33" s="17" t="n">
        <f aca="false">E33-F33</f>
        <v>0.84938677613791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3098346745805</v>
      </c>
      <c r="O33" s="28" t="n">
        <f aca="false">O32+N33</f>
        <v>325.261526357178</v>
      </c>
      <c r="P33" s="27" t="n">
        <f aca="false">L33+N33</f>
        <v>30.3098346745805</v>
      </c>
      <c r="Q33" s="27" t="n">
        <f aca="false">Q32+P33</f>
        <v>325.261526357178</v>
      </c>
      <c r="R33" s="16" t="n">
        <f aca="false">R30</f>
        <v>12.5</v>
      </c>
      <c r="S33" s="16" t="n">
        <f aca="false">S30</f>
        <v>0.03</v>
      </c>
      <c r="T33" s="16" t="n">
        <v>1.8</v>
      </c>
      <c r="U33" s="17" t="n">
        <f aca="false">(-I33+(((I33^2)+(4*W33*J33))^0.5))/(2*J33)</f>
        <v>2.35225271127101</v>
      </c>
      <c r="V33" s="23" t="n">
        <f aca="false">((S33*R33)/(W33*(Y33^(2/3))))^2</f>
        <v>0.00309011811630925</v>
      </c>
      <c r="W33" s="17" t="n">
        <f aca="false">R33/T33</f>
        <v>6.94444444444445</v>
      </c>
      <c r="X33" s="17" t="n">
        <f aca="false">I33+(2*U33*((1+(J33^2))^0.5))</f>
        <v>7.2531753728167</v>
      </c>
      <c r="Y33" s="17" t="n">
        <f aca="false">W33/X33</f>
        <v>0.957435066367027</v>
      </c>
      <c r="Z33" s="11"/>
      <c r="AA33" s="17" t="n">
        <f aca="false">G33-H33</f>
        <v>0.15300000000002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1945</f>
        <v>299.9567</v>
      </c>
      <c r="C34" s="22" t="n">
        <v>509.521</v>
      </c>
      <c r="D34" s="23" t="n">
        <f aca="false">V34</f>
        <v>0.0119767158274691</v>
      </c>
      <c r="E34" s="24" t="n">
        <v>509.243</v>
      </c>
      <c r="F34" s="25" t="n">
        <f aca="false">(D34*(B34-B33))+F33</f>
        <v>508.52347701164</v>
      </c>
      <c r="G34" s="26" t="n">
        <f aca="false">C34-F34</f>
        <v>0.997522988360117</v>
      </c>
      <c r="H34" s="17" t="n">
        <f aca="false">E34-F34</f>
        <v>0.719522988360097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8.7598446233855</v>
      </c>
      <c r="O34" s="28" t="n">
        <f aca="false">O33+N34</f>
        <v>354.021370980563</v>
      </c>
      <c r="P34" s="27" t="n">
        <f aca="false">L34+N34</f>
        <v>28.7598446233855</v>
      </c>
      <c r="Q34" s="27" t="n">
        <f aca="false">Q33+P34</f>
        <v>354.021370980563</v>
      </c>
      <c r="R34" s="16" t="n">
        <f aca="false">R30</f>
        <v>12.5</v>
      </c>
      <c r="S34" s="16" t="n">
        <f aca="false">S30</f>
        <v>0.03</v>
      </c>
      <c r="T34" s="16" t="n">
        <v>3</v>
      </c>
      <c r="U34" s="17" t="n">
        <f aca="false">(-I34+(((I34^2)+(4*W34*J34))^0.5))/(2*J34)</f>
        <v>1.7631690833925</v>
      </c>
      <c r="V34" s="23" t="n">
        <f aca="false">((S34*R34)/(W34*(Y34^(2/3))))^2</f>
        <v>0.0119767158274691</v>
      </c>
      <c r="W34" s="17" t="n">
        <f aca="false">R34/T34</f>
        <v>4.16666666666667</v>
      </c>
      <c r="X34" s="17" t="n">
        <f aca="false">I34+(2*U34*((1+(J34^2))^0.5))</f>
        <v>5.58699526098124</v>
      </c>
      <c r="Y34" s="17" t="n">
        <f aca="false">W34/X34</f>
        <v>0.745779524061182</v>
      </c>
      <c r="Z34" s="11"/>
      <c r="AA34" s="17" t="n">
        <f aca="false">G34-H34</f>
        <v>0.2780000000000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0747</f>
        <v>320.0314</v>
      </c>
      <c r="C35" s="22" t="n">
        <v>509.668</v>
      </c>
      <c r="D35" s="23" t="n">
        <f aca="false">V35</f>
        <v>0.00662748134930627</v>
      </c>
      <c r="E35" s="24" t="n">
        <v>509.431</v>
      </c>
      <c r="F35" s="25" t="n">
        <f aca="false">(D35*(B35-B34))+F34</f>
        <v>508.656521711483</v>
      </c>
      <c r="G35" s="26" t="n">
        <f aca="false">C35-F35</f>
        <v>1.0114782885172</v>
      </c>
      <c r="H35" s="17" t="n">
        <f aca="false">E35-F35</f>
        <v>0.77447828851717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7.9222147139636</v>
      </c>
      <c r="O35" s="28" t="n">
        <f aca="false">O34+N35</f>
        <v>381.943585694527</v>
      </c>
      <c r="P35" s="27" t="n">
        <f aca="false">L35+N35</f>
        <v>27.9222147139636</v>
      </c>
      <c r="Q35" s="27" t="n">
        <f aca="false">Q34+P35</f>
        <v>381.943585694527</v>
      </c>
      <c r="R35" s="16" t="n">
        <f aca="false">R34</f>
        <v>12.5</v>
      </c>
      <c r="S35" s="16" t="n">
        <f aca="false">S34</f>
        <v>0.03</v>
      </c>
      <c r="T35" s="16" t="n">
        <v>2.4</v>
      </c>
      <c r="U35" s="17" t="n">
        <f aca="false">(-I35+(((I35^2)+(4*W35*J35))^0.5))/(2*J35)</f>
        <v>2.00181088131352</v>
      </c>
      <c r="V35" s="23" t="n">
        <f aca="false">((S35*R35)/(W35*(Y35^(2/3))))^2</f>
        <v>0.00662748134930627</v>
      </c>
      <c r="W35" s="17" t="n">
        <f aca="false">R35/T35</f>
        <v>5.20833333333333</v>
      </c>
      <c r="X35" s="17" t="n">
        <f aca="false">I35+(2*U35*((1+(J35^2))^0.5))</f>
        <v>6.26197619531924</v>
      </c>
      <c r="Y35" s="17" t="n">
        <f aca="false">W35/X35</f>
        <v>0.831739561262865</v>
      </c>
      <c r="Z35" s="11"/>
      <c r="AA35" s="17" t="n">
        <f aca="false">G35-H35</f>
        <v>0.237000000000023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8524</f>
        <v>339.8838</v>
      </c>
      <c r="C36" s="22" t="n">
        <v>509.814</v>
      </c>
      <c r="D36" s="23" t="n">
        <f aca="false">V36</f>
        <v>0.00662748134930627</v>
      </c>
      <c r="E36" s="24" t="n">
        <v>509.508</v>
      </c>
      <c r="F36" s="25" t="n">
        <f aca="false">(D36*(B36-B35))+F35</f>
        <v>508.788093122222</v>
      </c>
      <c r="G36" s="26" t="n">
        <f aca="false">C36-F36</f>
        <v>1.02590687777825</v>
      </c>
      <c r="H36" s="17" t="n">
        <f aca="false">E36-F36</f>
        <v>0.719906877778215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8.0382965060576</v>
      </c>
      <c r="O36" s="28" t="n">
        <f aca="false">O35+N36</f>
        <v>409.981882200585</v>
      </c>
      <c r="P36" s="27" t="n">
        <f aca="false">L36+N36</f>
        <v>28.0382965060576</v>
      </c>
      <c r="Q36" s="27" t="n">
        <f aca="false">Q35+P36</f>
        <v>409.981882200585</v>
      </c>
      <c r="R36" s="16" t="n">
        <f aca="false">R35</f>
        <v>12.5</v>
      </c>
      <c r="S36" s="16" t="n">
        <f aca="false">S35</f>
        <v>0.03</v>
      </c>
      <c r="T36" s="16" t="n">
        <f aca="false">T35</f>
        <v>2.4</v>
      </c>
      <c r="U36" s="17" t="n">
        <f aca="false">(-I36+(((I36^2)+(4*W36*J36))^0.5))/(2*J36)</f>
        <v>2.00181088131352</v>
      </c>
      <c r="V36" s="23" t="n">
        <f aca="false">((S36*R36)/(W36*(Y36^(2/3))))^2</f>
        <v>0.00662748134930627</v>
      </c>
      <c r="W36" s="17" t="n">
        <f aca="false">R36/T36</f>
        <v>5.20833333333333</v>
      </c>
      <c r="X36" s="17" t="n">
        <f aca="false">I36+(2*U36*((1+(J36^2))^0.5))</f>
        <v>6.26197619531924</v>
      </c>
      <c r="Y36" s="17" t="n">
        <f aca="false">W36/X36</f>
        <v>0.831739561262865</v>
      </c>
      <c r="Z36" s="11"/>
      <c r="AA36" s="17" t="n">
        <f aca="false">G36-H36</f>
        <v>0.30600000000004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0753</f>
        <v>359.9591</v>
      </c>
      <c r="C37" s="22" t="n">
        <v>509.899</v>
      </c>
      <c r="D37" s="23" t="n">
        <f aca="false">V37</f>
        <v>0.00526175844507383</v>
      </c>
      <c r="E37" s="24" t="n">
        <v>509.621</v>
      </c>
      <c r="F37" s="25" t="n">
        <f aca="false">(D37*(B37-B36))+F36</f>
        <v>508.893724501534</v>
      </c>
      <c r="G37" s="26" t="n">
        <f aca="false">C37-F37</f>
        <v>1.00527549846584</v>
      </c>
      <c r="H37" s="17" t="n">
        <f aca="false">E37-F37</f>
        <v>0.727275498465815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7.7102612932089</v>
      </c>
      <c r="O37" s="28" t="n">
        <f aca="false">O36+N37</f>
        <v>437.692143493793</v>
      </c>
      <c r="P37" s="27" t="n">
        <f aca="false">L37+N37</f>
        <v>27.7102612932089</v>
      </c>
      <c r="Q37" s="27" t="n">
        <f aca="false">Q36+P37</f>
        <v>437.692143493793</v>
      </c>
      <c r="R37" s="16" t="n">
        <f aca="false">R36</f>
        <v>12.5</v>
      </c>
      <c r="S37" s="16" t="n">
        <f aca="false">S36</f>
        <v>0.03</v>
      </c>
      <c r="T37" s="16" t="n">
        <v>2.2</v>
      </c>
      <c r="U37" s="17" t="n">
        <f aca="false">(-I37+(((I37^2)+(4*W37*J37))^0.5))/(2*J37)</f>
        <v>2.1024608595809</v>
      </c>
      <c r="V37" s="23" t="n">
        <f aca="false">((S37*R37)/(W37*(Y37^(2/3))))^2</f>
        <v>0.00526175844507383</v>
      </c>
      <c r="W37" s="17" t="n">
        <f aca="false">R37/T37</f>
        <v>5.68181818181818</v>
      </c>
      <c r="X37" s="17" t="n">
        <f aca="false">I37+(2*U37*((1+(J37^2))^0.5))</f>
        <v>6.5466573239558</v>
      </c>
      <c r="Y37" s="17" t="n">
        <f aca="false">W37/X37</f>
        <v>0.867896072859509</v>
      </c>
      <c r="Z37" s="11"/>
      <c r="AA37" s="17" t="n">
        <f aca="false">G37-H37</f>
        <v>0.27800000000002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6381</f>
        <v>380.5972</v>
      </c>
      <c r="C38" s="22" t="n">
        <v>510.042</v>
      </c>
      <c r="D38" s="23" t="n">
        <f aca="false">V38</f>
        <v>0.00738523430077271</v>
      </c>
      <c r="E38" s="24" t="n">
        <v>509.784</v>
      </c>
      <c r="F38" s="25" t="n">
        <f aca="false">(D38*(B38-B37))+F37</f>
        <v>509.046141705557</v>
      </c>
      <c r="G38" s="26" t="n">
        <f aca="false">C38-F38</f>
        <v>0.995858294443053</v>
      </c>
      <c r="H38" s="17" t="n">
        <f aca="false">E38-F38</f>
        <v>0.737858294443072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8.2504683889618</v>
      </c>
      <c r="O38" s="28" t="n">
        <f aca="false">O37+N38</f>
        <v>465.942611882755</v>
      </c>
      <c r="P38" s="27" t="n">
        <f aca="false">L38+N38</f>
        <v>28.2504683889618</v>
      </c>
      <c r="Q38" s="27" t="n">
        <f aca="false">Q37+P38</f>
        <v>465.942611882755</v>
      </c>
      <c r="R38" s="16" t="n">
        <f aca="false">R37</f>
        <v>12.5</v>
      </c>
      <c r="S38" s="16" t="n">
        <f aca="false">S37</f>
        <v>0.03</v>
      </c>
      <c r="T38" s="16" t="n">
        <v>2.5</v>
      </c>
      <c r="U38" s="17" t="n">
        <f aca="false">(-I38+(((I38^2)+(4*W38*J38))^0.5))/(2*J38)</f>
        <v>1.9561028345357</v>
      </c>
      <c r="V38" s="23" t="n">
        <f aca="false">((S38*R38)/(W38*(Y38^(2/3))))^2</f>
        <v>0.00738523430077271</v>
      </c>
      <c r="W38" s="17" t="n">
        <f aca="false">R38/T38</f>
        <v>5</v>
      </c>
      <c r="X38" s="17" t="n">
        <f aca="false">I38+(2*U38*((1+(J38^2))^0.5))</f>
        <v>6.13269431599367</v>
      </c>
      <c r="Y38" s="17" t="n">
        <f aca="false">W38/X38</f>
        <v>0.815302335705911</v>
      </c>
      <c r="Z38" s="11"/>
      <c r="AA38" s="17" t="n">
        <f aca="false">G38-H38</f>
        <v>0.257999999999981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4837</f>
        <v>400.0809</v>
      </c>
      <c r="C39" s="22" t="n">
        <v>510.186</v>
      </c>
      <c r="D39" s="23" t="n">
        <f aca="false">V39</f>
        <v>0.00738523430077271</v>
      </c>
      <c r="E39" s="24" t="n">
        <v>509.901</v>
      </c>
      <c r="F39" s="25" t="n">
        <f aca="false">(D39*(B39-B38))+F38</f>
        <v>509.190033395103</v>
      </c>
      <c r="G39" s="26" t="n">
        <f aca="false">C39-F39</f>
        <v>0.995966604897092</v>
      </c>
      <c r="H39" s="17" t="n">
        <f aca="false">E39-F39</f>
        <v>0.710966604897124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6.3570978683099</v>
      </c>
      <c r="O39" s="28" t="n">
        <f aca="false">O38+N39</f>
        <v>492.299709751065</v>
      </c>
      <c r="P39" s="27" t="n">
        <f aca="false">L39+N39</f>
        <v>26.3570978683099</v>
      </c>
      <c r="Q39" s="27" t="n">
        <f aca="false">Q38+P39</f>
        <v>492.299709751065</v>
      </c>
      <c r="R39" s="16" t="n">
        <f aca="false">R38</f>
        <v>12.5</v>
      </c>
      <c r="S39" s="16" t="n">
        <f aca="false">S38</f>
        <v>0.03</v>
      </c>
      <c r="T39" s="16" t="n">
        <f aca="false">T38</f>
        <v>2.5</v>
      </c>
      <c r="U39" s="17" t="n">
        <f aca="false">(-I39+(((I39^2)+(4*W39*J39))^0.5))/(2*J39)</f>
        <v>1.9561028345357</v>
      </c>
      <c r="V39" s="23" t="n">
        <f aca="false">((S39*R39)/(W39*(Y39^(2/3))))^2</f>
        <v>0.00738523430077271</v>
      </c>
      <c r="W39" s="17" t="n">
        <f aca="false">R39/T39</f>
        <v>5</v>
      </c>
      <c r="X39" s="17" t="n">
        <f aca="false">I39+(2*U39*((1+(J39^2))^0.5))</f>
        <v>6.13269431599367</v>
      </c>
      <c r="Y39" s="17" t="n">
        <f aca="false">W39/X39</f>
        <v>0.815302335705911</v>
      </c>
      <c r="Z39" s="11"/>
      <c r="AA39" s="17" t="n">
        <f aca="false">G39-H39</f>
        <v>0.284999999999968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0451</f>
        <v>420.126</v>
      </c>
      <c r="C40" s="22" t="n">
        <v>510.325</v>
      </c>
      <c r="D40" s="23" t="n">
        <f aca="false">V40</f>
        <v>0.00526175844507383</v>
      </c>
      <c r="E40" s="24" t="n">
        <v>510.118</v>
      </c>
      <c r="F40" s="25" t="n">
        <f aca="false">(D40*(B40-B39))+F39</f>
        <v>509.29550586931</v>
      </c>
      <c r="G40" s="26" t="n">
        <f aca="false">C40-F40</f>
        <v>1.02949413068973</v>
      </c>
      <c r="H40" s="17" t="n">
        <f aca="false">E40-F40</f>
        <v>0.822494130689734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8.5671744108764</v>
      </c>
      <c r="O40" s="28" t="n">
        <f aca="false">O39+N40</f>
        <v>520.866884161942</v>
      </c>
      <c r="P40" s="27" t="n">
        <f aca="false">L40+N40</f>
        <v>28.5671744108764</v>
      </c>
      <c r="Q40" s="27" t="n">
        <f aca="false">Q39+P40</f>
        <v>520.866884161942</v>
      </c>
      <c r="R40" s="16" t="n">
        <f aca="false">R39</f>
        <v>12.5</v>
      </c>
      <c r="S40" s="16" t="n">
        <f aca="false">S39</f>
        <v>0.03</v>
      </c>
      <c r="T40" s="16" t="n">
        <v>2.2</v>
      </c>
      <c r="U40" s="17" t="n">
        <f aca="false">(-I40+(((I40^2)+(4*W40*J40))^0.5))/(2*J40)</f>
        <v>2.1024608595809</v>
      </c>
      <c r="V40" s="23" t="n">
        <f aca="false">((S40*R40)/(W40*(Y40^(2/3))))^2</f>
        <v>0.00526175844507383</v>
      </c>
      <c r="W40" s="17" t="n">
        <f aca="false">R40/T40</f>
        <v>5.68181818181818</v>
      </c>
      <c r="X40" s="17" t="n">
        <f aca="false">I40+(2*U40*((1+(J40^2))^0.5))</f>
        <v>6.5466573239558</v>
      </c>
      <c r="Y40" s="17" t="n">
        <f aca="false">W40/X40</f>
        <v>0.867896072859509</v>
      </c>
      <c r="Z40" s="11"/>
      <c r="AA40" s="17" t="n">
        <f aca="false">G40-H40</f>
        <v>0.206999999999994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3856</f>
        <v>440.5116</v>
      </c>
      <c r="C41" s="22" t="n">
        <v>510.4</v>
      </c>
      <c r="D41" s="23" t="n">
        <f aca="false">V41</f>
        <v>0.00408645730131361</v>
      </c>
      <c r="E41" s="24" t="n">
        <v>510.185</v>
      </c>
      <c r="F41" s="25" t="n">
        <f aca="false">(D41*(B41-B40))+F40</f>
        <v>509.378810753272</v>
      </c>
      <c r="G41" s="26" t="n">
        <f aca="false">C41-F41</f>
        <v>1.02118924672806</v>
      </c>
      <c r="H41" s="17" t="n">
        <f aca="false">E41-F41</f>
        <v>0.806189246728081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0.4848217752046</v>
      </c>
      <c r="O41" s="28" t="n">
        <f aca="false">O40+N41</f>
        <v>551.351705937146</v>
      </c>
      <c r="P41" s="27" t="n">
        <f aca="false">L41+N41</f>
        <v>30.4848217752046</v>
      </c>
      <c r="Q41" s="27" t="n">
        <f aca="false">Q40+P41</f>
        <v>551.351705937146</v>
      </c>
      <c r="R41" s="16" t="n">
        <f aca="false">R40</f>
        <v>12.5</v>
      </c>
      <c r="S41" s="16" t="n">
        <f aca="false">S40</f>
        <v>0.03</v>
      </c>
      <c r="T41" s="16" t="n">
        <v>2</v>
      </c>
      <c r="U41" s="17" t="n">
        <f aca="false">(-I41+(((I41^2)+(4*W41*J41))^0.5))/(2*J41)</f>
        <v>2.21793566240283</v>
      </c>
      <c r="V41" s="23" t="n">
        <f aca="false">((S41*R41)/(W41*(Y41^(2/3))))^2</f>
        <v>0.00408645730131361</v>
      </c>
      <c r="W41" s="17" t="n">
        <f aca="false">R41/T41</f>
        <v>6.25</v>
      </c>
      <c r="X41" s="17" t="n">
        <f aca="false">I41+(2*U41*((1+(J41^2))^0.5))</f>
        <v>6.87326938848209</v>
      </c>
      <c r="Y41" s="17" t="n">
        <f aca="false">W41/X41</f>
        <v>0.909319807902985</v>
      </c>
      <c r="Z41" s="11"/>
      <c r="AA41" s="17" t="n">
        <f aca="false">G41-H41</f>
        <v>0.214999999999975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8506</f>
        <v>460.3622</v>
      </c>
      <c r="C42" s="22" t="n">
        <v>510.519</v>
      </c>
      <c r="D42" s="23" t="n">
        <f aca="false">V42</f>
        <v>0.00408645730131361</v>
      </c>
      <c r="E42" s="24" t="n">
        <v>510.303</v>
      </c>
      <c r="F42" s="25" t="n">
        <f aca="false">(D42*(B42-B41))+F41</f>
        <v>509.459929382577</v>
      </c>
      <c r="G42" s="26" t="n">
        <f aca="false">C42-F42</f>
        <v>1.05907061742261</v>
      </c>
      <c r="H42" s="17" t="n">
        <f aca="false">E42-F42</f>
        <v>0.843070617422598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0.375546623949</v>
      </c>
      <c r="O42" s="28" t="n">
        <f aca="false">O41+N42</f>
        <v>581.727252561095</v>
      </c>
      <c r="P42" s="27" t="n">
        <f aca="false">L42+N42</f>
        <v>30.375546623949</v>
      </c>
      <c r="Q42" s="27" t="n">
        <f aca="false">Q41+P42</f>
        <v>581.727252561095</v>
      </c>
      <c r="R42" s="16" t="n">
        <f aca="false">R41</f>
        <v>12.5</v>
      </c>
      <c r="S42" s="16" t="n">
        <f aca="false">S41</f>
        <v>0.03</v>
      </c>
      <c r="T42" s="16" t="n">
        <v>2</v>
      </c>
      <c r="U42" s="17" t="n">
        <f aca="false">(-I42+(((I42^2)+(4*W42*J42))^0.5))/(2*J42)</f>
        <v>2.21793566240283</v>
      </c>
      <c r="V42" s="23" t="n">
        <f aca="false">((S42*R42)/(W42*(Y42^(2/3))))^2</f>
        <v>0.00408645730131361</v>
      </c>
      <c r="W42" s="17" t="n">
        <f aca="false">R42/T42</f>
        <v>6.25</v>
      </c>
      <c r="X42" s="17" t="n">
        <f aca="false">I42+(2*U42*((1+(J42^2))^0.5))</f>
        <v>6.87326938848209</v>
      </c>
      <c r="Y42" s="17" t="n">
        <f aca="false">W42/X42</f>
        <v>0.909319807902985</v>
      </c>
      <c r="Z42" s="11"/>
      <c r="AA42" s="17" t="n">
        <f aca="false">G42-H42</f>
        <v>0.21600000000000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7823</f>
        <v>480.1445</v>
      </c>
      <c r="C43" s="22" t="n">
        <v>510.57</v>
      </c>
      <c r="D43" s="23" t="n">
        <f aca="false">V43</f>
        <v>0.0022608764022596</v>
      </c>
      <c r="E43" s="24" t="n">
        <v>510.293</v>
      </c>
      <c r="F43" s="25" t="n">
        <f aca="false">(D43*(B43-B42))+F42</f>
        <v>509.50465471783</v>
      </c>
      <c r="G43" s="26" t="n">
        <f aca="false">C43-F43</f>
        <v>1.0653452821702</v>
      </c>
      <c r="H43" s="17" t="n">
        <f aca="false">E43-F43</f>
        <v>0.788345282170212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0.8000173360745</v>
      </c>
      <c r="O43" s="28" t="n">
        <f aca="false">O42+N43</f>
        <v>612.52726989717</v>
      </c>
      <c r="P43" s="27" t="n">
        <f aca="false">L43+N43</f>
        <v>30.8000173360745</v>
      </c>
      <c r="Q43" s="27" t="n">
        <f aca="false">Q42+P43</f>
        <v>612.52726989717</v>
      </c>
      <c r="R43" s="16" t="n">
        <f aca="false">R42</f>
        <v>12.5</v>
      </c>
      <c r="S43" s="16" t="n">
        <f aca="false">S42</f>
        <v>0.03</v>
      </c>
      <c r="T43" s="16" t="n">
        <v>1.6</v>
      </c>
      <c r="U43" s="17" t="n">
        <f aca="false">(-I43+(((I43^2)+(4*W43*J43))^0.5))/(2*J43)</f>
        <v>2.51113855937412</v>
      </c>
      <c r="V43" s="23" t="n">
        <f aca="false">((S43*R43)/(W43*(Y43^(2/3))))^2</f>
        <v>0.0022608764022596</v>
      </c>
      <c r="W43" s="17" t="n">
        <f aca="false">R43/T43</f>
        <v>7.8125</v>
      </c>
      <c r="X43" s="17" t="n">
        <f aca="false">I43+(2*U43*((1+(J43^2))^0.5))</f>
        <v>7.70257241532983</v>
      </c>
      <c r="Y43" s="17" t="n">
        <f aca="false">W43/X43</f>
        <v>1.01427154186196</v>
      </c>
      <c r="Z43" s="11"/>
      <c r="AA43" s="17" t="n">
        <f aca="false">G43-H43</f>
        <v>0.276999999999987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8548</f>
        <v>499.9993</v>
      </c>
      <c r="C44" s="22" t="n">
        <v>510.575</v>
      </c>
      <c r="D44" s="23" t="n">
        <f aca="false">V44</f>
        <v>0.000491030083435491</v>
      </c>
      <c r="E44" s="24" t="n">
        <v>510.335</v>
      </c>
      <c r="F44" s="25" t="n">
        <f aca="false">(D44*(B44-B43))+F43</f>
        <v>509.51440402193</v>
      </c>
      <c r="G44" s="26" t="n">
        <f aca="false">C44-F44</f>
        <v>1.06059597806961</v>
      </c>
      <c r="H44" s="17" t="n">
        <f aca="false">E44-F44</f>
        <v>0.820595978069605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0.6908884482089</v>
      </c>
      <c r="O44" s="28" t="n">
        <f aca="false">O43+N44</f>
        <v>643.218158345379</v>
      </c>
      <c r="P44" s="27" t="n">
        <f aca="false">L44+N44</f>
        <v>30.6908884482089</v>
      </c>
      <c r="Q44" s="27" t="n">
        <f aca="false">Q43+P44</f>
        <v>643.218158345379</v>
      </c>
      <c r="R44" s="16" t="n">
        <f aca="false">R43</f>
        <v>12.5</v>
      </c>
      <c r="S44" s="16" t="n">
        <f aca="false">S43</f>
        <v>0.03</v>
      </c>
      <c r="T44" s="16" t="n">
        <v>0.9</v>
      </c>
      <c r="U44" s="17" t="n">
        <f aca="false">(-I44+(((I44^2)+(4*W44*J44))^0.5))/(2*J44)</f>
        <v>3.438835231578</v>
      </c>
      <c r="V44" s="23" t="n">
        <f aca="false">((S44*R44)/(W44*(Y44^(2/3))))^2</f>
        <v>0.000491030083435491</v>
      </c>
      <c r="W44" s="17" t="n">
        <f aca="false">R44/T44</f>
        <v>13.8888888888889</v>
      </c>
      <c r="X44" s="17" t="n">
        <f aca="false">I44+(2*U44*((1+(J44^2))^0.5))</f>
        <v>10.3264948465281</v>
      </c>
      <c r="Y44" s="17" t="n">
        <f aca="false">W44/X44</f>
        <v>1.34497611196296</v>
      </c>
      <c r="Z44" s="11"/>
      <c r="AA44" s="17" t="n">
        <f aca="false">G44-H44</f>
        <v>0.240000000000009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7588</f>
        <v>520.7581</v>
      </c>
      <c r="C45" s="22" t="n">
        <v>510.525</v>
      </c>
      <c r="D45" s="23" t="n">
        <f aca="false">V45</f>
        <v>0.000491030083435491</v>
      </c>
      <c r="E45" s="24" t="n">
        <v>510.312</v>
      </c>
      <c r="F45" s="25" t="n">
        <f aca="false">(D45*(B45-B44))+F44</f>
        <v>509.524597217226</v>
      </c>
      <c r="G45" s="26" t="n">
        <f aca="false">C45-F45</f>
        <v>1.00040278277356</v>
      </c>
      <c r="H45" s="17" t="n">
        <f aca="false">E45-F45</f>
        <v>0.787402782773597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0.9934354214129</v>
      </c>
      <c r="O45" s="28" t="n">
        <f aca="false">O44+N45</f>
        <v>674.211593766792</v>
      </c>
      <c r="P45" s="27" t="n">
        <f aca="false">L45+N45</f>
        <v>30.9934354214129</v>
      </c>
      <c r="Q45" s="27" t="n">
        <f aca="false">Q44+P45</f>
        <v>674.211593766792</v>
      </c>
      <c r="R45" s="16" t="n">
        <f aca="false">R44</f>
        <v>12.5</v>
      </c>
      <c r="S45" s="16" t="n">
        <f aca="false">S44</f>
        <v>0.03</v>
      </c>
      <c r="T45" s="16" t="n">
        <v>0.9</v>
      </c>
      <c r="U45" s="17" t="n">
        <f aca="false">(-I45+(((I45^2)+(4*W45*J45))^0.5))/(2*J45)</f>
        <v>3.438835231578</v>
      </c>
      <c r="V45" s="23" t="n">
        <f aca="false">((S45*R45)/(W45*(Y45^(2/3))))^2</f>
        <v>0.000491030083435491</v>
      </c>
      <c r="W45" s="17" t="n">
        <f aca="false">R45/T45</f>
        <v>13.8888888888889</v>
      </c>
      <c r="X45" s="17" t="n">
        <f aca="false">I45+(2*U45*((1+(J45^2))^0.5))</f>
        <v>10.3264948465281</v>
      </c>
      <c r="Y45" s="17" t="n">
        <f aca="false">W45/X45</f>
        <v>1.34497611196296</v>
      </c>
      <c r="Z45" s="11"/>
      <c r="AA45" s="17" t="n">
        <f aca="false">G45-H45</f>
        <v>0.212999999999965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8406</f>
        <v>540.5987</v>
      </c>
      <c r="C46" s="22" t="n">
        <v>510.638</v>
      </c>
      <c r="D46" s="23" t="n">
        <f aca="false">V46</f>
        <v>0.00408645730131361</v>
      </c>
      <c r="E46" s="24" t="n">
        <v>510.406</v>
      </c>
      <c r="F46" s="25" t="n">
        <f aca="false">(D46*(B46-B45))+F45</f>
        <v>509.605674981959</v>
      </c>
      <c r="G46" s="26" t="n">
        <f aca="false">C46-F46</f>
        <v>1.03232501804109</v>
      </c>
      <c r="H46" s="17" t="n">
        <f aca="false">E46-F46</f>
        <v>0.800325018041121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8.9634600235862</v>
      </c>
      <c r="O46" s="28" t="n">
        <f aca="false">O45+N46</f>
        <v>703.175053790378</v>
      </c>
      <c r="P46" s="27" t="n">
        <f aca="false">L46+N46</f>
        <v>28.9634600235862</v>
      </c>
      <c r="Q46" s="27" t="n">
        <f aca="false">Q45+P46</f>
        <v>703.175053790378</v>
      </c>
      <c r="R46" s="16" t="n">
        <f aca="false">R45</f>
        <v>12.5</v>
      </c>
      <c r="S46" s="16" t="n">
        <f aca="false">S45</f>
        <v>0.03</v>
      </c>
      <c r="T46" s="16" t="n">
        <v>2</v>
      </c>
      <c r="U46" s="17" t="n">
        <f aca="false">(-I46+(((I46^2)+(4*W46*J46))^0.5))/(2*J46)</f>
        <v>2.21793566240283</v>
      </c>
      <c r="V46" s="23" t="n">
        <f aca="false">((S46*R46)/(W46*(Y46^(2/3))))^2</f>
        <v>0.00408645730131361</v>
      </c>
      <c r="W46" s="17" t="n">
        <f aca="false">R46/T46</f>
        <v>6.25</v>
      </c>
      <c r="X46" s="17" t="n">
        <f aca="false">I46+(2*U46*((1+(J46^2))^0.5))</f>
        <v>6.87326938848209</v>
      </c>
      <c r="Y46" s="17" t="n">
        <f aca="false">W46/X46</f>
        <v>0.909319807902985</v>
      </c>
      <c r="Z46" s="11"/>
      <c r="AA46" s="17" t="n">
        <f aca="false">G46-H46</f>
        <v>0.231999999999971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8589</f>
        <v>560.4576</v>
      </c>
      <c r="C47" s="22" t="n">
        <v>510.758</v>
      </c>
      <c r="D47" s="23" t="n">
        <f aca="false">V47</f>
        <v>0.00738523430077271</v>
      </c>
      <c r="E47" s="24" t="n">
        <v>510.628</v>
      </c>
      <c r="F47" s="25" t="n">
        <f aca="false">(D47*(B47-B46))+F46</f>
        <v>509.752337611415</v>
      </c>
      <c r="G47" s="26" t="n">
        <f aca="false">C47-F47</f>
        <v>1.00566238858551</v>
      </c>
      <c r="H47" s="17" t="n">
        <f aca="false">E47-F47</f>
        <v>0.875662388585511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9.9548348913613</v>
      </c>
      <c r="O47" s="28" t="n">
        <f aca="false">O46+N47</f>
        <v>733.129888681739</v>
      </c>
      <c r="P47" s="27" t="n">
        <f aca="false">L47+N47</f>
        <v>29.9548348913613</v>
      </c>
      <c r="Q47" s="27" t="n">
        <f aca="false">Q46+P47</f>
        <v>733.129888681739</v>
      </c>
      <c r="R47" s="16" t="n">
        <f aca="false">R46</f>
        <v>12.5</v>
      </c>
      <c r="S47" s="16" t="n">
        <f aca="false">S46</f>
        <v>0.03</v>
      </c>
      <c r="T47" s="16" t="n">
        <v>2.5</v>
      </c>
      <c r="U47" s="17" t="n">
        <f aca="false">(-I47+(((I47^2)+(4*W47*J47))^0.5))/(2*J47)</f>
        <v>1.9561028345357</v>
      </c>
      <c r="V47" s="23" t="n">
        <f aca="false">((S47*R47)/(W47*(Y47^(2/3))))^2</f>
        <v>0.00738523430077271</v>
      </c>
      <c r="W47" s="17" t="n">
        <f aca="false">R47/T47</f>
        <v>5</v>
      </c>
      <c r="X47" s="17" t="n">
        <f aca="false">I47+(2*U47*((1+(J47^2))^0.5))</f>
        <v>6.13269431599367</v>
      </c>
      <c r="Y47" s="17" t="n">
        <f aca="false">W47/X47</f>
        <v>0.815302335705911</v>
      </c>
      <c r="Z47" s="11"/>
      <c r="AA47" s="17" t="n">
        <f aca="false">G47-H47</f>
        <v>0.129999999999995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0918</f>
        <v>580.5494</v>
      </c>
      <c r="C48" s="22" t="n">
        <v>510.875</v>
      </c>
      <c r="D48" s="23" t="n">
        <f aca="false">V48</f>
        <v>0.00592011527340723</v>
      </c>
      <c r="E48" s="24" t="n">
        <v>510.835</v>
      </c>
      <c r="F48" s="25" t="n">
        <f aca="false">(D48*(B48-B47))+F47</f>
        <v>509.871283383465</v>
      </c>
      <c r="G48" s="26" t="n">
        <f aca="false">C48-F48</f>
        <v>1.00371661653526</v>
      </c>
      <c r="H48" s="17" t="n">
        <f aca="false">E48-F48</f>
        <v>0.963716616535237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1.2224502161098</v>
      </c>
      <c r="O48" s="28" t="n">
        <f aca="false">O47+N48</f>
        <v>764.352338897849</v>
      </c>
      <c r="P48" s="27" t="n">
        <f aca="false">L48+N48</f>
        <v>31.2224502161098</v>
      </c>
      <c r="Q48" s="27" t="n">
        <f aca="false">Q47+P48</f>
        <v>764.352338897849</v>
      </c>
      <c r="R48" s="16" t="n">
        <f aca="false">R47</f>
        <v>12.5</v>
      </c>
      <c r="S48" s="16" t="n">
        <f aca="false">S47</f>
        <v>0.03</v>
      </c>
      <c r="T48" s="16" t="n">
        <v>2.3</v>
      </c>
      <c r="U48" s="17" t="n">
        <f aca="false">(-I48+(((I48^2)+(4*W48*J48))^0.5))/(2*J48)</f>
        <v>2.0504856112505</v>
      </c>
      <c r="V48" s="23" t="n">
        <f aca="false">((S48*R48)/(W48*(Y48^(2/3))))^2</f>
        <v>0.00592011527340723</v>
      </c>
      <c r="W48" s="17" t="n">
        <f aca="false">R48/T48</f>
        <v>5.43478260869565</v>
      </c>
      <c r="X48" s="17" t="n">
        <f aca="false">I48+(2*U48*((1+(J48^2))^0.5))</f>
        <v>6.3996491217627</v>
      </c>
      <c r="Y48" s="17" t="n">
        <f aca="false">W48/X48</f>
        <v>0.849231341483096</v>
      </c>
      <c r="Z48" s="11"/>
      <c r="AA48" s="17" t="n">
        <f aca="false">G48-H48</f>
        <v>0.0400000000000205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086</f>
        <v>600.6354</v>
      </c>
      <c r="C49" s="22" t="n">
        <v>510.991</v>
      </c>
      <c r="D49" s="23" t="n">
        <f aca="false">V49</f>
        <v>0.00592011527340723</v>
      </c>
      <c r="E49" s="24" t="n">
        <v>510.827</v>
      </c>
      <c r="F49" s="25" t="n">
        <f aca="false">(D49*(B49-B48))+F48</f>
        <v>509.990194818846</v>
      </c>
      <c r="G49" s="26" t="n">
        <f aca="false">C49-F49</f>
        <v>1.00080518115357</v>
      </c>
      <c r="H49" s="17" t="n">
        <f aca="false">E49-F49</f>
        <v>0.836805181153579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0.8175370057658</v>
      </c>
      <c r="O49" s="28" t="n">
        <f aca="false">O48+N49</f>
        <v>795.169875903615</v>
      </c>
      <c r="P49" s="27" t="n">
        <f aca="false">L49+N49</f>
        <v>30.8175370057658</v>
      </c>
      <c r="Q49" s="27" t="n">
        <f aca="false">Q48+P49</f>
        <v>795.169875903615</v>
      </c>
      <c r="R49" s="16" t="n">
        <f aca="false">R48</f>
        <v>12.5</v>
      </c>
      <c r="S49" s="16" t="n">
        <f aca="false">S48</f>
        <v>0.03</v>
      </c>
      <c r="T49" s="16" t="n">
        <v>2.3</v>
      </c>
      <c r="U49" s="17" t="n">
        <f aca="false">(-I49+(((I49^2)+(4*W49*J49))^0.5))/(2*J49)</f>
        <v>2.0504856112505</v>
      </c>
      <c r="V49" s="23" t="n">
        <f aca="false">((S49*R49)/(W49*(Y49^(2/3))))^2</f>
        <v>0.00592011527340723</v>
      </c>
      <c r="W49" s="17" t="n">
        <f aca="false">R49/T49</f>
        <v>5.43478260869565</v>
      </c>
      <c r="X49" s="17" t="n">
        <f aca="false">I49+(2*U49*((1+(J49^2))^0.5))</f>
        <v>6.3996491217627</v>
      </c>
      <c r="Y49" s="17" t="n">
        <f aca="false">W49/X49</f>
        <v>0.849231341483096</v>
      </c>
      <c r="Z49" s="11"/>
      <c r="AA49" s="17" t="n">
        <f aca="false">G49-H49</f>
        <v>0.163999999999987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2564</f>
        <v>620.8918</v>
      </c>
      <c r="C50" s="22" t="n">
        <v>511.011</v>
      </c>
      <c r="D50" s="23" t="n">
        <f aca="false">V50</f>
        <v>0.000649510297323546</v>
      </c>
      <c r="E50" s="24" t="n">
        <v>510.917</v>
      </c>
      <c r="F50" s="25" t="n">
        <f aca="false">(D50*(B50-B49))+F49</f>
        <v>510.003351559233</v>
      </c>
      <c r="G50" s="26" t="n">
        <f aca="false">C50-F50</f>
        <v>1.0076484407669</v>
      </c>
      <c r="H50" s="17" t="n">
        <f aca="false">E50-F50</f>
        <v>0.913648440766849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0.7282817182329</v>
      </c>
      <c r="O50" s="28" t="n">
        <f aca="false">O49+N50</f>
        <v>825.898157621847</v>
      </c>
      <c r="P50" s="27" t="n">
        <f aca="false">L50+N50</f>
        <v>30.7282817182329</v>
      </c>
      <c r="Q50" s="31" t="n">
        <f aca="false">Q49+P50</f>
        <v>825.898157621847</v>
      </c>
      <c r="R50" s="16" t="n">
        <f aca="false">R49</f>
        <v>12.5</v>
      </c>
      <c r="S50" s="16" t="n">
        <f aca="false">S49</f>
        <v>0.03</v>
      </c>
      <c r="T50" s="16" t="n">
        <v>1</v>
      </c>
      <c r="U50" s="17" t="n">
        <f aca="false">(-I50+(((I50^2)+(4*W50*J50))^0.5))/(2*J50)</f>
        <v>3.24823899984203</v>
      </c>
      <c r="V50" s="23" t="n">
        <f aca="false">((S50*R50)/(W50*(Y50^(2/3))))^2</f>
        <v>0.000649510297323546</v>
      </c>
      <c r="W50" s="17" t="n">
        <f aca="false">R50/T50</f>
        <v>12.5</v>
      </c>
      <c r="X50" s="17" t="n">
        <f aca="false">I50+(2*U50*((1+(J50^2))^0.5))</f>
        <v>9.78740729481165</v>
      </c>
      <c r="Y50" s="17" t="n">
        <f aca="false">W50/X50</f>
        <v>1.27715130508836</v>
      </c>
      <c r="Z50" s="11"/>
      <c r="AA50" s="17" t="n">
        <f aca="false">G50-H50</f>
        <v>0.0940000000000509</v>
      </c>
    </row>
    <row r="51" customFormat="false" ht="12.75" hidden="false" customHeight="false" outlineLevel="0" collapsed="false">
      <c r="A51" s="32"/>
      <c r="B51" s="32"/>
      <c r="C51" s="33"/>
      <c r="D51" s="34"/>
      <c r="E51" s="33"/>
      <c r="F51" s="33"/>
      <c r="G51" s="35"/>
      <c r="H51" s="35"/>
      <c r="I51" s="32"/>
      <c r="J51" s="32"/>
      <c r="K51" s="32"/>
      <c r="L51" s="32"/>
      <c r="M51" s="32"/>
      <c r="N51" s="35"/>
      <c r="O51" s="35"/>
      <c r="P51" s="35"/>
      <c r="Q51" s="35"/>
      <c r="R51" s="32"/>
      <c r="S51" s="32"/>
      <c r="T51" s="32"/>
      <c r="U51" s="35"/>
      <c r="V51" s="34"/>
      <c r="W51" s="35"/>
      <c r="X51" s="35"/>
      <c r="Y51" s="35"/>
      <c r="Z51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0:53Z</dcterms:modified>
  <cp:revision>0</cp:revision>
  <dc:subject/>
  <dc:title/>
</cp:coreProperties>
</file>