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6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6 (0 a 450m)</a:t>
            </a:r>
          </a:p>
        </c:rich>
      </c:tx>
      <c:layout>
        <c:manualLayout>
          <c:xMode val="edge"/>
          <c:yMode val="edge"/>
          <c:x val="0.36544850498338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2</c:f>
              <c:numCache>
                <c:formatCode>General</c:formatCode>
                <c:ptCount val="24"/>
                <c:pt idx="0">
                  <c:v>0</c:v>
                </c:pt>
                <c:pt idx="1">
                  <c:v>10.3489</c:v>
                </c:pt>
                <c:pt idx="2">
                  <c:v>30.5966</c:v>
                </c:pt>
                <c:pt idx="3">
                  <c:v>50.8443</c:v>
                </c:pt>
                <c:pt idx="4">
                  <c:v>70.9542</c:v>
                </c:pt>
                <c:pt idx="5">
                  <c:v>91.0722</c:v>
                </c:pt>
                <c:pt idx="6">
                  <c:v>110.8201</c:v>
                </c:pt>
                <c:pt idx="7">
                  <c:v>130.5813</c:v>
                </c:pt>
                <c:pt idx="8">
                  <c:v>150.3374</c:v>
                </c:pt>
                <c:pt idx="9">
                  <c:v>170.6763</c:v>
                </c:pt>
                <c:pt idx="10">
                  <c:v>190.5577</c:v>
                </c:pt>
                <c:pt idx="11">
                  <c:v>210.3463</c:v>
                </c:pt>
                <c:pt idx="12">
                  <c:v>230.453</c:v>
                </c:pt>
                <c:pt idx="13">
                  <c:v>250.1788</c:v>
                </c:pt>
                <c:pt idx="14">
                  <c:v>270.3226</c:v>
                </c:pt>
                <c:pt idx="15">
                  <c:v>290.6768</c:v>
                </c:pt>
                <c:pt idx="16">
                  <c:v>310.3876</c:v>
                </c:pt>
                <c:pt idx="17">
                  <c:v>330.3973</c:v>
                </c:pt>
                <c:pt idx="18">
                  <c:v>350.4137</c:v>
                </c:pt>
                <c:pt idx="19">
                  <c:v>370.3727</c:v>
                </c:pt>
                <c:pt idx="20">
                  <c:v>390.2201</c:v>
                </c:pt>
                <c:pt idx="21">
                  <c:v>410.2695</c:v>
                </c:pt>
                <c:pt idx="22">
                  <c:v>430.1033</c:v>
                </c:pt>
                <c:pt idx="23">
                  <c:v>449.9085</c:v>
                </c:pt>
              </c:numCache>
            </c:numRef>
          </c:xVal>
          <c:yVal>
            <c:numRef>
              <c:f>Plan1!$C$19:$C$42</c:f>
              <c:numCache>
                <c:formatCode>General</c:formatCode>
                <c:ptCount val="24"/>
                <c:pt idx="0">
                  <c:v>522.524</c:v>
                </c:pt>
                <c:pt idx="1">
                  <c:v>524.034</c:v>
                </c:pt>
                <c:pt idx="2">
                  <c:v>523.782</c:v>
                </c:pt>
                <c:pt idx="3">
                  <c:v>523.487</c:v>
                </c:pt>
                <c:pt idx="4">
                  <c:v>523.814</c:v>
                </c:pt>
                <c:pt idx="5">
                  <c:v>523.898</c:v>
                </c:pt>
                <c:pt idx="6">
                  <c:v>524.044</c:v>
                </c:pt>
                <c:pt idx="7">
                  <c:v>524.099</c:v>
                </c:pt>
                <c:pt idx="8">
                  <c:v>524.249</c:v>
                </c:pt>
                <c:pt idx="9">
                  <c:v>524.398</c:v>
                </c:pt>
                <c:pt idx="10">
                  <c:v>524.538</c:v>
                </c:pt>
                <c:pt idx="11">
                  <c:v>524.888</c:v>
                </c:pt>
                <c:pt idx="12">
                  <c:v>525.099</c:v>
                </c:pt>
                <c:pt idx="13">
                  <c:v>525.211</c:v>
                </c:pt>
                <c:pt idx="14">
                  <c:v>525.395</c:v>
                </c:pt>
                <c:pt idx="15">
                  <c:v>525.545</c:v>
                </c:pt>
                <c:pt idx="16">
                  <c:v>525.685</c:v>
                </c:pt>
                <c:pt idx="17">
                  <c:v>525.592</c:v>
                </c:pt>
                <c:pt idx="18">
                  <c:v>525.571</c:v>
                </c:pt>
                <c:pt idx="19">
                  <c:v>525.569</c:v>
                </c:pt>
                <c:pt idx="20">
                  <c:v>525.609</c:v>
                </c:pt>
                <c:pt idx="21">
                  <c:v>525.59</c:v>
                </c:pt>
                <c:pt idx="22">
                  <c:v>525.692</c:v>
                </c:pt>
                <c:pt idx="23">
                  <c:v>52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2</c:f>
              <c:numCache>
                <c:formatCode>General</c:formatCode>
                <c:ptCount val="24"/>
                <c:pt idx="0">
                  <c:v>0</c:v>
                </c:pt>
                <c:pt idx="1">
                  <c:v>10.3489</c:v>
                </c:pt>
                <c:pt idx="2">
                  <c:v>30.5966</c:v>
                </c:pt>
                <c:pt idx="3">
                  <c:v>50.8443</c:v>
                </c:pt>
                <c:pt idx="4">
                  <c:v>70.9542</c:v>
                </c:pt>
                <c:pt idx="5">
                  <c:v>91.0722</c:v>
                </c:pt>
                <c:pt idx="6">
                  <c:v>110.8201</c:v>
                </c:pt>
                <c:pt idx="7">
                  <c:v>130.5813</c:v>
                </c:pt>
                <c:pt idx="8">
                  <c:v>150.3374</c:v>
                </c:pt>
                <c:pt idx="9">
                  <c:v>170.6763</c:v>
                </c:pt>
                <c:pt idx="10">
                  <c:v>190.5577</c:v>
                </c:pt>
                <c:pt idx="11">
                  <c:v>210.3463</c:v>
                </c:pt>
                <c:pt idx="12">
                  <c:v>230.453</c:v>
                </c:pt>
                <c:pt idx="13">
                  <c:v>250.1788</c:v>
                </c:pt>
                <c:pt idx="14">
                  <c:v>270.3226</c:v>
                </c:pt>
                <c:pt idx="15">
                  <c:v>290.6768</c:v>
                </c:pt>
                <c:pt idx="16">
                  <c:v>310.3876</c:v>
                </c:pt>
                <c:pt idx="17">
                  <c:v>330.3973</c:v>
                </c:pt>
                <c:pt idx="18">
                  <c:v>350.4137</c:v>
                </c:pt>
                <c:pt idx="19">
                  <c:v>370.3727</c:v>
                </c:pt>
                <c:pt idx="20">
                  <c:v>390.2201</c:v>
                </c:pt>
                <c:pt idx="21">
                  <c:v>410.2695</c:v>
                </c:pt>
                <c:pt idx="22">
                  <c:v>430.1033</c:v>
                </c:pt>
                <c:pt idx="23">
                  <c:v>449.9085</c:v>
                </c:pt>
              </c:numCache>
            </c:numRef>
          </c:xVal>
          <c:yVal>
            <c:numRef>
              <c:f>Plan1!$E$19:$E$42</c:f>
              <c:numCache>
                <c:formatCode>General</c:formatCode>
                <c:ptCount val="24"/>
                <c:pt idx="0">
                  <c:v>522.098</c:v>
                </c:pt>
                <c:pt idx="1">
                  <c:v>522.284</c:v>
                </c:pt>
                <c:pt idx="2">
                  <c:v>523.134</c:v>
                </c:pt>
                <c:pt idx="3">
                  <c:v>523.114</c:v>
                </c:pt>
                <c:pt idx="4">
                  <c:v>523.449</c:v>
                </c:pt>
                <c:pt idx="5">
                  <c:v>523.638</c:v>
                </c:pt>
                <c:pt idx="6">
                  <c:v>523.635</c:v>
                </c:pt>
                <c:pt idx="7">
                  <c:v>523.719</c:v>
                </c:pt>
                <c:pt idx="8">
                  <c:v>523.828</c:v>
                </c:pt>
                <c:pt idx="9">
                  <c:v>524.009</c:v>
                </c:pt>
                <c:pt idx="10">
                  <c:v>524.188</c:v>
                </c:pt>
                <c:pt idx="11">
                  <c:v>524.554</c:v>
                </c:pt>
                <c:pt idx="12">
                  <c:v>524.776</c:v>
                </c:pt>
                <c:pt idx="13">
                  <c:v>524.979</c:v>
                </c:pt>
                <c:pt idx="14">
                  <c:v>525.185</c:v>
                </c:pt>
                <c:pt idx="15">
                  <c:v>525.265</c:v>
                </c:pt>
                <c:pt idx="16">
                  <c:v>525.312</c:v>
                </c:pt>
                <c:pt idx="17">
                  <c:v>525.329</c:v>
                </c:pt>
                <c:pt idx="18">
                  <c:v>525.253</c:v>
                </c:pt>
                <c:pt idx="19">
                  <c:v>525.233</c:v>
                </c:pt>
                <c:pt idx="20">
                  <c:v>525.32</c:v>
                </c:pt>
                <c:pt idx="21">
                  <c:v>525.229</c:v>
                </c:pt>
                <c:pt idx="22">
                  <c:v>525.409</c:v>
                </c:pt>
                <c:pt idx="23">
                  <c:v>525.5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2</c:f>
              <c:numCache>
                <c:formatCode>General</c:formatCode>
                <c:ptCount val="24"/>
                <c:pt idx="0">
                  <c:v>0</c:v>
                </c:pt>
                <c:pt idx="1">
                  <c:v>10.3489</c:v>
                </c:pt>
                <c:pt idx="2">
                  <c:v>30.5966</c:v>
                </c:pt>
                <c:pt idx="3">
                  <c:v>50.8443</c:v>
                </c:pt>
                <c:pt idx="4">
                  <c:v>70.9542</c:v>
                </c:pt>
                <c:pt idx="5">
                  <c:v>91.0722</c:v>
                </c:pt>
                <c:pt idx="6">
                  <c:v>110.8201</c:v>
                </c:pt>
                <c:pt idx="7">
                  <c:v>130.5813</c:v>
                </c:pt>
                <c:pt idx="8">
                  <c:v>150.3374</c:v>
                </c:pt>
                <c:pt idx="9">
                  <c:v>170.6763</c:v>
                </c:pt>
                <c:pt idx="10">
                  <c:v>190.5577</c:v>
                </c:pt>
                <c:pt idx="11">
                  <c:v>210.3463</c:v>
                </c:pt>
                <c:pt idx="12">
                  <c:v>230.453</c:v>
                </c:pt>
                <c:pt idx="13">
                  <c:v>250.1788</c:v>
                </c:pt>
                <c:pt idx="14">
                  <c:v>270.3226</c:v>
                </c:pt>
                <c:pt idx="15">
                  <c:v>290.6768</c:v>
                </c:pt>
                <c:pt idx="16">
                  <c:v>310.3876</c:v>
                </c:pt>
                <c:pt idx="17">
                  <c:v>330.3973</c:v>
                </c:pt>
                <c:pt idx="18">
                  <c:v>350.4137</c:v>
                </c:pt>
                <c:pt idx="19">
                  <c:v>370.3727</c:v>
                </c:pt>
                <c:pt idx="20">
                  <c:v>390.2201</c:v>
                </c:pt>
                <c:pt idx="21">
                  <c:v>410.2695</c:v>
                </c:pt>
                <c:pt idx="22">
                  <c:v>430.1033</c:v>
                </c:pt>
                <c:pt idx="23">
                  <c:v>449.9085</c:v>
                </c:pt>
              </c:numCache>
            </c:numRef>
          </c:xVal>
          <c:yVal>
            <c:numRef>
              <c:f>Plan1!$F$19:$F$42</c:f>
              <c:numCache>
                <c:formatCode>General</c:formatCode>
                <c:ptCount val="24"/>
                <c:pt idx="0">
                  <c:v>522.098</c:v>
                </c:pt>
                <c:pt idx="1">
                  <c:v>522.284</c:v>
                </c:pt>
                <c:pt idx="2">
                  <c:v>522.467389799694</c:v>
                </c:pt>
                <c:pt idx="3">
                  <c:v>522.477332029514</c:v>
                </c:pt>
                <c:pt idx="4">
                  <c:v>522.812984045425</c:v>
                </c:pt>
                <c:pt idx="5">
                  <c:v>522.895195393413</c:v>
                </c:pt>
                <c:pt idx="6">
                  <c:v>523.041038261861</c:v>
                </c:pt>
                <c:pt idx="7">
                  <c:v>523.085715892621</c:v>
                </c:pt>
                <c:pt idx="8">
                  <c:v>523.231619319991</c:v>
                </c:pt>
                <c:pt idx="9">
                  <c:v>523.38182686191</c:v>
                </c:pt>
                <c:pt idx="10">
                  <c:v>523.528655659138</c:v>
                </c:pt>
                <c:pt idx="11">
                  <c:v>523.833806654813</c:v>
                </c:pt>
                <c:pt idx="12">
                  <c:v>524.074618886941</c:v>
                </c:pt>
                <c:pt idx="13">
                  <c:v>524.178411281677</c:v>
                </c:pt>
                <c:pt idx="14">
                  <c:v>524.311913940481</c:v>
                </c:pt>
                <c:pt idx="15">
                  <c:v>524.462234476486</c:v>
                </c:pt>
                <c:pt idx="16">
                  <c:v>524.542781819061</c:v>
                </c:pt>
                <c:pt idx="17">
                  <c:v>524.552607183721</c:v>
                </c:pt>
                <c:pt idx="18">
                  <c:v>524.562435838283</c:v>
                </c:pt>
                <c:pt idx="19">
                  <c:v>524.572236307719</c:v>
                </c:pt>
                <c:pt idx="20">
                  <c:v>524.581981978197</c:v>
                </c:pt>
                <c:pt idx="21">
                  <c:v>524.591826836751</c:v>
                </c:pt>
                <c:pt idx="22">
                  <c:v>524.672876813574</c:v>
                </c:pt>
                <c:pt idx="23">
                  <c:v>524.685740494915</c:v>
                </c:pt>
              </c:numCache>
            </c:numRef>
          </c:yVal>
          <c:smooth val="0"/>
        </c:ser>
        <c:axId val="76300555"/>
        <c:axId val="59954041"/>
      </c:scatterChart>
      <c:valAx>
        <c:axId val="76300555"/>
        <c:scaling>
          <c:orientation val="minMax"/>
          <c:max val="4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041"/>
        <c:crossesAt val="0"/>
        <c:crossBetween val="midCat"/>
        <c:majorUnit val="20"/>
      </c:valAx>
      <c:valAx>
        <c:axId val="59954041"/>
        <c:scaling>
          <c:orientation val="minMax"/>
          <c:max val="526"/>
          <c:min val="5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55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44</xdr:row>
      <xdr:rowOff>19080</xdr:rowOff>
    </xdr:from>
    <xdr:to>
      <xdr:col>26</xdr:col>
      <xdr:colOff>181800</xdr:colOff>
      <xdr:row>68</xdr:row>
      <xdr:rowOff>19080</xdr:rowOff>
    </xdr:to>
    <xdr:graphicFrame>
      <xdr:nvGraphicFramePr>
        <xdr:cNvPr id="0" name="Chart 1"/>
        <xdr:cNvGraphicFramePr/>
      </xdr:nvGraphicFramePr>
      <xdr:xfrm>
        <a:off x="230760" y="715320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22.098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22.524</v>
      </c>
      <c r="D19" s="23" t="n">
        <f aca="false">V19</f>
        <v>0.00309011811630925</v>
      </c>
      <c r="E19" s="24" t="n">
        <v>522.098</v>
      </c>
      <c r="F19" s="25" t="n">
        <f aca="false">E8</f>
        <v>522.098</v>
      </c>
      <c r="G19" s="26" t="n">
        <f aca="false">C19-F19</f>
        <v>0.426000000000045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 t="s">
        <v>110</v>
      </c>
      <c r="AA19" s="17" t="n">
        <f aca="false">G19-H19</f>
        <v>0.426000000000045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0.3489</f>
        <v>10.3489</v>
      </c>
      <c r="C20" s="22" t="n">
        <v>524.034</v>
      </c>
      <c r="D20" s="23" t="n">
        <f aca="false">V20</f>
        <v>0.00309011811630925</v>
      </c>
      <c r="E20" s="29" t="n">
        <v>522.284</v>
      </c>
      <c r="F20" s="25" t="n">
        <v>522.284</v>
      </c>
      <c r="G20" s="26" t="n">
        <f aca="false">C20-F20</f>
        <v>1.75</v>
      </c>
      <c r="H20" s="17" t="n">
        <f aca="false">E20-F20</f>
        <v>0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</v>
      </c>
      <c r="O20" s="28" t="n">
        <f aca="false">O19+N20</f>
        <v>0</v>
      </c>
      <c r="P20" s="27" t="n">
        <f aca="false">L20+N20</f>
        <v>0</v>
      </c>
      <c r="Q20" s="27" t="n">
        <f aca="false">Q19+P20</f>
        <v>0</v>
      </c>
      <c r="R20" s="16" t="n">
        <f aca="false">R19</f>
        <v>12.5</v>
      </c>
      <c r="S20" s="16" t="n">
        <f aca="false">S19</f>
        <v>0.03</v>
      </c>
      <c r="T20" s="16" t="n">
        <v>1.8</v>
      </c>
      <c r="U20" s="17" t="n">
        <f aca="false">(-I20+(((I20^2)+(4*W20*J20))^0.5))/(2*J20)</f>
        <v>2.35225271127101</v>
      </c>
      <c r="V20" s="23" t="n">
        <f aca="false">((S20*R20)/(W20*(Y20^(2/3))))^2</f>
        <v>0.00309011811630925</v>
      </c>
      <c r="W20" s="17" t="n">
        <f aca="false">R20/T20</f>
        <v>6.94444444444445</v>
      </c>
      <c r="X20" s="17" t="n">
        <f aca="false">I20+(2*U20*((1+(J20^2))^0.5))</f>
        <v>7.2531753728167</v>
      </c>
      <c r="Y20" s="17" t="n">
        <f aca="false">W20/X20</f>
        <v>0.957435066367027</v>
      </c>
      <c r="Z20" s="11" t="s">
        <v>110</v>
      </c>
      <c r="AA20" s="17" t="n">
        <f aca="false">G20-H20</f>
        <v>1.7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2477</f>
        <v>30.5966</v>
      </c>
      <c r="C21" s="22" t="n">
        <v>523.782</v>
      </c>
      <c r="D21" s="23" t="n">
        <f aca="false">V21</f>
        <v>0.00905731513671896</v>
      </c>
      <c r="E21" s="24" t="n">
        <v>523.134</v>
      </c>
      <c r="F21" s="31" t="n">
        <f aca="false">(D21*(B21-B20))+F20</f>
        <v>522.467389799694</v>
      </c>
      <c r="G21" s="26" t="n">
        <f aca="false">C21-F21</f>
        <v>1.31461020030633</v>
      </c>
      <c r="H21" s="17" t="n">
        <f aca="false">E21-F21</f>
        <v>0.66661020030630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2.4818510617031</v>
      </c>
      <c r="O21" s="28" t="n">
        <f aca="false">O20+N21</f>
        <v>22.4818510617031</v>
      </c>
      <c r="P21" s="27" t="n">
        <f aca="false">L21+N21</f>
        <v>22.4818510617031</v>
      </c>
      <c r="Q21" s="27" t="n">
        <f aca="false">Q20+P21</f>
        <v>22.4818510617031</v>
      </c>
      <c r="R21" s="16" t="n">
        <f aca="false">R20</f>
        <v>12.5</v>
      </c>
      <c r="S21" s="16" t="n">
        <f aca="false">S20</f>
        <v>0.03</v>
      </c>
      <c r="T21" s="16" t="n">
        <v>2.7</v>
      </c>
      <c r="U21" s="17" t="n">
        <f aca="false">(-I21+(((I21^2)+(4*W21*J21))^0.5))/(2*J21)</f>
        <v>1.8724708581773</v>
      </c>
      <c r="V21" s="23" t="n">
        <f aca="false">((S21*R21)/(W21*(Y21^(2/3))))^2</f>
        <v>0.00905731513671896</v>
      </c>
      <c r="W21" s="17" t="n">
        <f aca="false">R21/T21</f>
        <v>4.62962962962963</v>
      </c>
      <c r="X21" s="17" t="n">
        <f aca="false">I21+(2*U21*((1+(J21^2))^0.5))</f>
        <v>5.89614736556546</v>
      </c>
      <c r="Y21" s="17" t="n">
        <f aca="false">W21/X21</f>
        <v>0.785195712147136</v>
      </c>
      <c r="Z21" s="11"/>
      <c r="AA21" s="17" t="n">
        <f aca="false">G21-H21</f>
        <v>0.64800000000002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2477</f>
        <v>50.8443</v>
      </c>
      <c r="C22" s="22" t="n">
        <v>523.487</v>
      </c>
      <c r="D22" s="23" t="n">
        <f aca="false">V22</f>
        <v>0.000491030083435491</v>
      </c>
      <c r="E22" s="24" t="n">
        <v>523.114</v>
      </c>
      <c r="F22" s="31" t="n">
        <f aca="false">(D22*(B22-B21))+F21</f>
        <v>522.477332029514</v>
      </c>
      <c r="G22" s="26" t="n">
        <f aca="false">C22-F22</f>
        <v>1.00966797048591</v>
      </c>
      <c r="H22" s="17" t="n">
        <f aca="false">E22-F22</f>
        <v>0.63666797048597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9.9856380515749</v>
      </c>
      <c r="O22" s="28" t="n">
        <f aca="false">O21+N22</f>
        <v>52.467489113278</v>
      </c>
      <c r="P22" s="27" t="n">
        <f aca="false">L22+N22</f>
        <v>29.9856380515749</v>
      </c>
      <c r="Q22" s="27" t="n">
        <f aca="false">Q21+P22</f>
        <v>52.467489113278</v>
      </c>
      <c r="R22" s="16" t="n">
        <f aca="false">R21</f>
        <v>12.5</v>
      </c>
      <c r="S22" s="16" t="n">
        <f aca="false">S21</f>
        <v>0.03</v>
      </c>
      <c r="T22" s="16" t="n">
        <v>0.9</v>
      </c>
      <c r="U22" s="17" t="n">
        <f aca="false">(-I22+(((I22^2)+(4*W22*J22))^0.5))/(2*J22)</f>
        <v>3.438835231578</v>
      </c>
      <c r="V22" s="23" t="n">
        <f aca="false">((S22*R22)/(W22*(Y22^(2/3))))^2</f>
        <v>0.000491030083435491</v>
      </c>
      <c r="W22" s="17" t="n">
        <f aca="false">R22/T22</f>
        <v>13.8888888888889</v>
      </c>
      <c r="X22" s="17" t="n">
        <f aca="false">I22+(2*U22*((1+(J22^2))^0.5))</f>
        <v>10.3264948465281</v>
      </c>
      <c r="Y22" s="17" t="n">
        <f aca="false">W22/X22</f>
        <v>1.34497611196296</v>
      </c>
      <c r="Z22" s="11"/>
      <c r="AA22" s="17" t="n">
        <f aca="false">G22-H22</f>
        <v>0.372999999999934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1099</f>
        <v>70.9542</v>
      </c>
      <c r="C23" s="22" t="n">
        <v>523.814</v>
      </c>
      <c r="D23" s="23" t="n">
        <f aca="false">V23</f>
        <v>0.0166908843858255</v>
      </c>
      <c r="E23" s="24" t="n">
        <v>523.449</v>
      </c>
      <c r="F23" s="31" t="n">
        <f aca="false">(D23*(B23-B22))+F22</f>
        <v>522.812984045425</v>
      </c>
      <c r="G23" s="26" t="n">
        <f aca="false">C23-F23</f>
        <v>1.00101595457534</v>
      </c>
      <c r="H23" s="17" t="n">
        <f aca="false">E23-F23</f>
        <v>0.63601595457532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5.2652063775085</v>
      </c>
      <c r="O23" s="28" t="n">
        <f aca="false">O22+N23</f>
        <v>77.7326954907865</v>
      </c>
      <c r="P23" s="27" t="n">
        <f aca="false">L23+N23</f>
        <v>25.2652063775085</v>
      </c>
      <c r="Q23" s="27" t="n">
        <f aca="false">Q22+P23</f>
        <v>77.7326954907865</v>
      </c>
      <c r="R23" s="16" t="n">
        <f aca="false">R22</f>
        <v>12.5</v>
      </c>
      <c r="S23" s="16" t="n">
        <f aca="false">S22</f>
        <v>0.03</v>
      </c>
      <c r="T23" s="16" t="n">
        <v>3.4</v>
      </c>
      <c r="U23" s="17" t="n">
        <f aca="false">(-I23+(((I23^2)+(4*W23*J23))^0.5))/(2*J23)</f>
        <v>1.64073970130857</v>
      </c>
      <c r="V23" s="23" t="n">
        <f aca="false">((S23*R23)/(W23*(Y23^(2/3))))^2</f>
        <v>0.0166908843858255</v>
      </c>
      <c r="W23" s="17" t="n">
        <f aca="false">R23/T23</f>
        <v>3.67647058823529</v>
      </c>
      <c r="X23" s="17" t="n">
        <f aca="false">I23+(2*U23*((1+(J23^2))^0.5))</f>
        <v>5.24071267582913</v>
      </c>
      <c r="Y23" s="17" t="n">
        <f aca="false">W23/X23</f>
        <v>0.701521112804308</v>
      </c>
      <c r="Z23" s="11"/>
      <c r="AA23" s="17" t="n">
        <f aca="false">G23-H23</f>
        <v>0.36500000000000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18</f>
        <v>91.0722</v>
      </c>
      <c r="C24" s="22" t="n">
        <v>523.898</v>
      </c>
      <c r="D24" s="23" t="n">
        <f aca="false">V24</f>
        <v>0.00408645730131361</v>
      </c>
      <c r="E24" s="24" t="n">
        <v>523.638</v>
      </c>
      <c r="F24" s="31" t="n">
        <f aca="false">(D24*(B24-B23))+F23</f>
        <v>522.895195393413</v>
      </c>
      <c r="G24" s="26" t="n">
        <f aca="false">C24-F24</f>
        <v>1.00280460658757</v>
      </c>
      <c r="H24" s="17" t="n">
        <f aca="false">E24-F24</f>
        <v>0.742804606587583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6.5520206408584</v>
      </c>
      <c r="O24" s="28" t="n">
        <f aca="false">O23+N24</f>
        <v>104.284716131645</v>
      </c>
      <c r="P24" s="27" t="n">
        <f aca="false">L24+N24</f>
        <v>26.5520206408584</v>
      </c>
      <c r="Q24" s="27" t="n">
        <f aca="false">Q23+P24</f>
        <v>104.284716131645</v>
      </c>
      <c r="R24" s="16" t="n">
        <f aca="false">R23</f>
        <v>12.5</v>
      </c>
      <c r="S24" s="16" t="n">
        <f aca="false">S23</f>
        <v>0.03</v>
      </c>
      <c r="T24" s="16" t="n">
        <v>2</v>
      </c>
      <c r="U24" s="17" t="n">
        <f aca="false">(-I24+(((I24^2)+(4*W24*J24))^0.5))/(2*J24)</f>
        <v>2.21793566240283</v>
      </c>
      <c r="V24" s="23" t="n">
        <f aca="false">((S24*R24)/(W24*(Y24^(2/3))))^2</f>
        <v>0.00408645730131361</v>
      </c>
      <c r="W24" s="17" t="n">
        <f aca="false">R24/T24</f>
        <v>6.25</v>
      </c>
      <c r="X24" s="17" t="n">
        <f aca="false">I24+(2*U24*((1+(J24^2))^0.5))</f>
        <v>6.87326938848209</v>
      </c>
      <c r="Y24" s="17" t="n">
        <f aca="false">W24/X24</f>
        <v>0.909319807902985</v>
      </c>
      <c r="Z24" s="11"/>
      <c r="AA24" s="17" t="n">
        <f aca="false">G24-H24</f>
        <v>0.25999999999999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7479</f>
        <v>110.8201</v>
      </c>
      <c r="C25" s="22" t="n">
        <v>524.044</v>
      </c>
      <c r="D25" s="23" t="n">
        <f aca="false">V25</f>
        <v>0.00738523430077271</v>
      </c>
      <c r="E25" s="24" t="n">
        <v>523.635</v>
      </c>
      <c r="F25" s="31" t="n">
        <f aca="false">(D25*(B25-B24))+F24</f>
        <v>523.041038261861</v>
      </c>
      <c r="G25" s="26" t="n">
        <f aca="false">C25-F25</f>
        <v>1.00296173813933</v>
      </c>
      <c r="H25" s="17" t="n">
        <f aca="false">E25-F25</f>
        <v>0.593961738139342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5.5718383187977</v>
      </c>
      <c r="O25" s="28" t="n">
        <f aca="false">O24+N25</f>
        <v>129.856554450443</v>
      </c>
      <c r="P25" s="27" t="n">
        <f aca="false">L25+N25</f>
        <v>25.5718383187977</v>
      </c>
      <c r="Q25" s="27" t="n">
        <f aca="false">Q24+P25</f>
        <v>129.856554450443</v>
      </c>
      <c r="R25" s="16" t="n">
        <f aca="false">R24</f>
        <v>12.5</v>
      </c>
      <c r="S25" s="16" t="n">
        <f aca="false">S24</f>
        <v>0.03</v>
      </c>
      <c r="T25" s="16" t="n">
        <v>2.5</v>
      </c>
      <c r="U25" s="17" t="n">
        <f aca="false">(-I25+(((I25^2)+(4*W25*J25))^0.5))/(2*J25)</f>
        <v>1.9561028345357</v>
      </c>
      <c r="V25" s="23" t="n">
        <f aca="false">((S25*R25)/(W25*(Y25^(2/3))))^2</f>
        <v>0.00738523430077271</v>
      </c>
      <c r="W25" s="17" t="n">
        <f aca="false">R25/T25</f>
        <v>5</v>
      </c>
      <c r="X25" s="17" t="n">
        <f aca="false">I25+(2*U25*((1+(J25^2))^0.5))</f>
        <v>6.13269431599367</v>
      </c>
      <c r="Y25" s="17" t="n">
        <f aca="false">W25/X25</f>
        <v>0.815302335705911</v>
      </c>
      <c r="Z25" s="11"/>
      <c r="AA25" s="17" t="n">
        <f aca="false">G25-H25</f>
        <v>0.408999999999992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7612</f>
        <v>130.5813</v>
      </c>
      <c r="C26" s="22" t="n">
        <v>524.099</v>
      </c>
      <c r="D26" s="23" t="n">
        <f aca="false">V26</f>
        <v>0.0022608764022596</v>
      </c>
      <c r="E26" s="24" t="n">
        <v>523.719</v>
      </c>
      <c r="F26" s="31" t="n">
        <f aca="false">(D26*(B26-B25))+F25</f>
        <v>523.085715892621</v>
      </c>
      <c r="G26" s="26" t="n">
        <f aca="false">C26-F26</f>
        <v>1.01328410737904</v>
      </c>
      <c r="H26" s="17" t="n">
        <f aca="false">E26-F26</f>
        <v>0.63328410737904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4.2836559679066</v>
      </c>
      <c r="O26" s="28" t="n">
        <f aca="false">O25+N26</f>
        <v>154.140210418349</v>
      </c>
      <c r="P26" s="27" t="n">
        <f aca="false">L26+N26</f>
        <v>24.2836559679066</v>
      </c>
      <c r="Q26" s="27" t="n">
        <f aca="false">Q25+P26</f>
        <v>154.140210418349</v>
      </c>
      <c r="R26" s="16" t="n">
        <f aca="false">R24</f>
        <v>12.5</v>
      </c>
      <c r="S26" s="16" t="n">
        <f aca="false">S24</f>
        <v>0.03</v>
      </c>
      <c r="T26" s="16" t="n">
        <v>1.6</v>
      </c>
      <c r="U26" s="17" t="n">
        <f aca="false">(-I26+(((I26^2)+(4*W26*J26))^0.5))/(2*J26)</f>
        <v>2.51113855937412</v>
      </c>
      <c r="V26" s="23" t="n">
        <f aca="false">((S26*R26)/(W26*(Y26^(2/3))))^2</f>
        <v>0.0022608764022596</v>
      </c>
      <c r="W26" s="17" t="n">
        <f aca="false">R26/T26</f>
        <v>7.8125</v>
      </c>
      <c r="X26" s="17" t="n">
        <f aca="false">I26+(2*U26*((1+(J26^2))^0.5))</f>
        <v>7.70257241532983</v>
      </c>
      <c r="Y26" s="17" t="n">
        <f aca="false">W26/X26</f>
        <v>1.01427154186196</v>
      </c>
      <c r="Z26" s="11"/>
      <c r="AA26" s="17" t="n">
        <f aca="false">G26-H26</f>
        <v>0.37999999999999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7561</f>
        <v>150.3374</v>
      </c>
      <c r="C27" s="22" t="n">
        <v>524.249</v>
      </c>
      <c r="D27" s="23" t="n">
        <f aca="false">V27</f>
        <v>0.00738523430077271</v>
      </c>
      <c r="E27" s="24" t="n">
        <v>523.828</v>
      </c>
      <c r="F27" s="31" t="n">
        <f aca="false">(D27*(B27-B26))+F26</f>
        <v>523.231619319991</v>
      </c>
      <c r="G27" s="26" t="n">
        <f aca="false">C27-F27</f>
        <v>1.01738068000952</v>
      </c>
      <c r="H27" s="17" t="n">
        <f aca="false">E27-F27</f>
        <v>0.59638068000947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4.4856916882955</v>
      </c>
      <c r="O27" s="28" t="n">
        <f aca="false">O26+N27</f>
        <v>178.625902106645</v>
      </c>
      <c r="P27" s="27" t="n">
        <f aca="false">L27+N27</f>
        <v>24.4856916882955</v>
      </c>
      <c r="Q27" s="27" t="n">
        <f aca="false">Q26+P27</f>
        <v>178.625902106645</v>
      </c>
      <c r="R27" s="16" t="n">
        <f aca="false">R24</f>
        <v>12.5</v>
      </c>
      <c r="S27" s="16" t="n">
        <f aca="false">S24</f>
        <v>0.03</v>
      </c>
      <c r="T27" s="16" t="n">
        <v>2.5</v>
      </c>
      <c r="U27" s="17" t="n">
        <f aca="false">(-I27+(((I27^2)+(4*W27*J27))^0.5))/(2*J27)</f>
        <v>1.9561028345357</v>
      </c>
      <c r="V27" s="23" t="n">
        <f aca="false">((S27*R27)/(W27*(Y27^(2/3))))^2</f>
        <v>0.00738523430077271</v>
      </c>
      <c r="W27" s="17" t="n">
        <f aca="false">R27/T27</f>
        <v>5</v>
      </c>
      <c r="X27" s="17" t="n">
        <f aca="false">I27+(2*U27*((1+(J27^2))^0.5))</f>
        <v>6.13269431599367</v>
      </c>
      <c r="Y27" s="17" t="n">
        <f aca="false">W27/X27</f>
        <v>0.815302335705911</v>
      </c>
      <c r="Z27" s="11"/>
      <c r="AA27" s="17" t="n">
        <f aca="false">G27-H27</f>
        <v>0.42100000000004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3389</f>
        <v>170.6763</v>
      </c>
      <c r="C28" s="22" t="n">
        <v>524.398</v>
      </c>
      <c r="D28" s="23" t="n">
        <f aca="false">V28</f>
        <v>0.00738523430077271</v>
      </c>
      <c r="E28" s="24" t="n">
        <v>524.009</v>
      </c>
      <c r="F28" s="31" t="n">
        <f aca="false">(D28*(B28-B27))+F27</f>
        <v>523.38182686191</v>
      </c>
      <c r="G28" s="26" t="n">
        <f aca="false">C28-F28</f>
        <v>1.01617313808958</v>
      </c>
      <c r="H28" s="17" t="n">
        <f aca="false">E28-F28</f>
        <v>0.62717313808957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5.1567059856401</v>
      </c>
      <c r="O28" s="28" t="n">
        <f aca="false">O27+N28</f>
        <v>203.782608092285</v>
      </c>
      <c r="P28" s="27" t="n">
        <f aca="false">L28+N28</f>
        <v>25.1567059856401</v>
      </c>
      <c r="Q28" s="27" t="n">
        <f aca="false">Q27+P28</f>
        <v>203.782608092285</v>
      </c>
      <c r="R28" s="16" t="n">
        <f aca="false">R26</f>
        <v>12.5</v>
      </c>
      <c r="S28" s="16" t="n">
        <f aca="false">S26</f>
        <v>0.03</v>
      </c>
      <c r="T28" s="16" t="n">
        <f aca="false">T27</f>
        <v>2.5</v>
      </c>
      <c r="U28" s="17" t="n">
        <f aca="false">(-I28+(((I28^2)+(4*W28*J28))^0.5))/(2*J28)</f>
        <v>1.9561028345357</v>
      </c>
      <c r="V28" s="23" t="n">
        <f aca="false">((S28*R28)/(W28*(Y28^(2/3))))^2</f>
        <v>0.00738523430077271</v>
      </c>
      <c r="W28" s="17" t="n">
        <f aca="false">R28/T28</f>
        <v>5</v>
      </c>
      <c r="X28" s="17" t="n">
        <f aca="false">I28+(2*U28*((1+(J28^2))^0.5))</f>
        <v>6.13269431599367</v>
      </c>
      <c r="Y28" s="17" t="n">
        <f aca="false">W28/X28</f>
        <v>0.815302335705911</v>
      </c>
      <c r="Z28" s="11"/>
      <c r="AA28" s="17" t="n">
        <f aca="false">G28-H28</f>
        <v>0.38900000000001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8814</f>
        <v>190.5577</v>
      </c>
      <c r="C29" s="22" t="n">
        <v>524.538</v>
      </c>
      <c r="D29" s="23" t="n">
        <f aca="false">V29</f>
        <v>0.00738523430077271</v>
      </c>
      <c r="E29" s="24" t="n">
        <v>524.188</v>
      </c>
      <c r="F29" s="31" t="n">
        <f aca="false">(D29*(B29-B28))+F28</f>
        <v>523.528655659138</v>
      </c>
      <c r="G29" s="26" t="n">
        <f aca="false">C29-F29</f>
        <v>1.00934434086219</v>
      </c>
      <c r="H29" s="17" t="n">
        <f aca="false">E29-F29</f>
        <v>0.659344340862162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5.3508776777987</v>
      </c>
      <c r="O29" s="28" t="n">
        <f aca="false">O28+N29</f>
        <v>229.133485770083</v>
      </c>
      <c r="P29" s="27" t="n">
        <f aca="false">L29+N29</f>
        <v>25.3508776777987</v>
      </c>
      <c r="Q29" s="27" t="n">
        <f aca="false">Q28+P29</f>
        <v>229.133485770083</v>
      </c>
      <c r="R29" s="16" t="n">
        <f aca="false">R27</f>
        <v>12.5</v>
      </c>
      <c r="S29" s="16" t="n">
        <f aca="false">S27</f>
        <v>0.03</v>
      </c>
      <c r="T29" s="16" t="n">
        <f aca="false">T28</f>
        <v>2.5</v>
      </c>
      <c r="U29" s="17" t="n">
        <f aca="false">(-I29+(((I29^2)+(4*W29*J29))^0.5))/(2*J29)</f>
        <v>1.9561028345357</v>
      </c>
      <c r="V29" s="23" t="n">
        <f aca="false">((S29*R29)/(W29*(Y29^(2/3))))^2</f>
        <v>0.00738523430077271</v>
      </c>
      <c r="W29" s="17" t="n">
        <f aca="false">R29/T29</f>
        <v>5</v>
      </c>
      <c r="X29" s="17" t="n">
        <f aca="false">I29+(2*U29*((1+(J29^2))^0.5))</f>
        <v>6.13269431599367</v>
      </c>
      <c r="Y29" s="17" t="n">
        <f aca="false">W29/X29</f>
        <v>0.815302335705911</v>
      </c>
      <c r="Z29" s="11"/>
      <c r="AA29" s="17" t="n">
        <f aca="false">G29-H29</f>
        <v>0.35000000000002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7886</f>
        <v>210.3463</v>
      </c>
      <c r="C30" s="22" t="n">
        <v>524.888</v>
      </c>
      <c r="D30" s="23" t="n">
        <f aca="false">V30</f>
        <v>0.0154205449438173</v>
      </c>
      <c r="E30" s="24" t="n">
        <v>524.554</v>
      </c>
      <c r="F30" s="31" t="n">
        <f aca="false">(D30*(B30-B29))+F29</f>
        <v>523.833806654813</v>
      </c>
      <c r="G30" s="26" t="n">
        <f aca="false">C30-F30</f>
        <v>1.05419334518695</v>
      </c>
      <c r="H30" s="17" t="n">
        <f aca="false">E30-F30</f>
        <v>0.720193345186885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6.9410757103043</v>
      </c>
      <c r="O30" s="28" t="n">
        <f aca="false">O29+N30</f>
        <v>256.074561480388</v>
      </c>
      <c r="P30" s="27" t="n">
        <f aca="false">L30+N30</f>
        <v>26.9410757103043</v>
      </c>
      <c r="Q30" s="27" t="n">
        <f aca="false">Q29+P30</f>
        <v>256.074561480388</v>
      </c>
      <c r="R30" s="16" t="n">
        <f aca="false">R29</f>
        <v>12.5</v>
      </c>
      <c r="S30" s="16" t="n">
        <f aca="false">S29</f>
        <v>0.03</v>
      </c>
      <c r="T30" s="16" t="n">
        <v>3.3</v>
      </c>
      <c r="U30" s="17" t="n">
        <f aca="false">(-I30+(((I30^2)+(4*W30*J30))^0.5))/(2*J30)</f>
        <v>1.66923304559892</v>
      </c>
      <c r="V30" s="23" t="n">
        <f aca="false">((S30*R30)/(W30*(Y30^(2/3))))^2</f>
        <v>0.0154205449438173</v>
      </c>
      <c r="W30" s="17" t="n">
        <f aca="false">R30/T30</f>
        <v>3.78787878787879</v>
      </c>
      <c r="X30" s="17" t="n">
        <f aca="false">I30+(2*U30*((1+(J30^2))^0.5))</f>
        <v>5.32130402369467</v>
      </c>
      <c r="Y30" s="17" t="n">
        <f aca="false">W30/X30</f>
        <v>0.711832808464268</v>
      </c>
      <c r="Z30" s="11"/>
      <c r="AA30" s="17" t="n">
        <f aca="false">G30-H30</f>
        <v>0.3340000000000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1067</f>
        <v>230.453</v>
      </c>
      <c r="C31" s="22" t="n">
        <v>525.099</v>
      </c>
      <c r="D31" s="23" t="n">
        <f aca="false">V31</f>
        <v>0.0119767158274691</v>
      </c>
      <c r="E31" s="24" t="n">
        <v>524.776</v>
      </c>
      <c r="F31" s="31" t="n">
        <f aca="false">(D31*(B31-B30))+F30</f>
        <v>524.074618886941</v>
      </c>
      <c r="G31" s="26" t="n">
        <f aca="false">C31-F31</f>
        <v>1.02438111305878</v>
      </c>
      <c r="H31" s="17" t="n">
        <f aca="false">E31-F31</f>
        <v>0.70138111305868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8.1227995878541</v>
      </c>
      <c r="O31" s="28" t="n">
        <f aca="false">O30+N31</f>
        <v>284.197361068242</v>
      </c>
      <c r="P31" s="27" t="n">
        <f aca="false">L31+N31</f>
        <v>28.1227995878541</v>
      </c>
      <c r="Q31" s="27" t="n">
        <f aca="false">Q30+P31</f>
        <v>284.197361068242</v>
      </c>
      <c r="R31" s="16" t="n">
        <f aca="false">R30</f>
        <v>12.5</v>
      </c>
      <c r="S31" s="16" t="n">
        <f aca="false">S30</f>
        <v>0.03</v>
      </c>
      <c r="T31" s="16" t="n">
        <v>3</v>
      </c>
      <c r="U31" s="17" t="n">
        <f aca="false">(-I31+(((I31^2)+(4*W31*J31))^0.5))/(2*J31)</f>
        <v>1.7631690833925</v>
      </c>
      <c r="V31" s="23" t="n">
        <f aca="false">((S31*R31)/(W31*(Y31^(2/3))))^2</f>
        <v>0.0119767158274691</v>
      </c>
      <c r="W31" s="17" t="n">
        <f aca="false">R31/T31</f>
        <v>4.16666666666667</v>
      </c>
      <c r="X31" s="17" t="n">
        <f aca="false">I31+(2*U31*((1+(J31^2))^0.5))</f>
        <v>5.58699526098124</v>
      </c>
      <c r="Y31" s="17" t="n">
        <f aca="false">W31/X31</f>
        <v>0.745779524061182</v>
      </c>
      <c r="Z31" s="11"/>
      <c r="AA31" s="17" t="n">
        <f aca="false">G31-H31</f>
        <v>0.32300000000009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7258</f>
        <v>250.1788</v>
      </c>
      <c r="C32" s="22" t="n">
        <v>525.211</v>
      </c>
      <c r="D32" s="23" t="n">
        <f aca="false">V32</f>
        <v>0.00526175844507383</v>
      </c>
      <c r="E32" s="24" t="n">
        <v>524.979</v>
      </c>
      <c r="F32" s="31" t="n">
        <f aca="false">(D32*(B32-B31))+F31</f>
        <v>524.178411281677</v>
      </c>
      <c r="G32" s="26" t="n">
        <f aca="false">C32-F32</f>
        <v>1.03258871832293</v>
      </c>
      <c r="H32" s="17" t="n">
        <f aca="false">E32-F32</f>
        <v>0.80058871832295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8.2348378887639</v>
      </c>
      <c r="O32" s="28" t="n">
        <f aca="false">O31+N32</f>
        <v>312.432198957006</v>
      </c>
      <c r="P32" s="27" t="n">
        <f aca="false">L32+N32</f>
        <v>28.2348378887639</v>
      </c>
      <c r="Q32" s="27" t="n">
        <f aca="false">Q31+P32</f>
        <v>312.432198957006</v>
      </c>
      <c r="R32" s="16" t="n">
        <f aca="false">R30</f>
        <v>12.5</v>
      </c>
      <c r="S32" s="16" t="n">
        <f aca="false">S30</f>
        <v>0.03</v>
      </c>
      <c r="T32" s="16" t="n">
        <v>2.2</v>
      </c>
      <c r="U32" s="17" t="n">
        <f aca="false">(-I32+(((I32^2)+(4*W32*J32))^0.5))/(2*J32)</f>
        <v>2.1024608595809</v>
      </c>
      <c r="V32" s="23" t="n">
        <f aca="false">((S32*R32)/(W32*(Y32^(2/3))))^2</f>
        <v>0.00526175844507383</v>
      </c>
      <c r="W32" s="17" t="n">
        <f aca="false">R32/T32</f>
        <v>5.68181818181818</v>
      </c>
      <c r="X32" s="17" t="n">
        <f aca="false">I32+(2*U32*((1+(J32^2))^0.5))</f>
        <v>6.5466573239558</v>
      </c>
      <c r="Y32" s="17" t="n">
        <f aca="false">W32/X32</f>
        <v>0.867896072859509</v>
      </c>
      <c r="Z32" s="11"/>
      <c r="AA32" s="17" t="n">
        <f aca="false">G32-H32</f>
        <v>0.231999999999971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438</f>
        <v>270.3226</v>
      </c>
      <c r="C33" s="22" t="n">
        <v>525.395</v>
      </c>
      <c r="D33" s="23" t="n">
        <f aca="false">V33</f>
        <v>0.00662748134930627</v>
      </c>
      <c r="E33" s="24" t="n">
        <v>525.185</v>
      </c>
      <c r="F33" s="31" t="n">
        <f aca="false">(D33*(B33-B32))+F32</f>
        <v>524.311913940481</v>
      </c>
      <c r="G33" s="26" t="n">
        <f aca="false">C33-F33</f>
        <v>1.08308605951879</v>
      </c>
      <c r="H33" s="17" t="n">
        <f aca="false">E33-F33</f>
        <v>0.873086059518755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6717215567175</v>
      </c>
      <c r="O33" s="28" t="n">
        <f aca="false">O32+N33</f>
        <v>344.103920513723</v>
      </c>
      <c r="P33" s="27" t="n">
        <f aca="false">L33+N33</f>
        <v>31.6717215567175</v>
      </c>
      <c r="Q33" s="27" t="n">
        <f aca="false">Q32+P33</f>
        <v>344.103920513723</v>
      </c>
      <c r="R33" s="16" t="n">
        <f aca="false">R30</f>
        <v>12.5</v>
      </c>
      <c r="S33" s="16" t="n">
        <f aca="false">S30</f>
        <v>0.03</v>
      </c>
      <c r="T33" s="16" t="n">
        <v>2.4</v>
      </c>
      <c r="U33" s="17" t="n">
        <f aca="false">(-I33+(((I33^2)+(4*W33*J33))^0.5))/(2*J33)</f>
        <v>2.00181088131352</v>
      </c>
      <c r="V33" s="23" t="n">
        <f aca="false">((S33*R33)/(W33*(Y33^(2/3))))^2</f>
        <v>0.00662748134930627</v>
      </c>
      <c r="W33" s="17" t="n">
        <f aca="false">R33/T33</f>
        <v>5.20833333333333</v>
      </c>
      <c r="X33" s="17" t="n">
        <f aca="false">I33+(2*U33*((1+(J33^2))^0.5))</f>
        <v>6.26197619531924</v>
      </c>
      <c r="Y33" s="17" t="n">
        <f aca="false">W33/X33</f>
        <v>0.831739561262865</v>
      </c>
      <c r="Z33" s="11"/>
      <c r="AA33" s="17" t="n">
        <f aca="false">G33-H33</f>
        <v>0.210000000000036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3542</f>
        <v>290.6768</v>
      </c>
      <c r="C34" s="22" t="n">
        <v>525.545</v>
      </c>
      <c r="D34" s="23" t="n">
        <f aca="false">V34</f>
        <v>0.00738523430077271</v>
      </c>
      <c r="E34" s="24" t="n">
        <v>525.265</v>
      </c>
      <c r="F34" s="31" t="n">
        <f aca="false">(D34*(B34-B33))+F33</f>
        <v>524.462234476486</v>
      </c>
      <c r="G34" s="26" t="n">
        <f aca="false">C34-F34</f>
        <v>1.08276552351401</v>
      </c>
      <c r="H34" s="17" t="n">
        <f aca="false">E34-F34</f>
        <v>0.8027655235140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2.881370384248</v>
      </c>
      <c r="O34" s="28" t="n">
        <f aca="false">O33+N34</f>
        <v>376.985290897971</v>
      </c>
      <c r="P34" s="27" t="n">
        <f aca="false">L34+N34</f>
        <v>32.881370384248</v>
      </c>
      <c r="Q34" s="27" t="n">
        <f aca="false">Q33+P34</f>
        <v>376.985290897971</v>
      </c>
      <c r="R34" s="16" t="n">
        <f aca="false">R30</f>
        <v>12.5</v>
      </c>
      <c r="S34" s="16" t="n">
        <f aca="false">S30</f>
        <v>0.03</v>
      </c>
      <c r="T34" s="16" t="n">
        <v>2.5</v>
      </c>
      <c r="U34" s="17" t="n">
        <f aca="false">(-I34+(((I34^2)+(4*W34*J34))^0.5))/(2*J34)</f>
        <v>1.9561028345357</v>
      </c>
      <c r="V34" s="23" t="n">
        <f aca="false">((S34*R34)/(W34*(Y34^(2/3))))^2</f>
        <v>0.00738523430077271</v>
      </c>
      <c r="W34" s="17" t="n">
        <f aca="false">R34/T34</f>
        <v>5</v>
      </c>
      <c r="X34" s="17" t="n">
        <f aca="false">I34+(2*U34*((1+(J34^2))^0.5))</f>
        <v>6.13269431599367</v>
      </c>
      <c r="Y34" s="17" t="n">
        <f aca="false">W34/X34</f>
        <v>0.815302335705911</v>
      </c>
      <c r="Z34" s="11"/>
      <c r="AA34" s="17" t="n">
        <f aca="false">G34-H34</f>
        <v>0.279999999999973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7108</f>
        <v>310.3876</v>
      </c>
      <c r="C35" s="22" t="n">
        <v>525.685</v>
      </c>
      <c r="D35" s="23" t="n">
        <f aca="false">V35</f>
        <v>0.00408645730131361</v>
      </c>
      <c r="E35" s="24" t="n">
        <v>525.312</v>
      </c>
      <c r="F35" s="31" t="n">
        <f aca="false">(D35*(B35-B34))+F34</f>
        <v>524.542781819061</v>
      </c>
      <c r="G35" s="26" t="n">
        <f aca="false">C35-F35</f>
        <v>1.14221818093927</v>
      </c>
      <c r="H35" s="17" t="n">
        <f aca="false">E35-F35</f>
        <v>0.76921818093933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1.5891387719642</v>
      </c>
      <c r="O35" s="28" t="n">
        <f aca="false">O34+N35</f>
        <v>408.574429669935</v>
      </c>
      <c r="P35" s="27" t="n">
        <f aca="false">L35+N35</f>
        <v>31.5891387719642</v>
      </c>
      <c r="Q35" s="27" t="n">
        <f aca="false">Q34+P35</f>
        <v>408.574429669935</v>
      </c>
      <c r="R35" s="16" t="n">
        <f aca="false">R34</f>
        <v>12.5</v>
      </c>
      <c r="S35" s="16" t="n">
        <f aca="false">S34</f>
        <v>0.03</v>
      </c>
      <c r="T35" s="16" t="n">
        <v>2</v>
      </c>
      <c r="U35" s="17" t="n">
        <f aca="false">(-I35+(((I35^2)+(4*W35*J35))^0.5))/(2*J35)</f>
        <v>2.21793566240283</v>
      </c>
      <c r="V35" s="23" t="n">
        <f aca="false">((S35*R35)/(W35*(Y35^(2/3))))^2</f>
        <v>0.00408645730131361</v>
      </c>
      <c r="W35" s="17" t="n">
        <f aca="false">R35/T35</f>
        <v>6.25</v>
      </c>
      <c r="X35" s="17" t="n">
        <f aca="false">I35+(2*U35*((1+(J35^2))^0.5))</f>
        <v>6.87326938848209</v>
      </c>
      <c r="Y35" s="17" t="n">
        <f aca="false">W35/X35</f>
        <v>0.909319807902985</v>
      </c>
      <c r="Z35" s="11"/>
      <c r="AA35" s="17" t="n">
        <f aca="false">G35-H35</f>
        <v>0.372999999999934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0097</f>
        <v>330.3973</v>
      </c>
      <c r="C36" s="22" t="n">
        <v>525.592</v>
      </c>
      <c r="D36" s="23" t="n">
        <f aca="false">V36</f>
        <v>0.000491030083435491</v>
      </c>
      <c r="E36" s="24" t="n">
        <v>525.329</v>
      </c>
      <c r="F36" s="31" t="n">
        <f aca="false">(D36*(B36-B35))+F35</f>
        <v>524.552607183721</v>
      </c>
      <c r="G36" s="26" t="n">
        <f aca="false">C36-F36</f>
        <v>1.03939281627879</v>
      </c>
      <c r="H36" s="17" t="n">
        <f aca="false">E36-F36</f>
        <v>0.776392816278758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1.0633771337918</v>
      </c>
      <c r="O36" s="28" t="n">
        <f aca="false">O35+N36</f>
        <v>439.637806803727</v>
      </c>
      <c r="P36" s="27" t="n">
        <f aca="false">L36+N36</f>
        <v>31.0633771337918</v>
      </c>
      <c r="Q36" s="27" t="n">
        <f aca="false">Q35+P36</f>
        <v>439.637806803727</v>
      </c>
      <c r="R36" s="16" t="n">
        <f aca="false">R35</f>
        <v>12.5</v>
      </c>
      <c r="S36" s="16" t="n">
        <f aca="false">S35</f>
        <v>0.03</v>
      </c>
      <c r="T36" s="16" t="n">
        <v>0.9</v>
      </c>
      <c r="U36" s="17" t="n">
        <f aca="false">(-I36+(((I36^2)+(4*W36*J36))^0.5))/(2*J36)</f>
        <v>3.438835231578</v>
      </c>
      <c r="V36" s="23" t="n">
        <f aca="false">((S36*R36)/(W36*(Y36^(2/3))))^2</f>
        <v>0.000491030083435491</v>
      </c>
      <c r="W36" s="17" t="n">
        <f aca="false">R36/T36</f>
        <v>13.8888888888889</v>
      </c>
      <c r="X36" s="17" t="n">
        <f aca="false">I36+(2*U36*((1+(J36^2))^0.5))</f>
        <v>10.3264948465281</v>
      </c>
      <c r="Y36" s="17" t="n">
        <f aca="false">W36/X36</f>
        <v>1.34497611196296</v>
      </c>
      <c r="Z36" s="11"/>
      <c r="AA36" s="17" t="n">
        <f aca="false">G36-H36</f>
        <v>0.263000000000034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0164</f>
        <v>350.4137</v>
      </c>
      <c r="C37" s="22" t="n">
        <v>525.571</v>
      </c>
      <c r="D37" s="23" t="n">
        <f aca="false">V37</f>
        <v>0.000491030083435491</v>
      </c>
      <c r="E37" s="24" t="n">
        <v>525.253</v>
      </c>
      <c r="F37" s="31" t="n">
        <f aca="false">(D37*(B37-B36))+F36</f>
        <v>524.562435838283</v>
      </c>
      <c r="G37" s="26" t="n">
        <f aca="false">C37-F37</f>
        <v>1.00856416171678</v>
      </c>
      <c r="H37" s="17" t="n">
        <f aca="false">E37-F37</f>
        <v>0.690564161716793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8.1076051387219</v>
      </c>
      <c r="O37" s="28" t="n">
        <f aca="false">O36+N37</f>
        <v>467.745411942449</v>
      </c>
      <c r="P37" s="27" t="n">
        <f aca="false">L37+N37</f>
        <v>28.1076051387219</v>
      </c>
      <c r="Q37" s="27" t="n">
        <f aca="false">Q36+P37</f>
        <v>467.745411942449</v>
      </c>
      <c r="R37" s="16" t="n">
        <f aca="false">R36</f>
        <v>12.5</v>
      </c>
      <c r="S37" s="16" t="n">
        <f aca="false">S36</f>
        <v>0.03</v>
      </c>
      <c r="T37" s="16" t="n">
        <f aca="false">T36</f>
        <v>0.9</v>
      </c>
      <c r="U37" s="17" t="n">
        <f aca="false">(-I37+(((I37^2)+(4*W37*J37))^0.5))/(2*J37)</f>
        <v>3.438835231578</v>
      </c>
      <c r="V37" s="23" t="n">
        <f aca="false">((S37*R37)/(W37*(Y37^(2/3))))^2</f>
        <v>0.000491030083435491</v>
      </c>
      <c r="W37" s="17" t="n">
        <f aca="false">R37/T37</f>
        <v>13.8888888888889</v>
      </c>
      <c r="X37" s="17" t="n">
        <f aca="false">I37+(2*U37*((1+(J37^2))^0.5))</f>
        <v>10.3264948465281</v>
      </c>
      <c r="Y37" s="17" t="n">
        <f aca="false">W37/X37</f>
        <v>1.34497611196296</v>
      </c>
      <c r="Z37" s="11"/>
      <c r="AA37" s="17" t="n">
        <f aca="false">G37-H37</f>
        <v>0.317999999999984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959</f>
        <v>370.3727</v>
      </c>
      <c r="C38" s="22" t="n">
        <v>525.569</v>
      </c>
      <c r="D38" s="23" t="n">
        <f aca="false">V38</f>
        <v>0.000491030083435491</v>
      </c>
      <c r="E38" s="24" t="n">
        <v>525.233</v>
      </c>
      <c r="F38" s="31" t="n">
        <f aca="false">(D38*(B38-B37))+F37</f>
        <v>524.572236307719</v>
      </c>
      <c r="G38" s="26" t="n">
        <f aca="false">C38-F38</f>
        <v>0.996763692281434</v>
      </c>
      <c r="H38" s="17" t="n">
        <f aca="false">E38-F38</f>
        <v>0.66076369228142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6.0226301575198</v>
      </c>
      <c r="O38" s="28" t="n">
        <f aca="false">O37+N38</f>
        <v>493.768042099969</v>
      </c>
      <c r="P38" s="27" t="n">
        <f aca="false">L38+N38</f>
        <v>26.0226301575198</v>
      </c>
      <c r="Q38" s="27" t="n">
        <f aca="false">Q37+P38</f>
        <v>493.768042099969</v>
      </c>
      <c r="R38" s="16" t="n">
        <f aca="false">R37</f>
        <v>12.5</v>
      </c>
      <c r="S38" s="16" t="n">
        <f aca="false">S37</f>
        <v>0.03</v>
      </c>
      <c r="T38" s="16" t="n">
        <f aca="false">T37</f>
        <v>0.9</v>
      </c>
      <c r="U38" s="17" t="n">
        <f aca="false">(-I38+(((I38^2)+(4*W38*J38))^0.5))/(2*J38)</f>
        <v>3.438835231578</v>
      </c>
      <c r="V38" s="23" t="n">
        <f aca="false">((S38*R38)/(W38*(Y38^(2/3))))^2</f>
        <v>0.000491030083435491</v>
      </c>
      <c r="W38" s="17" t="n">
        <f aca="false">R38/T38</f>
        <v>13.8888888888889</v>
      </c>
      <c r="X38" s="17" t="n">
        <f aca="false">I38+(2*U38*((1+(J38^2))^0.5))</f>
        <v>10.3264948465281</v>
      </c>
      <c r="Y38" s="17" t="n">
        <f aca="false">W38/X38</f>
        <v>1.34497611196296</v>
      </c>
      <c r="Z38" s="11"/>
      <c r="AA38" s="17" t="n">
        <f aca="false">G38-H38</f>
        <v>0.336000000000013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8474</f>
        <v>390.2201</v>
      </c>
      <c r="C39" s="22" t="n">
        <v>525.609</v>
      </c>
      <c r="D39" s="23" t="n">
        <f aca="false">V39</f>
        <v>0.000491030083435491</v>
      </c>
      <c r="E39" s="24" t="n">
        <v>525.32</v>
      </c>
      <c r="F39" s="31" t="n">
        <f aca="false">(D39*(B39-B38))+F38</f>
        <v>524.581981978197</v>
      </c>
      <c r="G39" s="26" t="n">
        <f aca="false">C39-F39</f>
        <v>1.02701802180354</v>
      </c>
      <c r="H39" s="17" t="n">
        <f aca="false">E39-F39</f>
        <v>0.738018021803555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6.7126428666506</v>
      </c>
      <c r="O39" s="28" t="n">
        <f aca="false">O38+N39</f>
        <v>520.48068496662</v>
      </c>
      <c r="P39" s="27" t="n">
        <f aca="false">L39+N39</f>
        <v>26.7126428666506</v>
      </c>
      <c r="Q39" s="27" t="n">
        <f aca="false">Q38+P39</f>
        <v>520.48068496662</v>
      </c>
      <c r="R39" s="16" t="n">
        <f aca="false">R38</f>
        <v>12.5</v>
      </c>
      <c r="S39" s="16" t="n">
        <f aca="false">S38</f>
        <v>0.03</v>
      </c>
      <c r="T39" s="16" t="n">
        <f aca="false">T38</f>
        <v>0.9</v>
      </c>
      <c r="U39" s="17" t="n">
        <f aca="false">(-I39+(((I39^2)+(4*W39*J39))^0.5))/(2*J39)</f>
        <v>3.438835231578</v>
      </c>
      <c r="V39" s="23" t="n">
        <f aca="false">((S39*R39)/(W39*(Y39^(2/3))))^2</f>
        <v>0.000491030083435491</v>
      </c>
      <c r="W39" s="17" t="n">
        <f aca="false">R39/T39</f>
        <v>13.8888888888889</v>
      </c>
      <c r="X39" s="17" t="n">
        <f aca="false">I39+(2*U39*((1+(J39^2))^0.5))</f>
        <v>10.3264948465281</v>
      </c>
      <c r="Y39" s="17" t="n">
        <f aca="false">W39/X39</f>
        <v>1.34497611196296</v>
      </c>
      <c r="Z39" s="11"/>
      <c r="AA39" s="17" t="n">
        <f aca="false">G39-H39</f>
        <v>0.288999999999987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0494</f>
        <v>410.2695</v>
      </c>
      <c r="C40" s="22" t="n">
        <v>525.59</v>
      </c>
      <c r="D40" s="23" t="n">
        <f aca="false">V40</f>
        <v>0.000491030083435491</v>
      </c>
      <c r="E40" s="24" t="n">
        <v>525.229</v>
      </c>
      <c r="F40" s="31" t="n">
        <f aca="false">(D40*(B40-B39))+F39</f>
        <v>524.591826836751</v>
      </c>
      <c r="G40" s="26" t="n">
        <f aca="false">C40-F40</f>
        <v>0.99817316324868</v>
      </c>
      <c r="H40" s="17" t="n">
        <f aca="false">E40-F40</f>
        <v>0.6371731632486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6.711458530542</v>
      </c>
      <c r="O40" s="28" t="n">
        <f aca="false">O39+N40</f>
        <v>547.192143497161</v>
      </c>
      <c r="P40" s="27" t="n">
        <f aca="false">L40+N40</f>
        <v>26.711458530542</v>
      </c>
      <c r="Q40" s="27" t="n">
        <f aca="false">Q39+P40</f>
        <v>547.192143497161</v>
      </c>
      <c r="R40" s="16" t="n">
        <f aca="false">R39</f>
        <v>12.5</v>
      </c>
      <c r="S40" s="16" t="n">
        <f aca="false">S39</f>
        <v>0.03</v>
      </c>
      <c r="T40" s="16" t="n">
        <v>0.9</v>
      </c>
      <c r="U40" s="17" t="n">
        <f aca="false">(-I40+(((I40^2)+(4*W40*J40))^0.5))/(2*J40)</f>
        <v>3.438835231578</v>
      </c>
      <c r="V40" s="23" t="n">
        <f aca="false">((S40*R40)/(W40*(Y40^(2/3))))^2</f>
        <v>0.000491030083435491</v>
      </c>
      <c r="W40" s="17" t="n">
        <f aca="false">R40/T40</f>
        <v>13.8888888888889</v>
      </c>
      <c r="X40" s="17" t="n">
        <f aca="false">I40+(2*U40*((1+(J40^2))^0.5))</f>
        <v>10.3264948465281</v>
      </c>
      <c r="Y40" s="17" t="n">
        <f aca="false">W40/X40</f>
        <v>1.34497611196296</v>
      </c>
      <c r="Z40" s="11"/>
      <c r="AA40" s="17" t="n">
        <f aca="false">G40-H40</f>
        <v>0.36099999999999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8338</f>
        <v>430.1033</v>
      </c>
      <c r="C41" s="22" t="n">
        <v>525.692</v>
      </c>
      <c r="D41" s="23" t="n">
        <f aca="false">V41</f>
        <v>0.00408645730131361</v>
      </c>
      <c r="E41" s="24" t="n">
        <v>525.409</v>
      </c>
      <c r="F41" s="31" t="n">
        <f aca="false">(D41*(B41-B40))+F40</f>
        <v>524.672876813574</v>
      </c>
      <c r="G41" s="26" t="n">
        <f aca="false">C41-F41</f>
        <v>1.01912318642587</v>
      </c>
      <c r="H41" s="17" t="n">
        <f aca="false">E41-F41</f>
        <v>0.736123186425857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6.2931935513357</v>
      </c>
      <c r="O41" s="28" t="n">
        <f aca="false">O40+N41</f>
        <v>573.485337048497</v>
      </c>
      <c r="P41" s="27" t="n">
        <f aca="false">L41+N41</f>
        <v>26.2931935513357</v>
      </c>
      <c r="Q41" s="27" t="n">
        <f aca="false">Q40+P41</f>
        <v>573.485337048497</v>
      </c>
      <c r="R41" s="16" t="n">
        <f aca="false">R40</f>
        <v>12.5</v>
      </c>
      <c r="S41" s="16" t="n">
        <f aca="false">S40</f>
        <v>0.03</v>
      </c>
      <c r="T41" s="16" t="n">
        <v>2</v>
      </c>
      <c r="U41" s="17" t="n">
        <f aca="false">(-I41+(((I41^2)+(4*W41*J41))^0.5))/(2*J41)</f>
        <v>2.21793566240283</v>
      </c>
      <c r="V41" s="23" t="n">
        <f aca="false">((S41*R41)/(W41*(Y41^(2/3))))^2</f>
        <v>0.00408645730131361</v>
      </c>
      <c r="W41" s="17" t="n">
        <f aca="false">R41/T41</f>
        <v>6.25</v>
      </c>
      <c r="X41" s="17" t="n">
        <f aca="false">I41+(2*U41*((1+(J41^2))^0.5))</f>
        <v>6.87326938848209</v>
      </c>
      <c r="Y41" s="17" t="n">
        <f aca="false">W41/X41</f>
        <v>0.909319807902985</v>
      </c>
      <c r="Z41" s="11"/>
      <c r="AA41" s="17" t="n">
        <f aca="false">G41-H41</f>
        <v>0.283000000000015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8052</f>
        <v>449.9085</v>
      </c>
      <c r="C42" s="22" t="n">
        <v>525.7</v>
      </c>
      <c r="D42" s="23" t="n">
        <f aca="false">V42</f>
        <v>0.000649510297323546</v>
      </c>
      <c r="E42" s="24" t="n">
        <v>525.591</v>
      </c>
      <c r="F42" s="31" t="n">
        <f aca="false">(D42*(B42-B41))+F41</f>
        <v>524.685740494915</v>
      </c>
      <c r="G42" s="26" t="n">
        <f aca="false">C42-F42</f>
        <v>1.01425950508531</v>
      </c>
      <c r="H42" s="17" t="n">
        <f aca="false">E42-F42</f>
        <v>0.905259505085269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9.4634058122752</v>
      </c>
      <c r="O42" s="28" t="n">
        <f aca="false">O41+N42</f>
        <v>602.948742860772</v>
      </c>
      <c r="P42" s="27" t="n">
        <f aca="false">L42+N42</f>
        <v>29.4634058122752</v>
      </c>
      <c r="Q42" s="32" t="n">
        <f aca="false">Q41+P42</f>
        <v>602.948742860772</v>
      </c>
      <c r="R42" s="16" t="n">
        <f aca="false">R41</f>
        <v>12.5</v>
      </c>
      <c r="S42" s="16" t="n">
        <f aca="false">S41</f>
        <v>0.03</v>
      </c>
      <c r="T42" s="16" t="n">
        <v>1</v>
      </c>
      <c r="U42" s="17" t="n">
        <f aca="false">(-I42+(((I42^2)+(4*W42*J42))^0.5))/(2*J42)</f>
        <v>3.24823899984203</v>
      </c>
      <c r="V42" s="23" t="n">
        <f aca="false">((S42*R42)/(W42*(Y42^(2/3))))^2</f>
        <v>0.000649510297323546</v>
      </c>
      <c r="W42" s="17" t="n">
        <f aca="false">R42/T42</f>
        <v>12.5</v>
      </c>
      <c r="X42" s="17" t="n">
        <f aca="false">I42+(2*U42*((1+(J42^2))^0.5))</f>
        <v>9.78740729481165</v>
      </c>
      <c r="Y42" s="17" t="n">
        <f aca="false">W42/X42</f>
        <v>1.27715130508836</v>
      </c>
      <c r="Z42" s="11"/>
      <c r="AA42" s="17" t="n">
        <f aca="false">G42-H42</f>
        <v>0.109000000000037</v>
      </c>
    </row>
    <row r="43" customFormat="false" ht="12.75" hidden="false" customHeight="false" outlineLevel="0" collapsed="false">
      <c r="A43" s="33"/>
      <c r="B43" s="33"/>
      <c r="C43" s="34"/>
      <c r="D43" s="35"/>
      <c r="E43" s="34"/>
      <c r="F43" s="34"/>
      <c r="G43" s="36"/>
      <c r="H43" s="36"/>
      <c r="I43" s="33"/>
      <c r="J43" s="33"/>
      <c r="K43" s="33"/>
      <c r="L43" s="33"/>
      <c r="M43" s="33"/>
      <c r="N43" s="36"/>
      <c r="O43" s="36"/>
      <c r="P43" s="36"/>
      <c r="Q43" s="36"/>
      <c r="R43" s="33"/>
      <c r="S43" s="33"/>
      <c r="T43" s="33"/>
      <c r="U43" s="36"/>
      <c r="V43" s="35"/>
      <c r="W43" s="36"/>
      <c r="X43" s="36"/>
      <c r="Y43" s="36"/>
      <c r="Z43" s="37"/>
    </row>
    <row r="44" customFormat="false" ht="12.75" hidden="false" customHeight="false" outlineLevel="0" collapsed="false">
      <c r="A44" s="33"/>
      <c r="B44" s="33"/>
      <c r="C44" s="34"/>
      <c r="D44" s="35"/>
      <c r="E44" s="34"/>
      <c r="F44" s="34"/>
      <c r="G44" s="36"/>
      <c r="H44" s="36"/>
      <c r="I44" s="33"/>
      <c r="J44" s="33"/>
      <c r="K44" s="33"/>
      <c r="L44" s="33"/>
      <c r="M44" s="33"/>
      <c r="N44" s="36"/>
      <c r="O44" s="36"/>
      <c r="P44" s="36"/>
      <c r="Q44" s="36"/>
      <c r="R44" s="33"/>
      <c r="S44" s="33"/>
      <c r="T44" s="33"/>
      <c r="U44" s="36"/>
      <c r="V44" s="35"/>
      <c r="W44" s="36"/>
      <c r="X44" s="36"/>
      <c r="Y44" s="36"/>
      <c r="Z44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23:02Z</dcterms:modified>
  <cp:revision>0</cp:revision>
  <dc:subject/>
  <dc:title/>
</cp:coreProperties>
</file>