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13</t>
  </si>
  <si>
    <t xml:space="preserve">COTA DRENO COLETOR  : -</t>
  </si>
  <si>
    <t xml:space="preserve">bueiro eixo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</t>
  </si>
  <si>
    <t xml:space="preserve">bueiro_cota manti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0"/>
    <numFmt numFmtId="168" formatCode="0.000"/>
    <numFmt numFmtId="169" formatCode="#,##0.00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DP 13 (0 a 1,22km)</a:t>
            </a:r>
          </a:p>
        </c:rich>
      </c:tx>
      <c:layout>
        <c:manualLayout>
          <c:xMode val="edge"/>
          <c:yMode val="edge"/>
          <c:x val="0.364915492718982"/>
          <c:y val="0.0435493037794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223601010358"/>
          <c:y val="0.121412333049162"/>
          <c:w val="0.970977639898964"/>
          <c:h val="0.854717249218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80</c:f>
              <c:numCache>
                <c:formatCode>General</c:formatCode>
                <c:ptCount val="62"/>
                <c:pt idx="0">
                  <c:v>0</c:v>
                </c:pt>
                <c:pt idx="1">
                  <c:v>12.934</c:v>
                </c:pt>
                <c:pt idx="2">
                  <c:v>32.9602</c:v>
                </c:pt>
                <c:pt idx="3">
                  <c:v>53.3861</c:v>
                </c:pt>
                <c:pt idx="4">
                  <c:v>74.0274</c:v>
                </c:pt>
                <c:pt idx="5">
                  <c:v>99.5445</c:v>
                </c:pt>
                <c:pt idx="6">
                  <c:v>115.5055</c:v>
                </c:pt>
                <c:pt idx="7">
                  <c:v>135.7744</c:v>
                </c:pt>
                <c:pt idx="8">
                  <c:v>156.5258</c:v>
                </c:pt>
                <c:pt idx="9">
                  <c:v>176.7333</c:v>
                </c:pt>
                <c:pt idx="10">
                  <c:v>197.382</c:v>
                </c:pt>
                <c:pt idx="11">
                  <c:v>217.8394</c:v>
                </c:pt>
                <c:pt idx="12">
                  <c:v>239.2011</c:v>
                </c:pt>
                <c:pt idx="13">
                  <c:v>257.9433</c:v>
                </c:pt>
                <c:pt idx="14">
                  <c:v>278.9948</c:v>
                </c:pt>
                <c:pt idx="15">
                  <c:v>299.9066</c:v>
                </c:pt>
                <c:pt idx="16">
                  <c:v>320.7019</c:v>
                </c:pt>
                <c:pt idx="17">
                  <c:v>340.8093</c:v>
                </c:pt>
                <c:pt idx="18">
                  <c:v>361.2094</c:v>
                </c:pt>
                <c:pt idx="19">
                  <c:v>381.6095</c:v>
                </c:pt>
                <c:pt idx="20">
                  <c:v>402.5266</c:v>
                </c:pt>
                <c:pt idx="21">
                  <c:v>422.7681</c:v>
                </c:pt>
                <c:pt idx="22">
                  <c:v>443.7196</c:v>
                </c:pt>
                <c:pt idx="23">
                  <c:v>463.6907</c:v>
                </c:pt>
                <c:pt idx="24">
                  <c:v>484.2808</c:v>
                </c:pt>
                <c:pt idx="25">
                  <c:v>505.188</c:v>
                </c:pt>
                <c:pt idx="26">
                  <c:v>520.9106</c:v>
                </c:pt>
                <c:pt idx="27">
                  <c:v>532.3665</c:v>
                </c:pt>
                <c:pt idx="28">
                  <c:v>545.7637</c:v>
                </c:pt>
                <c:pt idx="29">
                  <c:v>566.4375</c:v>
                </c:pt>
                <c:pt idx="30">
                  <c:v>586.8807</c:v>
                </c:pt>
                <c:pt idx="31">
                  <c:v>607.2898</c:v>
                </c:pt>
                <c:pt idx="32">
                  <c:v>627.8996</c:v>
                </c:pt>
                <c:pt idx="33">
                  <c:v>648.2802</c:v>
                </c:pt>
                <c:pt idx="34">
                  <c:v>668.7339</c:v>
                </c:pt>
                <c:pt idx="35">
                  <c:v>689.386</c:v>
                </c:pt>
                <c:pt idx="36">
                  <c:v>709.8017</c:v>
                </c:pt>
                <c:pt idx="37">
                  <c:v>729.735</c:v>
                </c:pt>
                <c:pt idx="38">
                  <c:v>750.4827</c:v>
                </c:pt>
                <c:pt idx="39">
                  <c:v>771.041</c:v>
                </c:pt>
                <c:pt idx="40">
                  <c:v>791.5993</c:v>
                </c:pt>
                <c:pt idx="41">
                  <c:v>812.2243</c:v>
                </c:pt>
                <c:pt idx="42">
                  <c:v>832.9144</c:v>
                </c:pt>
                <c:pt idx="43">
                  <c:v>853.0338</c:v>
                </c:pt>
                <c:pt idx="44">
                  <c:v>873.3799</c:v>
                </c:pt>
                <c:pt idx="45">
                  <c:v>893.7483</c:v>
                </c:pt>
                <c:pt idx="46">
                  <c:v>914.5136</c:v>
                </c:pt>
                <c:pt idx="47">
                  <c:v>934.5136</c:v>
                </c:pt>
                <c:pt idx="48">
                  <c:v>954.8854</c:v>
                </c:pt>
                <c:pt idx="49">
                  <c:v>975.3738</c:v>
                </c:pt>
                <c:pt idx="50">
                  <c:v>996.0241</c:v>
                </c:pt>
                <c:pt idx="51">
                  <c:v>1016.2484</c:v>
                </c:pt>
                <c:pt idx="52">
                  <c:v>1036.766</c:v>
                </c:pt>
                <c:pt idx="53">
                  <c:v>1057.0368</c:v>
                </c:pt>
                <c:pt idx="54">
                  <c:v>1077.5274</c:v>
                </c:pt>
                <c:pt idx="55">
                  <c:v>1097.8263</c:v>
                </c:pt>
                <c:pt idx="56">
                  <c:v>1118.2041</c:v>
                </c:pt>
                <c:pt idx="57">
                  <c:v>1138.5824</c:v>
                </c:pt>
                <c:pt idx="58">
                  <c:v>1159.085</c:v>
                </c:pt>
                <c:pt idx="59">
                  <c:v>1177.9661</c:v>
                </c:pt>
                <c:pt idx="60">
                  <c:v>1199.7518</c:v>
                </c:pt>
                <c:pt idx="61">
                  <c:v>1220.3706</c:v>
                </c:pt>
              </c:numCache>
            </c:numRef>
          </c:xVal>
          <c:yVal>
            <c:numRef>
              <c:f>Plan1!$C$19:$C$80</c:f>
              <c:numCache>
                <c:formatCode>General</c:formatCode>
                <c:ptCount val="62"/>
                <c:pt idx="0">
                  <c:v>502.12</c:v>
                </c:pt>
                <c:pt idx="1">
                  <c:v>502.012</c:v>
                </c:pt>
                <c:pt idx="2">
                  <c:v>502.085</c:v>
                </c:pt>
                <c:pt idx="3">
                  <c:v>502.506</c:v>
                </c:pt>
                <c:pt idx="4">
                  <c:v>502.329</c:v>
                </c:pt>
                <c:pt idx="5">
                  <c:v>502.61</c:v>
                </c:pt>
                <c:pt idx="6">
                  <c:v>502.347</c:v>
                </c:pt>
                <c:pt idx="7">
                  <c:v>502.353</c:v>
                </c:pt>
                <c:pt idx="8">
                  <c:v>502.416</c:v>
                </c:pt>
                <c:pt idx="9">
                  <c:v>502.089</c:v>
                </c:pt>
                <c:pt idx="10">
                  <c:v>502.29</c:v>
                </c:pt>
                <c:pt idx="11">
                  <c:v>502.163</c:v>
                </c:pt>
                <c:pt idx="12">
                  <c:v>502.002</c:v>
                </c:pt>
                <c:pt idx="13">
                  <c:v>501.811</c:v>
                </c:pt>
                <c:pt idx="14">
                  <c:v>501.637</c:v>
                </c:pt>
                <c:pt idx="15">
                  <c:v>501.703</c:v>
                </c:pt>
                <c:pt idx="16">
                  <c:v>501.697</c:v>
                </c:pt>
                <c:pt idx="17">
                  <c:v>501.826</c:v>
                </c:pt>
                <c:pt idx="18">
                  <c:v>501.994</c:v>
                </c:pt>
                <c:pt idx="19">
                  <c:v>501.99</c:v>
                </c:pt>
                <c:pt idx="20">
                  <c:v>502.234</c:v>
                </c:pt>
                <c:pt idx="21">
                  <c:v>502.247</c:v>
                </c:pt>
                <c:pt idx="22">
                  <c:v>502.541</c:v>
                </c:pt>
                <c:pt idx="23">
                  <c:v>502.446</c:v>
                </c:pt>
                <c:pt idx="24">
                  <c:v>503.129</c:v>
                </c:pt>
                <c:pt idx="25">
                  <c:v>502.835</c:v>
                </c:pt>
                <c:pt idx="26">
                  <c:v>503.523</c:v>
                </c:pt>
                <c:pt idx="27">
                  <c:v>503.601</c:v>
                </c:pt>
                <c:pt idx="28">
                  <c:v>503.14</c:v>
                </c:pt>
                <c:pt idx="29">
                  <c:v>503.552</c:v>
                </c:pt>
                <c:pt idx="30">
                  <c:v>503.703</c:v>
                </c:pt>
                <c:pt idx="31">
                  <c:v>503.919</c:v>
                </c:pt>
                <c:pt idx="32">
                  <c:v>504.091</c:v>
                </c:pt>
                <c:pt idx="33">
                  <c:v>504.261</c:v>
                </c:pt>
                <c:pt idx="34">
                  <c:v>504.268</c:v>
                </c:pt>
                <c:pt idx="35">
                  <c:v>504.381</c:v>
                </c:pt>
                <c:pt idx="36">
                  <c:v>504.434</c:v>
                </c:pt>
                <c:pt idx="37">
                  <c:v>504.592</c:v>
                </c:pt>
                <c:pt idx="38">
                  <c:v>504.807</c:v>
                </c:pt>
                <c:pt idx="39">
                  <c:v>505.091</c:v>
                </c:pt>
                <c:pt idx="40">
                  <c:v>505.165</c:v>
                </c:pt>
                <c:pt idx="41">
                  <c:v>505.345</c:v>
                </c:pt>
                <c:pt idx="42">
                  <c:v>505.326</c:v>
                </c:pt>
                <c:pt idx="43">
                  <c:v>505.637</c:v>
                </c:pt>
                <c:pt idx="44">
                  <c:v>505.926</c:v>
                </c:pt>
                <c:pt idx="45">
                  <c:v>505.765</c:v>
                </c:pt>
                <c:pt idx="46">
                  <c:v>505.874</c:v>
                </c:pt>
                <c:pt idx="47">
                  <c:v>506.137</c:v>
                </c:pt>
                <c:pt idx="48">
                  <c:v>506.238</c:v>
                </c:pt>
                <c:pt idx="49">
                  <c:v>506.298</c:v>
                </c:pt>
                <c:pt idx="50">
                  <c:v>506.368</c:v>
                </c:pt>
                <c:pt idx="51">
                  <c:v>506.432</c:v>
                </c:pt>
                <c:pt idx="52">
                  <c:v>506.575</c:v>
                </c:pt>
                <c:pt idx="53">
                  <c:v>506.583</c:v>
                </c:pt>
                <c:pt idx="54">
                  <c:v>506.849</c:v>
                </c:pt>
                <c:pt idx="55">
                  <c:v>506.944</c:v>
                </c:pt>
                <c:pt idx="56">
                  <c:v>506.879</c:v>
                </c:pt>
                <c:pt idx="57">
                  <c:v>507.007</c:v>
                </c:pt>
                <c:pt idx="58">
                  <c:v>506.985</c:v>
                </c:pt>
                <c:pt idx="59">
                  <c:v>507.157</c:v>
                </c:pt>
                <c:pt idx="60">
                  <c:v>507.009</c:v>
                </c:pt>
                <c:pt idx="61">
                  <c:v>507.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80</c:f>
              <c:numCache>
                <c:formatCode>General</c:formatCode>
                <c:ptCount val="62"/>
                <c:pt idx="0">
                  <c:v>0</c:v>
                </c:pt>
                <c:pt idx="1">
                  <c:v>12.934</c:v>
                </c:pt>
                <c:pt idx="2">
                  <c:v>32.9602</c:v>
                </c:pt>
                <c:pt idx="3">
                  <c:v>53.3861</c:v>
                </c:pt>
                <c:pt idx="4">
                  <c:v>74.0274</c:v>
                </c:pt>
                <c:pt idx="5">
                  <c:v>99.5445</c:v>
                </c:pt>
                <c:pt idx="6">
                  <c:v>115.5055</c:v>
                </c:pt>
                <c:pt idx="7">
                  <c:v>135.7744</c:v>
                </c:pt>
                <c:pt idx="8">
                  <c:v>156.5258</c:v>
                </c:pt>
                <c:pt idx="9">
                  <c:v>176.7333</c:v>
                </c:pt>
                <c:pt idx="10">
                  <c:v>197.382</c:v>
                </c:pt>
                <c:pt idx="11">
                  <c:v>217.8394</c:v>
                </c:pt>
                <c:pt idx="12">
                  <c:v>239.2011</c:v>
                </c:pt>
                <c:pt idx="13">
                  <c:v>257.9433</c:v>
                </c:pt>
                <c:pt idx="14">
                  <c:v>278.9948</c:v>
                </c:pt>
                <c:pt idx="15">
                  <c:v>299.9066</c:v>
                </c:pt>
                <c:pt idx="16">
                  <c:v>320.7019</c:v>
                </c:pt>
                <c:pt idx="17">
                  <c:v>340.8093</c:v>
                </c:pt>
                <c:pt idx="18">
                  <c:v>361.2094</c:v>
                </c:pt>
                <c:pt idx="19">
                  <c:v>381.6095</c:v>
                </c:pt>
                <c:pt idx="20">
                  <c:v>402.5266</c:v>
                </c:pt>
                <c:pt idx="21">
                  <c:v>422.7681</c:v>
                </c:pt>
                <c:pt idx="22">
                  <c:v>443.7196</c:v>
                </c:pt>
                <c:pt idx="23">
                  <c:v>463.6907</c:v>
                </c:pt>
                <c:pt idx="24">
                  <c:v>484.2808</c:v>
                </c:pt>
                <c:pt idx="25">
                  <c:v>505.188</c:v>
                </c:pt>
                <c:pt idx="26">
                  <c:v>520.9106</c:v>
                </c:pt>
                <c:pt idx="27">
                  <c:v>532.3665</c:v>
                </c:pt>
                <c:pt idx="28">
                  <c:v>545.7637</c:v>
                </c:pt>
                <c:pt idx="29">
                  <c:v>566.4375</c:v>
                </c:pt>
                <c:pt idx="30">
                  <c:v>586.8807</c:v>
                </c:pt>
                <c:pt idx="31">
                  <c:v>607.2898</c:v>
                </c:pt>
                <c:pt idx="32">
                  <c:v>627.8996</c:v>
                </c:pt>
                <c:pt idx="33">
                  <c:v>648.2802</c:v>
                </c:pt>
                <c:pt idx="34">
                  <c:v>668.7339</c:v>
                </c:pt>
                <c:pt idx="35">
                  <c:v>689.386</c:v>
                </c:pt>
                <c:pt idx="36">
                  <c:v>709.8017</c:v>
                </c:pt>
                <c:pt idx="37">
                  <c:v>729.735</c:v>
                </c:pt>
                <c:pt idx="38">
                  <c:v>750.4827</c:v>
                </c:pt>
                <c:pt idx="39">
                  <c:v>771.041</c:v>
                </c:pt>
                <c:pt idx="40">
                  <c:v>791.5993</c:v>
                </c:pt>
                <c:pt idx="41">
                  <c:v>812.2243</c:v>
                </c:pt>
                <c:pt idx="42">
                  <c:v>832.9144</c:v>
                </c:pt>
                <c:pt idx="43">
                  <c:v>853.0338</c:v>
                </c:pt>
                <c:pt idx="44">
                  <c:v>873.3799</c:v>
                </c:pt>
                <c:pt idx="45">
                  <c:v>893.7483</c:v>
                </c:pt>
                <c:pt idx="46">
                  <c:v>914.5136</c:v>
                </c:pt>
                <c:pt idx="47">
                  <c:v>934.5136</c:v>
                </c:pt>
                <c:pt idx="48">
                  <c:v>954.8854</c:v>
                </c:pt>
                <c:pt idx="49">
                  <c:v>975.3738</c:v>
                </c:pt>
                <c:pt idx="50">
                  <c:v>996.0241</c:v>
                </c:pt>
                <c:pt idx="51">
                  <c:v>1016.2484</c:v>
                </c:pt>
                <c:pt idx="52">
                  <c:v>1036.766</c:v>
                </c:pt>
                <c:pt idx="53">
                  <c:v>1057.0368</c:v>
                </c:pt>
                <c:pt idx="54">
                  <c:v>1077.5274</c:v>
                </c:pt>
                <c:pt idx="55">
                  <c:v>1097.8263</c:v>
                </c:pt>
                <c:pt idx="56">
                  <c:v>1118.2041</c:v>
                </c:pt>
                <c:pt idx="57">
                  <c:v>1138.5824</c:v>
                </c:pt>
                <c:pt idx="58">
                  <c:v>1159.085</c:v>
                </c:pt>
                <c:pt idx="59">
                  <c:v>1177.9661</c:v>
                </c:pt>
                <c:pt idx="60">
                  <c:v>1199.7518</c:v>
                </c:pt>
                <c:pt idx="61">
                  <c:v>1220.3706</c:v>
                </c:pt>
              </c:numCache>
            </c:numRef>
          </c:xVal>
          <c:yVal>
            <c:numRef>
              <c:f>Plan1!$E$19:$E$80</c:f>
              <c:numCache>
                <c:formatCode>General</c:formatCode>
                <c:ptCount val="62"/>
                <c:pt idx="0">
                  <c:v>500.613</c:v>
                </c:pt>
                <c:pt idx="1">
                  <c:v>500.639</c:v>
                </c:pt>
                <c:pt idx="2">
                  <c:v>500.75</c:v>
                </c:pt>
                <c:pt idx="3">
                  <c:v>500.749</c:v>
                </c:pt>
                <c:pt idx="4">
                  <c:v>500.908</c:v>
                </c:pt>
                <c:pt idx="5">
                  <c:v>501.165</c:v>
                </c:pt>
                <c:pt idx="6">
                  <c:v>501.301</c:v>
                </c:pt>
                <c:pt idx="7">
                  <c:v>500.931</c:v>
                </c:pt>
                <c:pt idx="8">
                  <c:v>501.117</c:v>
                </c:pt>
                <c:pt idx="9">
                  <c:v>501.064</c:v>
                </c:pt>
                <c:pt idx="10">
                  <c:v>501.226</c:v>
                </c:pt>
                <c:pt idx="11">
                  <c:v>501.181</c:v>
                </c:pt>
                <c:pt idx="12">
                  <c:v>501.608</c:v>
                </c:pt>
                <c:pt idx="13">
                  <c:v>501.762</c:v>
                </c:pt>
                <c:pt idx="14">
                  <c:v>500.838</c:v>
                </c:pt>
                <c:pt idx="15">
                  <c:v>500.784</c:v>
                </c:pt>
                <c:pt idx="16">
                  <c:v>500.804</c:v>
                </c:pt>
                <c:pt idx="17">
                  <c:v>500.888</c:v>
                </c:pt>
                <c:pt idx="18">
                  <c:v>501.201</c:v>
                </c:pt>
                <c:pt idx="19">
                  <c:v>501.326</c:v>
                </c:pt>
                <c:pt idx="20">
                  <c:v>501.46</c:v>
                </c:pt>
                <c:pt idx="21">
                  <c:v>501.614</c:v>
                </c:pt>
                <c:pt idx="22">
                  <c:v>501.794</c:v>
                </c:pt>
                <c:pt idx="23">
                  <c:v>501.653</c:v>
                </c:pt>
                <c:pt idx="24">
                  <c:v>501.679</c:v>
                </c:pt>
                <c:pt idx="25">
                  <c:v>501.624</c:v>
                </c:pt>
                <c:pt idx="26">
                  <c:v>501.387</c:v>
                </c:pt>
                <c:pt idx="27">
                  <c:v>501.466</c:v>
                </c:pt>
                <c:pt idx="28">
                  <c:v>502.171</c:v>
                </c:pt>
                <c:pt idx="29">
                  <c:v>503.302</c:v>
                </c:pt>
                <c:pt idx="30">
                  <c:v>503.608</c:v>
                </c:pt>
                <c:pt idx="31">
                  <c:v>503.879</c:v>
                </c:pt>
                <c:pt idx="32">
                  <c:v>503.837</c:v>
                </c:pt>
                <c:pt idx="33">
                  <c:v>503.991</c:v>
                </c:pt>
                <c:pt idx="34">
                  <c:v>504.086</c:v>
                </c:pt>
                <c:pt idx="35">
                  <c:v>504.24</c:v>
                </c:pt>
                <c:pt idx="36">
                  <c:v>504.291</c:v>
                </c:pt>
                <c:pt idx="37">
                  <c:v>504.528</c:v>
                </c:pt>
                <c:pt idx="38">
                  <c:v>504.709</c:v>
                </c:pt>
                <c:pt idx="39">
                  <c:v>504.709</c:v>
                </c:pt>
                <c:pt idx="40">
                  <c:v>504.793</c:v>
                </c:pt>
                <c:pt idx="41">
                  <c:v>505.17</c:v>
                </c:pt>
                <c:pt idx="42">
                  <c:v>505.028</c:v>
                </c:pt>
                <c:pt idx="43">
                  <c:v>505.413</c:v>
                </c:pt>
                <c:pt idx="44">
                  <c:v>505.778</c:v>
                </c:pt>
                <c:pt idx="45">
                  <c:v>505.629</c:v>
                </c:pt>
                <c:pt idx="46">
                  <c:v>505.809</c:v>
                </c:pt>
                <c:pt idx="47">
                  <c:v>505.896</c:v>
                </c:pt>
                <c:pt idx="48">
                  <c:v>506.108</c:v>
                </c:pt>
                <c:pt idx="49">
                  <c:v>506.241</c:v>
                </c:pt>
                <c:pt idx="50">
                  <c:v>506.28</c:v>
                </c:pt>
                <c:pt idx="51">
                  <c:v>506.391</c:v>
                </c:pt>
                <c:pt idx="52">
                  <c:v>506.462</c:v>
                </c:pt>
                <c:pt idx="53">
                  <c:v>506.52</c:v>
                </c:pt>
                <c:pt idx="54">
                  <c:v>506.64</c:v>
                </c:pt>
                <c:pt idx="55">
                  <c:v>506.702</c:v>
                </c:pt>
                <c:pt idx="56">
                  <c:v>506.736</c:v>
                </c:pt>
                <c:pt idx="57">
                  <c:v>506.973</c:v>
                </c:pt>
                <c:pt idx="58">
                  <c:v>506.958</c:v>
                </c:pt>
                <c:pt idx="59">
                  <c:v>506.942</c:v>
                </c:pt>
                <c:pt idx="60">
                  <c:v>506.965</c:v>
                </c:pt>
                <c:pt idx="61">
                  <c:v>506.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80</c:f>
              <c:numCache>
                <c:formatCode>General</c:formatCode>
                <c:ptCount val="62"/>
                <c:pt idx="0">
                  <c:v>0</c:v>
                </c:pt>
                <c:pt idx="1">
                  <c:v>12.934</c:v>
                </c:pt>
                <c:pt idx="2">
                  <c:v>32.9602</c:v>
                </c:pt>
                <c:pt idx="3">
                  <c:v>53.3861</c:v>
                </c:pt>
                <c:pt idx="4">
                  <c:v>74.0274</c:v>
                </c:pt>
                <c:pt idx="5">
                  <c:v>99.5445</c:v>
                </c:pt>
                <c:pt idx="6">
                  <c:v>115.5055</c:v>
                </c:pt>
                <c:pt idx="7">
                  <c:v>135.7744</c:v>
                </c:pt>
                <c:pt idx="8">
                  <c:v>156.5258</c:v>
                </c:pt>
                <c:pt idx="9">
                  <c:v>176.7333</c:v>
                </c:pt>
                <c:pt idx="10">
                  <c:v>197.382</c:v>
                </c:pt>
                <c:pt idx="11">
                  <c:v>217.8394</c:v>
                </c:pt>
                <c:pt idx="12">
                  <c:v>239.2011</c:v>
                </c:pt>
                <c:pt idx="13">
                  <c:v>257.9433</c:v>
                </c:pt>
                <c:pt idx="14">
                  <c:v>278.9948</c:v>
                </c:pt>
                <c:pt idx="15">
                  <c:v>299.9066</c:v>
                </c:pt>
                <c:pt idx="16">
                  <c:v>320.7019</c:v>
                </c:pt>
                <c:pt idx="17">
                  <c:v>340.8093</c:v>
                </c:pt>
                <c:pt idx="18">
                  <c:v>361.2094</c:v>
                </c:pt>
                <c:pt idx="19">
                  <c:v>381.6095</c:v>
                </c:pt>
                <c:pt idx="20">
                  <c:v>402.5266</c:v>
                </c:pt>
                <c:pt idx="21">
                  <c:v>422.7681</c:v>
                </c:pt>
                <c:pt idx="22">
                  <c:v>443.7196</c:v>
                </c:pt>
                <c:pt idx="23">
                  <c:v>463.6907</c:v>
                </c:pt>
                <c:pt idx="24">
                  <c:v>484.2808</c:v>
                </c:pt>
                <c:pt idx="25">
                  <c:v>505.188</c:v>
                </c:pt>
                <c:pt idx="26">
                  <c:v>520.9106</c:v>
                </c:pt>
                <c:pt idx="27">
                  <c:v>532.3665</c:v>
                </c:pt>
                <c:pt idx="28">
                  <c:v>545.7637</c:v>
                </c:pt>
                <c:pt idx="29">
                  <c:v>566.4375</c:v>
                </c:pt>
                <c:pt idx="30">
                  <c:v>586.8807</c:v>
                </c:pt>
                <c:pt idx="31">
                  <c:v>607.2898</c:v>
                </c:pt>
                <c:pt idx="32">
                  <c:v>627.8996</c:v>
                </c:pt>
                <c:pt idx="33">
                  <c:v>648.2802</c:v>
                </c:pt>
                <c:pt idx="34">
                  <c:v>668.7339</c:v>
                </c:pt>
                <c:pt idx="35">
                  <c:v>689.386</c:v>
                </c:pt>
                <c:pt idx="36">
                  <c:v>709.8017</c:v>
                </c:pt>
                <c:pt idx="37">
                  <c:v>729.735</c:v>
                </c:pt>
                <c:pt idx="38">
                  <c:v>750.4827</c:v>
                </c:pt>
                <c:pt idx="39">
                  <c:v>771.041</c:v>
                </c:pt>
                <c:pt idx="40">
                  <c:v>791.5993</c:v>
                </c:pt>
                <c:pt idx="41">
                  <c:v>812.2243</c:v>
                </c:pt>
                <c:pt idx="42">
                  <c:v>832.9144</c:v>
                </c:pt>
                <c:pt idx="43">
                  <c:v>853.0338</c:v>
                </c:pt>
                <c:pt idx="44">
                  <c:v>873.3799</c:v>
                </c:pt>
                <c:pt idx="45">
                  <c:v>893.7483</c:v>
                </c:pt>
                <c:pt idx="46">
                  <c:v>914.5136</c:v>
                </c:pt>
                <c:pt idx="47">
                  <c:v>934.5136</c:v>
                </c:pt>
                <c:pt idx="48">
                  <c:v>954.8854</c:v>
                </c:pt>
                <c:pt idx="49">
                  <c:v>975.3738</c:v>
                </c:pt>
                <c:pt idx="50">
                  <c:v>996.0241</c:v>
                </c:pt>
                <c:pt idx="51">
                  <c:v>1016.2484</c:v>
                </c:pt>
                <c:pt idx="52">
                  <c:v>1036.766</c:v>
                </c:pt>
                <c:pt idx="53">
                  <c:v>1057.0368</c:v>
                </c:pt>
                <c:pt idx="54">
                  <c:v>1077.5274</c:v>
                </c:pt>
                <c:pt idx="55">
                  <c:v>1097.8263</c:v>
                </c:pt>
                <c:pt idx="56">
                  <c:v>1118.2041</c:v>
                </c:pt>
                <c:pt idx="57">
                  <c:v>1138.5824</c:v>
                </c:pt>
                <c:pt idx="58">
                  <c:v>1159.085</c:v>
                </c:pt>
                <c:pt idx="59">
                  <c:v>1177.9661</c:v>
                </c:pt>
                <c:pt idx="60">
                  <c:v>1199.7518</c:v>
                </c:pt>
                <c:pt idx="61">
                  <c:v>1220.3706</c:v>
                </c:pt>
              </c:numCache>
            </c:numRef>
          </c:xVal>
          <c:yVal>
            <c:numRef>
              <c:f>Plan1!$F$19:$F$80</c:f>
              <c:numCache>
                <c:formatCode>General</c:formatCode>
                <c:ptCount val="62"/>
                <c:pt idx="0">
                  <c:v>500.613</c:v>
                </c:pt>
                <c:pt idx="1">
                  <c:v>500.61516362396</c:v>
                </c:pt>
                <c:pt idx="2">
                  <c:v>500.618513644538</c:v>
                </c:pt>
                <c:pt idx="3">
                  <c:v>500.621930527687</c:v>
                </c:pt>
                <c:pt idx="4">
                  <c:v>500.625383443356</c:v>
                </c:pt>
                <c:pt idx="5">
                  <c:v>500.629651992061</c:v>
                </c:pt>
                <c:pt idx="6">
                  <c:v>500.632321978301</c:v>
                </c:pt>
                <c:pt idx="7">
                  <c:v>500.635712598194</c:v>
                </c:pt>
                <c:pt idx="8">
                  <c:v>500.639183931598</c:v>
                </c:pt>
                <c:pt idx="9">
                  <c:v>500.642564280382</c:v>
                </c:pt>
                <c:pt idx="10">
                  <c:v>500.646018433937</c:v>
                </c:pt>
                <c:pt idx="11">
                  <c:v>500.649440586465</c:v>
                </c:pt>
                <c:pt idx="12">
                  <c:v>500.653014012007</c:v>
                </c:pt>
                <c:pt idx="13">
                  <c:v>500.656149242638</c:v>
                </c:pt>
                <c:pt idx="14">
                  <c:v>500.659670777338</c:v>
                </c:pt>
                <c:pt idx="15">
                  <c:v>500.663168942757</c:v>
                </c:pt>
                <c:pt idx="16">
                  <c:v>500.666647619836</c:v>
                </c:pt>
                <c:pt idx="17">
                  <c:v>500.670011223703</c:v>
                </c:pt>
                <c:pt idx="18">
                  <c:v>500.820670741963</c:v>
                </c:pt>
                <c:pt idx="19">
                  <c:v>500.971330260222</c:v>
                </c:pt>
                <c:pt idx="20">
                  <c:v>501.125807944614</c:v>
                </c:pt>
                <c:pt idx="21">
                  <c:v>501.208523970079</c:v>
                </c:pt>
                <c:pt idx="22">
                  <c:v>501.294141380227</c:v>
                </c:pt>
                <c:pt idx="23">
                  <c:v>501.332187987008</c:v>
                </c:pt>
                <c:pt idx="24">
                  <c:v>501.34556146898</c:v>
                </c:pt>
                <c:pt idx="25">
                  <c:v>501.359140910669</c:v>
                </c:pt>
                <c:pt idx="26">
                  <c:v>501.387</c:v>
                </c:pt>
                <c:pt idx="27">
                  <c:v>501.466</c:v>
                </c:pt>
                <c:pt idx="28">
                  <c:v>502.087858295942</c:v>
                </c:pt>
                <c:pt idx="29">
                  <c:v>502.460492591739</c:v>
                </c:pt>
                <c:pt idx="30">
                  <c:v>502.611470413597</c:v>
                </c:pt>
                <c:pt idx="31">
                  <c:v>502.855904404591</c:v>
                </c:pt>
                <c:pt idx="32">
                  <c:v>503.008112606483</c:v>
                </c:pt>
                <c:pt idx="33">
                  <c:v>503.158628112673</c:v>
                </c:pt>
                <c:pt idx="34">
                  <c:v>503.221832461589</c:v>
                </c:pt>
                <c:pt idx="35">
                  <c:v>503.306226386421</c:v>
                </c:pt>
                <c:pt idx="36">
                  <c:v>503.389654272748</c:v>
                </c:pt>
                <c:pt idx="37">
                  <c:v>503.536866363635</c:v>
                </c:pt>
                <c:pt idx="38">
                  <c:v>503.690092989338</c:v>
                </c:pt>
                <c:pt idx="39">
                  <c:v>503.841920851663</c:v>
                </c:pt>
                <c:pt idx="40">
                  <c:v>503.993748713989</c:v>
                </c:pt>
                <c:pt idx="41">
                  <c:v>504.146069171442</c:v>
                </c:pt>
                <c:pt idx="42">
                  <c:v>504.298870407649</c:v>
                </c:pt>
                <c:pt idx="43">
                  <c:v>504.44745689064</c:v>
                </c:pt>
                <c:pt idx="44">
                  <c:v>504.597717606247</c:v>
                </c:pt>
                <c:pt idx="45">
                  <c:v>504.748143012578</c:v>
                </c:pt>
                <c:pt idx="46">
                  <c:v>504.832999524377</c:v>
                </c:pt>
                <c:pt idx="47">
                  <c:v>505.072533840927</c:v>
                </c:pt>
                <c:pt idx="48">
                  <c:v>505.222984357055</c:v>
                </c:pt>
                <c:pt idx="49">
                  <c:v>505.28629593307</c:v>
                </c:pt>
                <c:pt idx="50">
                  <c:v>505.350107799207</c:v>
                </c:pt>
                <c:pt idx="51">
                  <c:v>505.412603275026</c:v>
                </c:pt>
                <c:pt idx="52">
                  <c:v>505.496447571352</c:v>
                </c:pt>
                <c:pt idx="53">
                  <c:v>505.579283330015</c:v>
                </c:pt>
                <c:pt idx="54">
                  <c:v>505.730611211979</c:v>
                </c:pt>
                <c:pt idx="55">
                  <c:v>505.880523344527</c:v>
                </c:pt>
                <c:pt idx="56">
                  <c:v>505.893758935464</c:v>
                </c:pt>
                <c:pt idx="57">
                  <c:v>505.932581292116</c:v>
                </c:pt>
                <c:pt idx="58">
                  <c:v>505.971640450609</c:v>
                </c:pt>
                <c:pt idx="59">
                  <c:v>506.048797259561</c:v>
                </c:pt>
                <c:pt idx="60">
                  <c:v>506.056621775556</c:v>
                </c:pt>
                <c:pt idx="61">
                  <c:v>506.064027189677</c:v>
                </c:pt>
              </c:numCache>
            </c:numRef>
          </c:yVal>
          <c:smooth val="0"/>
        </c:ser>
        <c:axId val="45510199"/>
        <c:axId val="137486"/>
      </c:scatterChart>
      <c:valAx>
        <c:axId val="45510199"/>
        <c:scaling>
          <c:orientation val="minMax"/>
          <c:max val="12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1174456254556"/>
              <c:y val="0.934356351236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6"/>
        <c:crossesAt val="0"/>
        <c:crossBetween val="midCat"/>
        <c:majorUnit val="20"/>
      </c:valAx>
      <c:valAx>
        <c:axId val="1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574683415552052"/>
              <c:y val="0.382779198635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19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889182728983"/>
          <c:y val="0.00880932082978119"/>
          <c:w val="0.192561324992795"/>
          <c:h val="0.115302642796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2</xdr:row>
      <xdr:rowOff>19080</xdr:rowOff>
    </xdr:from>
    <xdr:to>
      <xdr:col>36</xdr:col>
      <xdr:colOff>329760</xdr:colOff>
      <xdr:row>113</xdr:row>
      <xdr:rowOff>66240</xdr:rowOff>
    </xdr:to>
    <xdr:graphicFrame>
      <xdr:nvGraphicFramePr>
        <xdr:cNvPr id="0" name="Chart 1"/>
        <xdr:cNvGraphicFramePr/>
      </xdr:nvGraphicFramePr>
      <xdr:xfrm>
        <a:off x="60480" y="13306320"/>
        <a:ext cx="212356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true" showOutlineSymbols="true" defaultGridColor="true" view="normal" topLeftCell="A76" colorId="64" zoomScale="90" zoomScaleNormal="90" zoomScalePageLayoutView="100" workbookViewId="0">
      <selection pane="topLeft" activeCell="AC27" activeCellId="0" sqref="A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99"/>
    <col collapsed="false" customWidth="true" hidden="false" outlineLevel="0" max="14" min="14" style="1" width="8.28"/>
    <col collapsed="false" customWidth="true" hidden="false" outlineLevel="0" max="15" min="15" style="1" width="9.99"/>
    <col collapsed="false" customWidth="true" hidden="false" outlineLevel="0" max="16" min="16" style="1" width="13.28"/>
    <col collapsed="false" customWidth="true" hidden="false" outlineLevel="0" max="17" min="17" style="1" width="8.7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9.28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2"/>
      <c r="C1" s="1"/>
      <c r="D1" s="1"/>
      <c r="E1" s="1"/>
      <c r="F1" s="1"/>
      <c r="G1" s="3"/>
      <c r="H1" s="1"/>
    </row>
    <row r="2" customFormat="false" ht="12.75" hidden="false" customHeight="false" outlineLevel="0" collapsed="false">
      <c r="B2" s="2"/>
      <c r="C2" s="1"/>
      <c r="D2" s="1"/>
      <c r="E2" s="1"/>
      <c r="F2" s="1"/>
      <c r="G2" s="3"/>
      <c r="H2" s="1"/>
    </row>
    <row r="3" customFormat="false" ht="12.75" hidden="false" customHeight="false" outlineLevel="0" collapsed="false">
      <c r="B3" s="2"/>
      <c r="C3" s="1"/>
      <c r="D3" s="1"/>
      <c r="E3" s="1"/>
      <c r="F3" s="1"/>
      <c r="G3" s="3"/>
      <c r="H3" s="1"/>
    </row>
    <row r="4" customFormat="false" ht="12.75" hidden="false" customHeight="false" outlineLevel="0" collapsed="false">
      <c r="B4" s="2"/>
      <c r="C4" s="1"/>
      <c r="D4" s="1"/>
      <c r="E4" s="1"/>
      <c r="F4" s="1"/>
      <c r="G4" s="3"/>
      <c r="H4" s="1"/>
    </row>
    <row r="5" customFormat="false" ht="12.75" hidden="false" customHeight="false" outlineLevel="0" collapsed="false">
      <c r="A5" s="4" t="s">
        <v>1</v>
      </c>
      <c r="B5" s="3"/>
      <c r="C5" s="1"/>
      <c r="D5" s="1"/>
      <c r="E5" s="1"/>
      <c r="F5" s="1"/>
      <c r="G5" s="3"/>
      <c r="H5" s="1"/>
      <c r="L5" s="4" t="s">
        <v>2</v>
      </c>
      <c r="M5" s="5" t="n">
        <v>41348</v>
      </c>
      <c r="N5" s="2"/>
      <c r="O5" s="6"/>
    </row>
    <row r="6" customFormat="false" ht="12.75" hidden="false" customHeight="false" outlineLevel="0" collapsed="false">
      <c r="A6" s="0" t="s">
        <v>3</v>
      </c>
      <c r="B6" s="2"/>
      <c r="C6" s="1"/>
      <c r="D6" s="1"/>
      <c r="E6" s="1"/>
      <c r="F6" s="1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2"/>
      <c r="C7" s="1"/>
      <c r="D7" s="1"/>
      <c r="E7" s="1"/>
      <c r="F7" s="1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00.613</v>
      </c>
      <c r="F8" s="0" t="s">
        <v>8</v>
      </c>
    </row>
    <row r="9" customFormat="false" ht="12.75" hidden="false" customHeight="false" outlineLevel="0" collapsed="false">
      <c r="A9" s="4" t="s">
        <v>9</v>
      </c>
      <c r="H9" s="10"/>
    </row>
    <row r="10" customFormat="false" ht="12.75" hidden="false" customHeight="false" outlineLevel="0" collapsed="false">
      <c r="G10" s="0" t="s">
        <v>10</v>
      </c>
      <c r="H10" s="0" t="s">
        <v>11</v>
      </c>
      <c r="I10" s="0" t="s">
        <v>12</v>
      </c>
      <c r="J10" s="0" t="s">
        <v>13</v>
      </c>
      <c r="K10" s="0" t="s">
        <v>14</v>
      </c>
      <c r="O10" s="11" t="s">
        <v>15</v>
      </c>
      <c r="P10" s="11"/>
      <c r="Q10" s="11"/>
      <c r="R10" s="12"/>
      <c r="S10" s="12"/>
    </row>
    <row r="11" customFormat="false" ht="12.75" hidden="false" customHeight="false" outlineLevel="0" collapsed="false">
      <c r="A11" s="12" t="s">
        <v>16</v>
      </c>
      <c r="B11" s="12" t="s">
        <v>17</v>
      </c>
      <c r="C11" s="12" t="s">
        <v>18</v>
      </c>
      <c r="D11" s="12" t="s">
        <v>19</v>
      </c>
      <c r="E11" s="12"/>
      <c r="F11" s="12" t="s">
        <v>20</v>
      </c>
      <c r="G11" s="12"/>
      <c r="H11" s="12" t="s">
        <v>21</v>
      </c>
      <c r="I11" s="12" t="s">
        <v>22</v>
      </c>
      <c r="J11" s="12" t="s">
        <v>23</v>
      </c>
      <c r="K11" s="12"/>
      <c r="N11" s="11" t="s">
        <v>24</v>
      </c>
      <c r="O11" s="11" t="s">
        <v>25</v>
      </c>
      <c r="P11" s="11" t="s">
        <v>26</v>
      </c>
      <c r="Q11" s="13" t="s">
        <v>27</v>
      </c>
      <c r="R11" s="14" t="s">
        <v>27</v>
      </c>
      <c r="U11" s="12" t="s">
        <v>27</v>
      </c>
      <c r="V11" s="15" t="s">
        <v>27</v>
      </c>
      <c r="W11" s="12" t="s">
        <v>25</v>
      </c>
      <c r="X11" s="12" t="s">
        <v>25</v>
      </c>
    </row>
    <row r="12" customFormat="false" ht="12.75" hidden="false" customHeight="false" outlineLevel="0" collapsed="false">
      <c r="A12" s="12" t="s">
        <v>28</v>
      </c>
      <c r="B12" s="12" t="s">
        <v>29</v>
      </c>
      <c r="C12" s="12" t="s">
        <v>29</v>
      </c>
      <c r="D12" s="12" t="s">
        <v>30</v>
      </c>
      <c r="E12" s="12"/>
      <c r="F12" s="12"/>
      <c r="G12" s="12"/>
      <c r="H12" s="12" t="s">
        <v>31</v>
      </c>
      <c r="I12" s="12" t="s">
        <v>32</v>
      </c>
      <c r="J12" s="12" t="s">
        <v>33</v>
      </c>
      <c r="K12" s="12"/>
      <c r="N12" s="11" t="s">
        <v>34</v>
      </c>
      <c r="O12" s="11" t="s">
        <v>35</v>
      </c>
      <c r="P12" s="11" t="s">
        <v>36</v>
      </c>
      <c r="Q12" s="11" t="s">
        <v>37</v>
      </c>
      <c r="R12" s="16" t="s">
        <v>37</v>
      </c>
      <c r="U12" s="12" t="s">
        <v>38</v>
      </c>
      <c r="V12" s="15" t="s">
        <v>38</v>
      </c>
      <c r="W12" s="12" t="s">
        <v>39</v>
      </c>
      <c r="X12" s="12" t="s">
        <v>39</v>
      </c>
    </row>
    <row r="13" customFormat="false" ht="12.75" hidden="false" customHeight="false" outlineLevel="0" collapsed="false">
      <c r="A13" s="12" t="s">
        <v>40</v>
      </c>
      <c r="B13" s="12" t="s">
        <v>41</v>
      </c>
      <c r="C13" s="12" t="s">
        <v>42</v>
      </c>
      <c r="D13" s="12" t="s">
        <v>43</v>
      </c>
      <c r="E13" s="12"/>
      <c r="F13" s="12" t="s">
        <v>44</v>
      </c>
      <c r="G13" s="12"/>
      <c r="H13" s="12" t="s">
        <v>45</v>
      </c>
      <c r="I13" s="12" t="s">
        <v>27</v>
      </c>
      <c r="J13" s="12" t="s">
        <v>46</v>
      </c>
      <c r="K13" s="12"/>
      <c r="N13" s="11" t="s">
        <v>47</v>
      </c>
      <c r="O13" s="11" t="s">
        <v>48</v>
      </c>
      <c r="P13" s="11" t="s">
        <v>49</v>
      </c>
      <c r="Q13" s="11" t="s">
        <v>50</v>
      </c>
      <c r="R13" s="16" t="s">
        <v>51</v>
      </c>
      <c r="U13" s="12" t="s">
        <v>50</v>
      </c>
      <c r="V13" s="15" t="s">
        <v>52</v>
      </c>
      <c r="W13" s="12" t="s">
        <v>50</v>
      </c>
      <c r="X13" s="12" t="s">
        <v>51</v>
      </c>
    </row>
    <row r="14" customFormat="false" ht="12.75" hidden="false" customHeight="false" outlineLevel="0" collapsed="false">
      <c r="A14" s="12" t="s">
        <v>53</v>
      </c>
      <c r="B14" s="17" t="n">
        <v>2500</v>
      </c>
      <c r="C14" s="17" t="n">
        <v>30</v>
      </c>
      <c r="D14" s="18" t="n">
        <f aca="false">0.0195*((((B14^3)/C14)^0.5)^0.77)</f>
        <v>44.2551317812222</v>
      </c>
      <c r="E14" s="17"/>
      <c r="F14" s="17" t="n">
        <v>100</v>
      </c>
      <c r="G14" s="17"/>
      <c r="H14" s="17" t="n">
        <v>0.6</v>
      </c>
      <c r="I14" s="17" t="n">
        <v>68</v>
      </c>
      <c r="J14" s="17" t="n">
        <v>1</v>
      </c>
      <c r="K14" s="17"/>
      <c r="N14" s="19" t="n">
        <v>75</v>
      </c>
      <c r="O14" s="19" t="n">
        <f aca="false">(H14*(F14)*N14)/360</f>
        <v>12.5</v>
      </c>
      <c r="P14" s="19" t="n">
        <f aca="false">(H14*(F14/J14)*N14)/360</f>
        <v>12.5</v>
      </c>
      <c r="Q14" s="20" t="n">
        <f aca="false">(((2.78*(((F14-0.2*(((2540/I14)-25.4)*10))^2)/(F14+0.8*(((2540/I14)-25.4)*10)))))/(D14/60))*N14/1000</f>
        <v>8.36709600777479</v>
      </c>
      <c r="R14" s="21" t="n">
        <f aca="false">(((2.78*(((F14-0.2*(((2540/I14)-25.4)*10))^2)/(F14+0.8*(((2540/I14)-25.4)*10)))))/J14)*N14/1000</f>
        <v>6.17144894083686</v>
      </c>
      <c r="U14" s="18" t="n">
        <f aca="false">((4.573+0.162*(((((F14-0.2*(((2540/I14)-25.4)*10))^2)/(F14+0.8*(((2540/I14)-25.4)*10)))*24)/(D14/60)))*(N14^(5/6)))/1000</f>
        <v>5.86532284179279</v>
      </c>
      <c r="V14" s="22" t="n">
        <f aca="false">((4.573+0.162*(((((F14-0.2*(((2540/I14)-25.4)*10))^2)/(F14+0.8*(((2540/I14)-25.4)*10)))*24)/J14))*(N14^(5/6)))/1000</f>
        <v>4.37000408249015</v>
      </c>
      <c r="W14" s="18" t="n">
        <f aca="false">0.0091*H14*F14*(N14^(4/5))*((C14/B14)^(1/5))</f>
        <v>7.12980911339526</v>
      </c>
      <c r="X14" s="18" t="n">
        <f aca="false">0.0091*H14*(F14/J14)*(N14^(4/5))*((C14/B14)^(1/5))</f>
        <v>7.12980911339526</v>
      </c>
    </row>
    <row r="16" customFormat="false" ht="12.75" hidden="false" customHeight="false" outlineLevel="0" collapsed="false">
      <c r="A16" s="12" t="s">
        <v>54</v>
      </c>
      <c r="B16" s="12" t="s">
        <v>55</v>
      </c>
      <c r="C16" s="12" t="s">
        <v>56</v>
      </c>
      <c r="D16" s="12" t="s">
        <v>57</v>
      </c>
      <c r="E16" s="12" t="s">
        <v>56</v>
      </c>
      <c r="F16" s="12" t="s">
        <v>58</v>
      </c>
      <c r="G16" s="12" t="s">
        <v>59</v>
      </c>
      <c r="H16" s="12" t="s">
        <v>60</v>
      </c>
      <c r="I16" s="12" t="s">
        <v>61</v>
      </c>
      <c r="J16" s="12" t="s">
        <v>62</v>
      </c>
      <c r="K16" s="12" t="s">
        <v>63</v>
      </c>
      <c r="L16" s="23" t="s">
        <v>64</v>
      </c>
      <c r="M16" s="23" t="s">
        <v>64</v>
      </c>
      <c r="N16" s="11" t="s">
        <v>65</v>
      </c>
      <c r="O16" s="11" t="s">
        <v>66</v>
      </c>
      <c r="P16" s="24" t="s">
        <v>67</v>
      </c>
      <c r="Q16" s="24" t="s">
        <v>67</v>
      </c>
      <c r="R16" s="12" t="s">
        <v>68</v>
      </c>
      <c r="S16" s="12" t="s">
        <v>69</v>
      </c>
      <c r="T16" s="12" t="s">
        <v>70</v>
      </c>
      <c r="U16" s="12" t="s">
        <v>71</v>
      </c>
      <c r="V16" s="12" t="s">
        <v>57</v>
      </c>
      <c r="W16" s="12" t="s">
        <v>72</v>
      </c>
      <c r="X16" s="12" t="s">
        <v>73</v>
      </c>
      <c r="Y16" s="12" t="s">
        <v>74</v>
      </c>
      <c r="Z16" s="12" t="s">
        <v>75</v>
      </c>
      <c r="AA16" s="17" t="s">
        <v>76</v>
      </c>
    </row>
    <row r="17" customFormat="false" ht="12.75" hidden="false" customHeight="false" outlineLevel="0" collapsed="false">
      <c r="A17" s="12" t="s">
        <v>40</v>
      </c>
      <c r="B17" s="12" t="s">
        <v>77</v>
      </c>
      <c r="C17" s="12" t="s">
        <v>78</v>
      </c>
      <c r="D17" s="12" t="s">
        <v>79</v>
      </c>
      <c r="E17" s="12" t="s">
        <v>80</v>
      </c>
      <c r="F17" s="12" t="s">
        <v>79</v>
      </c>
      <c r="G17" s="12" t="s">
        <v>81</v>
      </c>
      <c r="H17" s="12" t="s">
        <v>82</v>
      </c>
      <c r="I17" s="12" t="s">
        <v>81</v>
      </c>
      <c r="J17" s="12" t="s">
        <v>81</v>
      </c>
      <c r="K17" s="12" t="s">
        <v>83</v>
      </c>
      <c r="L17" s="23" t="s">
        <v>84</v>
      </c>
      <c r="M17" s="23" t="s">
        <v>85</v>
      </c>
      <c r="N17" s="11" t="s">
        <v>86</v>
      </c>
      <c r="O17" s="11" t="s">
        <v>87</v>
      </c>
      <c r="P17" s="24" t="s">
        <v>84</v>
      </c>
      <c r="Q17" s="24" t="s">
        <v>88</v>
      </c>
      <c r="R17" s="12" t="s">
        <v>81</v>
      </c>
      <c r="S17" s="12" t="s">
        <v>89</v>
      </c>
      <c r="T17" s="12" t="s">
        <v>90</v>
      </c>
      <c r="U17" s="12" t="s">
        <v>91</v>
      </c>
      <c r="V17" s="12" t="s">
        <v>92</v>
      </c>
      <c r="W17" s="12" t="s">
        <v>93</v>
      </c>
      <c r="X17" s="12" t="s">
        <v>93</v>
      </c>
      <c r="Y17" s="12" t="s">
        <v>94</v>
      </c>
      <c r="Z17" s="12"/>
      <c r="AA17" s="17" t="s">
        <v>95</v>
      </c>
    </row>
    <row r="18" customFormat="false" ht="12.75" hidden="false" customHeight="false" outlineLevel="0" collapsed="false">
      <c r="A18" s="12"/>
      <c r="B18" s="12" t="s">
        <v>96</v>
      </c>
      <c r="C18" s="12" t="s">
        <v>96</v>
      </c>
      <c r="D18" s="12" t="s">
        <v>97</v>
      </c>
      <c r="E18" s="12" t="s">
        <v>98</v>
      </c>
      <c r="F18" s="12" t="s">
        <v>96</v>
      </c>
      <c r="G18" s="12" t="s">
        <v>96</v>
      </c>
      <c r="H18" s="12" t="s">
        <v>96</v>
      </c>
      <c r="I18" s="12" t="s">
        <v>99</v>
      </c>
      <c r="J18" s="12" t="s">
        <v>100</v>
      </c>
      <c r="K18" s="17" t="s">
        <v>96</v>
      </c>
      <c r="L18" s="23" t="s">
        <v>101</v>
      </c>
      <c r="M18" s="23" t="s">
        <v>101</v>
      </c>
      <c r="N18" s="11" t="s">
        <v>101</v>
      </c>
      <c r="O18" s="11" t="s">
        <v>101</v>
      </c>
      <c r="P18" s="24" t="s">
        <v>101</v>
      </c>
      <c r="Q18" s="24" t="s">
        <v>101</v>
      </c>
      <c r="R18" s="12" t="s">
        <v>102</v>
      </c>
      <c r="S18" s="12" t="s">
        <v>103</v>
      </c>
      <c r="T18" s="17" t="s">
        <v>104</v>
      </c>
      <c r="U18" s="12" t="s">
        <v>105</v>
      </c>
      <c r="V18" s="12" t="s">
        <v>106</v>
      </c>
      <c r="W18" s="12" t="s">
        <v>107</v>
      </c>
      <c r="X18" s="12" t="s">
        <v>108</v>
      </c>
      <c r="Y18" s="12" t="s">
        <v>109</v>
      </c>
      <c r="Z18" s="12"/>
      <c r="AA18" s="17" t="s">
        <v>96</v>
      </c>
    </row>
    <row r="19" customFormat="false" ht="12.75" hidden="false" customHeight="false" outlineLevel="0" collapsed="false">
      <c r="A19" s="17" t="s">
        <v>110</v>
      </c>
      <c r="B19" s="17" t="n">
        <v>0</v>
      </c>
      <c r="C19" s="12" t="n">
        <v>502.12</v>
      </c>
      <c r="D19" s="25" t="n">
        <f aca="false">V19</f>
        <v>0.000167281889617836</v>
      </c>
      <c r="E19" s="26" t="n">
        <v>500.613</v>
      </c>
      <c r="F19" s="27" t="n">
        <f aca="false">E8</f>
        <v>500.613</v>
      </c>
      <c r="G19" s="28" t="n">
        <f aca="false">C19-F19</f>
        <v>1.50700000000001</v>
      </c>
      <c r="H19" s="18" t="n">
        <f aca="false">E19-F19</f>
        <v>0</v>
      </c>
      <c r="I19" s="17" t="n">
        <v>0.6</v>
      </c>
      <c r="J19" s="17" t="n">
        <v>1</v>
      </c>
      <c r="K19" s="17" t="n">
        <f aca="false">L19/100</f>
        <v>0</v>
      </c>
      <c r="L19" s="29"/>
      <c r="M19" s="29" t="n">
        <v>0</v>
      </c>
      <c r="N19" s="20" t="n">
        <v>0</v>
      </c>
      <c r="O19" s="20" t="n">
        <v>0</v>
      </c>
      <c r="P19" s="30"/>
      <c r="Q19" s="30" t="n">
        <v>0</v>
      </c>
      <c r="R19" s="17" t="n">
        <v>12.5</v>
      </c>
      <c r="S19" s="17" t="n">
        <v>0.03</v>
      </c>
      <c r="T19" s="17" t="n">
        <v>0.6</v>
      </c>
      <c r="U19" s="18" t="n">
        <f aca="false">(-I19+(((I19^2)+(4*W19*J19))^0.5))/(2*J19)</f>
        <v>4.27420302712214</v>
      </c>
      <c r="V19" s="25" t="n">
        <f aca="false">((S19*R19)/(W19*(Y19^(2/3))))^2</f>
        <v>0.000167281889617836</v>
      </c>
      <c r="W19" s="18" t="n">
        <f aca="false">R19/T19</f>
        <v>20.8333333333333</v>
      </c>
      <c r="X19" s="18" t="n">
        <f aca="false">I19+(2*U19*((1+(J19^2))^0.5))</f>
        <v>12.6892717785845</v>
      </c>
      <c r="Y19" s="18" t="n">
        <f aca="false">W19/X19</f>
        <v>1.64180685045247</v>
      </c>
      <c r="Z19" s="12" t="s">
        <v>111</v>
      </c>
      <c r="AA19" s="18" t="n">
        <f aca="false">G19-H19</f>
        <v>1.50700000000001</v>
      </c>
      <c r="AB19" s="31"/>
    </row>
    <row r="20" customFormat="false" ht="13.5" hidden="false" customHeight="true" outlineLevel="0" collapsed="false">
      <c r="A20" s="17" t="n">
        <v>2</v>
      </c>
      <c r="B20" s="17" t="n">
        <f aca="false">B19+12.934</f>
        <v>12.934</v>
      </c>
      <c r="C20" s="12" t="n">
        <v>502.012</v>
      </c>
      <c r="D20" s="25" t="n">
        <f aca="false">V20</f>
        <v>0.000167281889617836</v>
      </c>
      <c r="E20" s="17" t="n">
        <v>500.639</v>
      </c>
      <c r="F20" s="26" t="n">
        <f aca="false">(D20*(B20-B19))+F19</f>
        <v>500.61516362396</v>
      </c>
      <c r="G20" s="28" t="n">
        <f aca="false">C20-F20</f>
        <v>1.39683637603969</v>
      </c>
      <c r="H20" s="18" t="n">
        <f aca="false">E20-F20</f>
        <v>0.0238363760396965</v>
      </c>
      <c r="I20" s="17" t="n">
        <f aca="false">I19</f>
        <v>0.6</v>
      </c>
      <c r="J20" s="17" t="n">
        <f aca="false">J19</f>
        <v>1</v>
      </c>
      <c r="K20" s="17" t="n">
        <f aca="false">L20/100</f>
        <v>0</v>
      </c>
      <c r="L20" s="29" t="n">
        <f aca="false">IF(G20&gt;4.5,((G20-4.5)*5)*(B20-B19),0)</f>
        <v>0</v>
      </c>
      <c r="M20" s="29" t="n">
        <f aca="false">M19+L20</f>
        <v>0</v>
      </c>
      <c r="N20" s="20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0.538278643415753</v>
      </c>
      <c r="O20" s="20" t="n">
        <f aca="false">O19+N20</f>
        <v>0.538278643415753</v>
      </c>
      <c r="P20" s="30" t="n">
        <f aca="false">L20+N20</f>
        <v>0.538278643415753</v>
      </c>
      <c r="Q20" s="30" t="n">
        <f aca="false">Q19+P20</f>
        <v>0.538278643415753</v>
      </c>
      <c r="R20" s="17" t="n">
        <f aca="false">R19</f>
        <v>12.5</v>
      </c>
      <c r="S20" s="17" t="n">
        <f aca="false">S19</f>
        <v>0.03</v>
      </c>
      <c r="T20" s="17" t="n">
        <v>0.6</v>
      </c>
      <c r="U20" s="18" t="n">
        <f aca="false">(-I20+(((I20^2)+(4*W20*J20))^0.5))/(2*J20)</f>
        <v>4.27420302712214</v>
      </c>
      <c r="V20" s="25" t="n">
        <f aca="false">((S20*R20)/(W20*(Y20^(2/3))))^2</f>
        <v>0.000167281889617836</v>
      </c>
      <c r="W20" s="18" t="n">
        <f aca="false">R20/T20</f>
        <v>20.8333333333333</v>
      </c>
      <c r="X20" s="18" t="n">
        <f aca="false">I20+(2*U20*((1+(J20^2))^0.5))</f>
        <v>12.6892717785845</v>
      </c>
      <c r="Y20" s="18" t="n">
        <f aca="false">W20/X20</f>
        <v>1.64180685045247</v>
      </c>
      <c r="Z20" s="12"/>
      <c r="AA20" s="18" t="n">
        <f aca="false">G20-H20</f>
        <v>1.37299999999999</v>
      </c>
    </row>
    <row r="21" customFormat="false" ht="12.75" hidden="false" customHeight="false" outlineLevel="0" collapsed="false">
      <c r="A21" s="17" t="n">
        <f aca="false">A20+1</f>
        <v>3</v>
      </c>
      <c r="B21" s="17" t="n">
        <f aca="false">B20+20.0262</f>
        <v>32.9602</v>
      </c>
      <c r="C21" s="12" t="n">
        <v>502.085</v>
      </c>
      <c r="D21" s="25" t="n">
        <f aca="false">V21</f>
        <v>0.000167281889617836</v>
      </c>
      <c r="E21" s="26" t="n">
        <v>500.75</v>
      </c>
      <c r="F21" s="26" t="n">
        <f aca="false">(D21*(B21-B20))+F20</f>
        <v>500.618513644538</v>
      </c>
      <c r="G21" s="28" t="n">
        <f aca="false">C21-F21</f>
        <v>1.46648635546183</v>
      </c>
      <c r="H21" s="18" t="n">
        <f aca="false">E21-F21</f>
        <v>0.131486355461846</v>
      </c>
      <c r="I21" s="17" t="n">
        <f aca="false">I20</f>
        <v>0.6</v>
      </c>
      <c r="J21" s="17" t="n">
        <f aca="false">J20</f>
        <v>1</v>
      </c>
      <c r="K21" s="17" t="n">
        <f aca="false">L21/100</f>
        <v>0</v>
      </c>
      <c r="L21" s="29" t="n">
        <f aca="false">IF(G21&gt;4.5,((G21-4.5)*5)*(B21-B20),0)</f>
        <v>0</v>
      </c>
      <c r="M21" s="29" t="n">
        <f aca="false">M20+L21</f>
        <v>0</v>
      </c>
      <c r="N21" s="20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5.26559061192006</v>
      </c>
      <c r="O21" s="20" t="n">
        <f aca="false">O20+N21</f>
        <v>5.80386925533582</v>
      </c>
      <c r="P21" s="30" t="n">
        <f aca="false">L21+N21</f>
        <v>5.26559061192006</v>
      </c>
      <c r="Q21" s="30" t="n">
        <f aca="false">Q20+P21</f>
        <v>5.80386925533582</v>
      </c>
      <c r="R21" s="17" t="n">
        <f aca="false">R20</f>
        <v>12.5</v>
      </c>
      <c r="S21" s="17" t="n">
        <f aca="false">S20</f>
        <v>0.03</v>
      </c>
      <c r="T21" s="17" t="n">
        <v>0.6</v>
      </c>
      <c r="U21" s="18" t="n">
        <f aca="false">(-I21+(((I21^2)+(4*W21*J21))^0.5))/(2*J21)</f>
        <v>4.27420302712214</v>
      </c>
      <c r="V21" s="25" t="n">
        <f aca="false">((S21*R21)/(W21*(Y21^(2/3))))^2</f>
        <v>0.000167281889617836</v>
      </c>
      <c r="W21" s="18" t="n">
        <f aca="false">R21/T21</f>
        <v>20.8333333333333</v>
      </c>
      <c r="X21" s="18" t="n">
        <f aca="false">I21+(2*U21*((1+(J21^2))^0.5))</f>
        <v>12.6892717785845</v>
      </c>
      <c r="Y21" s="18" t="n">
        <f aca="false">W21/X21</f>
        <v>1.64180685045247</v>
      </c>
      <c r="Z21" s="12"/>
      <c r="AA21" s="18" t="n">
        <f aca="false">G21-H21</f>
        <v>1.33499999999998</v>
      </c>
    </row>
    <row r="22" customFormat="false" ht="12.75" hidden="false" customHeight="false" outlineLevel="0" collapsed="false">
      <c r="A22" s="17" t="n">
        <f aca="false">A21+1</f>
        <v>4</v>
      </c>
      <c r="B22" s="17" t="n">
        <f aca="false">B21+20.4259</f>
        <v>53.3861</v>
      </c>
      <c r="C22" s="12" t="n">
        <v>502.506</v>
      </c>
      <c r="D22" s="25" t="n">
        <f aca="false">V22</f>
        <v>0.000167281889617836</v>
      </c>
      <c r="E22" s="26" t="n">
        <v>500.749</v>
      </c>
      <c r="F22" s="26" t="n">
        <f aca="false">(D22*(B22-B21))+F21</f>
        <v>500.621930527687</v>
      </c>
      <c r="G22" s="28" t="n">
        <f aca="false">C22-F22</f>
        <v>1.88406947231266</v>
      </c>
      <c r="H22" s="18" t="n">
        <f aca="false">E22-F22</f>
        <v>0.127069472312712</v>
      </c>
      <c r="I22" s="17" t="n">
        <f aca="false">I21</f>
        <v>0.6</v>
      </c>
      <c r="J22" s="17" t="n">
        <f aca="false">J21</f>
        <v>1</v>
      </c>
      <c r="K22" s="17" t="n">
        <f aca="false">L22/100</f>
        <v>0</v>
      </c>
      <c r="L22" s="29" t="n">
        <f aca="false">IF(G22&gt;4.5,((G22-4.5)*5)*(B22-B21),0)</f>
        <v>0</v>
      </c>
      <c r="M22" s="29" t="n">
        <f aca="false">M21+L22</f>
        <v>0</v>
      </c>
      <c r="N22" s="20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10.0905342537344</v>
      </c>
      <c r="O22" s="20" t="n">
        <f aca="false">O21+N22</f>
        <v>15.8944035090702</v>
      </c>
      <c r="P22" s="30" t="n">
        <f aca="false">L22+N22</f>
        <v>10.0905342537344</v>
      </c>
      <c r="Q22" s="30" t="n">
        <f aca="false">Q21+P22</f>
        <v>15.8944035090702</v>
      </c>
      <c r="R22" s="17" t="n">
        <f aca="false">R21</f>
        <v>12.5</v>
      </c>
      <c r="S22" s="17" t="n">
        <f aca="false">S21</f>
        <v>0.03</v>
      </c>
      <c r="T22" s="17" t="n">
        <v>0.6</v>
      </c>
      <c r="U22" s="18" t="n">
        <f aca="false">(-I22+(((I22^2)+(4*W22*J22))^0.5))/(2*J22)</f>
        <v>4.27420302712214</v>
      </c>
      <c r="V22" s="25" t="n">
        <f aca="false">((S22*R22)/(W22*(Y22^(2/3))))^2</f>
        <v>0.000167281889617836</v>
      </c>
      <c r="W22" s="18" t="n">
        <f aca="false">R22/T22</f>
        <v>20.8333333333333</v>
      </c>
      <c r="X22" s="18" t="n">
        <f aca="false">I22+(2*U22*((1+(J22^2))^0.5))</f>
        <v>12.6892717785845</v>
      </c>
      <c r="Y22" s="18" t="n">
        <f aca="false">W22/X22</f>
        <v>1.64180685045247</v>
      </c>
      <c r="Z22" s="12"/>
      <c r="AA22" s="18" t="n">
        <f aca="false">G22-H22</f>
        <v>1.75699999999995</v>
      </c>
    </row>
    <row r="23" customFormat="false" ht="12.75" hidden="false" customHeight="false" outlineLevel="0" collapsed="false">
      <c r="A23" s="17" t="n">
        <f aca="false">A22+1</f>
        <v>5</v>
      </c>
      <c r="B23" s="17" t="n">
        <f aca="false">B22+20.6413</f>
        <v>74.0274</v>
      </c>
      <c r="C23" s="12" t="n">
        <v>502.329</v>
      </c>
      <c r="D23" s="25" t="n">
        <f aca="false">V23</f>
        <v>0.000167281889617836</v>
      </c>
      <c r="E23" s="26" t="n">
        <v>500.908</v>
      </c>
      <c r="F23" s="26" t="n">
        <f aca="false">(D23*(B23-B22))+F22</f>
        <v>500.625383443356</v>
      </c>
      <c r="G23" s="28" t="n">
        <f aca="false">C23-F23</f>
        <v>1.70361655664453</v>
      </c>
      <c r="H23" s="18" t="n">
        <f aca="false">E23-F23</f>
        <v>0.282616556644541</v>
      </c>
      <c r="I23" s="17" t="n">
        <f aca="false">I22</f>
        <v>0.6</v>
      </c>
      <c r="J23" s="17" t="n">
        <f aca="false">J22</f>
        <v>1</v>
      </c>
      <c r="K23" s="17" t="n">
        <f aca="false">L23/100</f>
        <v>0</v>
      </c>
      <c r="L23" s="29" t="n">
        <f aca="false">IF(G23&gt;4.5,((G23-4.5)*5)*(B23-B22),0)</f>
        <v>0</v>
      </c>
      <c r="M23" s="29" t="n">
        <f aca="false">M22+L23</f>
        <v>0</v>
      </c>
      <c r="N23" s="20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6.8403608447985</v>
      </c>
      <c r="O23" s="20" t="n">
        <f aca="false">O22+N23</f>
        <v>32.7347643538687</v>
      </c>
      <c r="P23" s="30" t="n">
        <f aca="false">L23+N23</f>
        <v>16.8403608447985</v>
      </c>
      <c r="Q23" s="30" t="n">
        <f aca="false">Q22+P23</f>
        <v>32.7347643538687</v>
      </c>
      <c r="R23" s="17" t="n">
        <f aca="false">R22</f>
        <v>12.5</v>
      </c>
      <c r="S23" s="17" t="n">
        <f aca="false">S22</f>
        <v>0.03</v>
      </c>
      <c r="T23" s="17" t="n">
        <v>0.6</v>
      </c>
      <c r="U23" s="18" t="n">
        <f aca="false">(-I23+(((I23^2)+(4*W23*J23))^0.5))/(2*J23)</f>
        <v>4.27420302712214</v>
      </c>
      <c r="V23" s="25" t="n">
        <f aca="false">((S23*R23)/(W23*(Y23^(2/3))))^2</f>
        <v>0.000167281889617836</v>
      </c>
      <c r="W23" s="18" t="n">
        <f aca="false">R23/T23</f>
        <v>20.8333333333333</v>
      </c>
      <c r="X23" s="18" t="n">
        <f aca="false">I23+(2*U23*((1+(J23^2))^0.5))</f>
        <v>12.6892717785845</v>
      </c>
      <c r="Y23" s="18" t="n">
        <f aca="false">W23/X23</f>
        <v>1.64180685045247</v>
      </c>
      <c r="Z23" s="12"/>
      <c r="AA23" s="18" t="n">
        <f aca="false">G23-H23</f>
        <v>1.42099999999999</v>
      </c>
    </row>
    <row r="24" customFormat="false" ht="12.75" hidden="false" customHeight="false" outlineLevel="0" collapsed="false">
      <c r="A24" s="17" t="n">
        <f aca="false">A23+1</f>
        <v>6</v>
      </c>
      <c r="B24" s="17" t="n">
        <f aca="false">B23+25.5171</f>
        <v>99.5445</v>
      </c>
      <c r="C24" s="12" t="n">
        <v>502.61</v>
      </c>
      <c r="D24" s="25" t="n">
        <f aca="false">V24</f>
        <v>0.000167281889617836</v>
      </c>
      <c r="E24" s="26" t="n">
        <v>501.165</v>
      </c>
      <c r="F24" s="26" t="n">
        <f aca="false">(D24*(B24-B23))+F23</f>
        <v>500.629651992061</v>
      </c>
      <c r="G24" s="28" t="n">
        <f aca="false">C24-F24</f>
        <v>1.98034800793897</v>
      </c>
      <c r="H24" s="18" t="n">
        <f aca="false">E24-F24</f>
        <v>0.535348007938978</v>
      </c>
      <c r="I24" s="17" t="n">
        <f aca="false">I23</f>
        <v>0.6</v>
      </c>
      <c r="J24" s="17" t="n">
        <f aca="false">J23</f>
        <v>1</v>
      </c>
      <c r="K24" s="17" t="n">
        <f aca="false">L24/100</f>
        <v>0</v>
      </c>
      <c r="L24" s="29" t="n">
        <f aca="false">IF(G24&gt;4.5,((G24-4.5)*5)*(B24-B23),0)</f>
        <v>0</v>
      </c>
      <c r="M24" s="29" t="n">
        <f aca="false">M23+L24</f>
        <v>0</v>
      </c>
      <c r="N24" s="20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40.439477054691</v>
      </c>
      <c r="O24" s="20" t="n">
        <f aca="false">O23+N24</f>
        <v>73.1742414085597</v>
      </c>
      <c r="P24" s="30" t="n">
        <f aca="false">L24+N24</f>
        <v>40.439477054691</v>
      </c>
      <c r="Q24" s="30" t="n">
        <f aca="false">Q23+P24</f>
        <v>73.1742414085597</v>
      </c>
      <c r="R24" s="17" t="n">
        <f aca="false">R23</f>
        <v>12.5</v>
      </c>
      <c r="S24" s="17" t="n">
        <f aca="false">S23</f>
        <v>0.03</v>
      </c>
      <c r="T24" s="17" t="n">
        <v>0.6</v>
      </c>
      <c r="U24" s="18" t="n">
        <f aca="false">(-I24+(((I24^2)+(4*W24*J24))^0.5))/(2*J24)</f>
        <v>4.27420302712214</v>
      </c>
      <c r="V24" s="25" t="n">
        <f aca="false">((S24*R24)/(W24*(Y24^(2/3))))^2</f>
        <v>0.000167281889617836</v>
      </c>
      <c r="W24" s="18" t="n">
        <f aca="false">R24/T24</f>
        <v>20.8333333333333</v>
      </c>
      <c r="X24" s="18" t="n">
        <f aca="false">I24+(2*U24*((1+(J24^2))^0.5))</f>
        <v>12.6892717785845</v>
      </c>
      <c r="Y24" s="18" t="n">
        <f aca="false">W24/X24</f>
        <v>1.64180685045247</v>
      </c>
      <c r="Z24" s="12"/>
      <c r="AA24" s="18" t="n">
        <f aca="false">G24-H24</f>
        <v>1.44499999999999</v>
      </c>
    </row>
    <row r="25" customFormat="false" ht="12.75" hidden="false" customHeight="false" outlineLevel="0" collapsed="false">
      <c r="A25" s="17" t="n">
        <f aca="false">A24+1</f>
        <v>7</v>
      </c>
      <c r="B25" s="17" t="n">
        <f aca="false">B24+15.961</f>
        <v>115.5055</v>
      </c>
      <c r="C25" s="12" t="n">
        <v>502.347</v>
      </c>
      <c r="D25" s="25" t="n">
        <f aca="false">V25</f>
        <v>0.000167281889617836</v>
      </c>
      <c r="E25" s="26" t="n">
        <v>501.301</v>
      </c>
      <c r="F25" s="26" t="n">
        <f aca="false">(D25*(B25-B24))+F24</f>
        <v>500.632321978301</v>
      </c>
      <c r="G25" s="28" t="n">
        <f aca="false">C25-F25</f>
        <v>1.71467802169877</v>
      </c>
      <c r="H25" s="18" t="n">
        <f aca="false">E25-F25</f>
        <v>0.668678021698781</v>
      </c>
      <c r="I25" s="17" t="n">
        <f aca="false">I24</f>
        <v>0.6</v>
      </c>
      <c r="J25" s="17" t="n">
        <f aca="false">J24</f>
        <v>1</v>
      </c>
      <c r="K25" s="17" t="n">
        <f aca="false">L25/100</f>
        <v>0</v>
      </c>
      <c r="L25" s="29" t="n">
        <f aca="false">IF(G25&gt;4.5,((G25-4.5)*5)*(B25-B24),0)</f>
        <v>0</v>
      </c>
      <c r="M25" s="29" t="n">
        <f aca="false">M24+L25</f>
        <v>0</v>
      </c>
      <c r="N25" s="20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5.4851639470096</v>
      </c>
      <c r="O25" s="20" t="n">
        <f aca="false">O24+N25</f>
        <v>108.659405355569</v>
      </c>
      <c r="P25" s="30" t="n">
        <f aca="false">L25+N25</f>
        <v>35.4851639470096</v>
      </c>
      <c r="Q25" s="30" t="n">
        <f aca="false">Q24+P25</f>
        <v>108.659405355569</v>
      </c>
      <c r="R25" s="17" t="n">
        <f aca="false">R24</f>
        <v>12.5</v>
      </c>
      <c r="S25" s="17" t="n">
        <f aca="false">S24</f>
        <v>0.03</v>
      </c>
      <c r="T25" s="17" t="n">
        <v>0.6</v>
      </c>
      <c r="U25" s="18" t="n">
        <f aca="false">(-I25+(((I25^2)+(4*W25*J25))^0.5))/(2*J25)</f>
        <v>4.27420302712214</v>
      </c>
      <c r="V25" s="25" t="n">
        <f aca="false">((S25*R25)/(W25*(Y25^(2/3))))^2</f>
        <v>0.000167281889617836</v>
      </c>
      <c r="W25" s="18" t="n">
        <f aca="false">R25/T25</f>
        <v>20.8333333333333</v>
      </c>
      <c r="X25" s="18" t="n">
        <f aca="false">I25+(2*U25*((1+(J25^2))^0.5))</f>
        <v>12.6892717785845</v>
      </c>
      <c r="Y25" s="18" t="n">
        <f aca="false">W25/X25</f>
        <v>1.64180685045247</v>
      </c>
      <c r="Z25" s="12"/>
      <c r="AA25" s="18" t="n">
        <f aca="false">G25-H25</f>
        <v>1.04599999999999</v>
      </c>
    </row>
    <row r="26" customFormat="false" ht="12.75" hidden="false" customHeight="false" outlineLevel="0" collapsed="false">
      <c r="A26" s="17" t="n">
        <f aca="false">A25+1</f>
        <v>8</v>
      </c>
      <c r="B26" s="17" t="n">
        <f aca="false">B25+20.2689</f>
        <v>135.7744</v>
      </c>
      <c r="C26" s="12" t="n">
        <v>502.353</v>
      </c>
      <c r="D26" s="25" t="n">
        <f aca="false">V26</f>
        <v>0.000167281889617836</v>
      </c>
      <c r="E26" s="26" t="n">
        <v>500.931</v>
      </c>
      <c r="F26" s="26" t="n">
        <f aca="false">(D26*(B26-B25))+F25</f>
        <v>500.635712598194</v>
      </c>
      <c r="G26" s="28" t="n">
        <f aca="false">C26-F26</f>
        <v>1.71728740180635</v>
      </c>
      <c r="H26" s="18" t="n">
        <f aca="false">E26-F26</f>
        <v>0.29528740180632</v>
      </c>
      <c r="I26" s="17" t="n">
        <f aca="false">I24</f>
        <v>0.6</v>
      </c>
      <c r="J26" s="17" t="n">
        <f aca="false">J24</f>
        <v>1</v>
      </c>
      <c r="K26" s="17" t="n">
        <f aca="false">L26/100</f>
        <v>0</v>
      </c>
      <c r="L26" s="29" t="n">
        <f aca="false">IF(G26&gt;4.5,((G26-4.5)*5)*(B26-B25),0)</f>
        <v>0</v>
      </c>
      <c r="M26" s="29" t="n">
        <f aca="false">M25+L26</f>
        <v>0</v>
      </c>
      <c r="N26" s="20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4.680701927783</v>
      </c>
      <c r="O26" s="20" t="n">
        <f aca="false">O25+N26</f>
        <v>143.340107283352</v>
      </c>
      <c r="P26" s="30" t="n">
        <f aca="false">L26+N26</f>
        <v>34.680701927783</v>
      </c>
      <c r="Q26" s="30" t="n">
        <f aca="false">Q25+P26</f>
        <v>143.340107283352</v>
      </c>
      <c r="R26" s="17" t="n">
        <f aca="false">R24</f>
        <v>12.5</v>
      </c>
      <c r="S26" s="17" t="n">
        <f aca="false">S24</f>
        <v>0.03</v>
      </c>
      <c r="T26" s="17" t="n">
        <v>0.6</v>
      </c>
      <c r="U26" s="18" t="n">
        <f aca="false">(-I26+(((I26^2)+(4*W26*J26))^0.5))/(2*J26)</f>
        <v>4.27420302712214</v>
      </c>
      <c r="V26" s="25" t="n">
        <f aca="false">((S26*R26)/(W26*(Y26^(2/3))))^2</f>
        <v>0.000167281889617836</v>
      </c>
      <c r="W26" s="18" t="n">
        <f aca="false">R26/T26</f>
        <v>20.8333333333333</v>
      </c>
      <c r="X26" s="18" t="n">
        <f aca="false">I26+(2*U26*((1+(J26^2))^0.5))</f>
        <v>12.6892717785845</v>
      </c>
      <c r="Y26" s="18" t="n">
        <f aca="false">W26/X26</f>
        <v>1.64180685045247</v>
      </c>
      <c r="Z26" s="12"/>
      <c r="AA26" s="18" t="n">
        <f aca="false">G26-H26</f>
        <v>1.42200000000003</v>
      </c>
    </row>
    <row r="27" customFormat="false" ht="12.75" hidden="false" customHeight="false" outlineLevel="0" collapsed="false">
      <c r="A27" s="17" t="n">
        <f aca="false">A26+1</f>
        <v>9</v>
      </c>
      <c r="B27" s="17" t="n">
        <f aca="false">B26+20.7514</f>
        <v>156.5258</v>
      </c>
      <c r="C27" s="12" t="n">
        <v>502.416</v>
      </c>
      <c r="D27" s="25" t="n">
        <f aca="false">V27</f>
        <v>0.000167281889617836</v>
      </c>
      <c r="E27" s="26" t="n">
        <v>501.117</v>
      </c>
      <c r="F27" s="26" t="n">
        <f aca="false">(D27*(B27-B26))+F26</f>
        <v>500.639183931598</v>
      </c>
      <c r="G27" s="28" t="n">
        <f aca="false">C27-F27</f>
        <v>1.77681606840213</v>
      </c>
      <c r="H27" s="18" t="n">
        <f aca="false">E27-F27</f>
        <v>0.477816068402149</v>
      </c>
      <c r="I27" s="17" t="n">
        <f aca="false">I24</f>
        <v>0.6</v>
      </c>
      <c r="J27" s="17" t="n">
        <f aca="false">J24</f>
        <v>1</v>
      </c>
      <c r="K27" s="17" t="n">
        <f aca="false">L27/100</f>
        <v>0</v>
      </c>
      <c r="L27" s="29" t="n">
        <f aca="false">IF(G27&gt;4.5,((G27-4.5)*5)*(B27-B26),0)</f>
        <v>0</v>
      </c>
      <c r="M27" s="29" t="n">
        <f aca="false">M26+L27</f>
        <v>0</v>
      </c>
      <c r="N27" s="20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9.7400879657887</v>
      </c>
      <c r="O27" s="20" t="n">
        <f aca="false">O26+N27</f>
        <v>173.080195249141</v>
      </c>
      <c r="P27" s="30" t="n">
        <f aca="false">L27+N27</f>
        <v>29.7400879657887</v>
      </c>
      <c r="Q27" s="30" t="n">
        <f aca="false">Q26+P27</f>
        <v>173.080195249141</v>
      </c>
      <c r="R27" s="17" t="n">
        <f aca="false">R24</f>
        <v>12.5</v>
      </c>
      <c r="S27" s="17" t="n">
        <f aca="false">S24</f>
        <v>0.03</v>
      </c>
      <c r="T27" s="17" t="n">
        <v>0.6</v>
      </c>
      <c r="U27" s="18" t="n">
        <f aca="false">(-I27+(((I27^2)+(4*W27*J27))^0.5))/(2*J27)</f>
        <v>4.27420302712214</v>
      </c>
      <c r="V27" s="25" t="n">
        <f aca="false">((S27*R27)/(W27*(Y27^(2/3))))^2</f>
        <v>0.000167281889617836</v>
      </c>
      <c r="W27" s="18" t="n">
        <f aca="false">R27/T27</f>
        <v>20.8333333333333</v>
      </c>
      <c r="X27" s="18" t="n">
        <f aca="false">I27+(2*U27*((1+(J27^2))^0.5))</f>
        <v>12.6892717785845</v>
      </c>
      <c r="Y27" s="18" t="n">
        <f aca="false">W27/X27</f>
        <v>1.64180685045247</v>
      </c>
      <c r="Z27" s="12"/>
      <c r="AA27" s="18" t="n">
        <f aca="false">G27-H27</f>
        <v>1.29899999999998</v>
      </c>
    </row>
    <row r="28" customFormat="false" ht="12.75" hidden="false" customHeight="false" outlineLevel="0" collapsed="false">
      <c r="A28" s="17" t="n">
        <f aca="false">A27+1</f>
        <v>10</v>
      </c>
      <c r="B28" s="17" t="n">
        <f aca="false">B27+20.2075</f>
        <v>176.7333</v>
      </c>
      <c r="C28" s="12" t="n">
        <v>502.089</v>
      </c>
      <c r="D28" s="25" t="n">
        <f aca="false">V28</f>
        <v>0.000167281889617836</v>
      </c>
      <c r="E28" s="26" t="n">
        <v>501.064</v>
      </c>
      <c r="F28" s="26" t="n">
        <f aca="false">(D28*(B28-B27))+F27</f>
        <v>500.642564280382</v>
      </c>
      <c r="G28" s="28" t="n">
        <f aca="false">C28-F28</f>
        <v>1.44643571961768</v>
      </c>
      <c r="H28" s="18" t="n">
        <f aca="false">E28-F28</f>
        <v>0.421435719617705</v>
      </c>
      <c r="I28" s="17" t="n">
        <f aca="false">I26</f>
        <v>0.6</v>
      </c>
      <c r="J28" s="17" t="n">
        <f aca="false">J26</f>
        <v>1</v>
      </c>
      <c r="K28" s="17" t="n">
        <f aca="false">L28/100</f>
        <v>0</v>
      </c>
      <c r="L28" s="29" t="n">
        <f aca="false">IF(G28&gt;4.5,((G28-4.5)*5)*(B28-B27),0)</f>
        <v>0</v>
      </c>
      <c r="M28" s="29" t="n">
        <f aca="false">M27+L28</f>
        <v>0</v>
      </c>
      <c r="N28" s="20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0.6521416064044</v>
      </c>
      <c r="O28" s="20" t="n">
        <f aca="false">O27+N28</f>
        <v>203.732336855545</v>
      </c>
      <c r="P28" s="30" t="n">
        <f aca="false">L28+N28</f>
        <v>30.6521416064044</v>
      </c>
      <c r="Q28" s="30" t="n">
        <f aca="false">Q27+P28</f>
        <v>203.732336855545</v>
      </c>
      <c r="R28" s="17" t="n">
        <f aca="false">R26</f>
        <v>12.5</v>
      </c>
      <c r="S28" s="17" t="n">
        <f aca="false">S26</f>
        <v>0.03</v>
      </c>
      <c r="T28" s="17" t="n">
        <v>0.6</v>
      </c>
      <c r="U28" s="18" t="n">
        <f aca="false">(-I28+(((I28^2)+(4*W28*J28))^0.5))/(2*J28)</f>
        <v>4.27420302712214</v>
      </c>
      <c r="V28" s="25" t="n">
        <f aca="false">((S28*R28)/(W28*(Y28^(2/3))))^2</f>
        <v>0.000167281889617836</v>
      </c>
      <c r="W28" s="18" t="n">
        <f aca="false">R28/T28</f>
        <v>20.8333333333333</v>
      </c>
      <c r="X28" s="18" t="n">
        <f aca="false">I28+(2*U28*((1+(J28^2))^0.5))</f>
        <v>12.6892717785845</v>
      </c>
      <c r="Y28" s="18" t="n">
        <f aca="false">W28/X28</f>
        <v>1.64180685045247</v>
      </c>
      <c r="Z28" s="12"/>
      <c r="AA28" s="18" t="n">
        <f aca="false">G28-H28</f>
        <v>1.02499999999998</v>
      </c>
    </row>
    <row r="29" customFormat="false" ht="12.75" hidden="false" customHeight="false" outlineLevel="0" collapsed="false">
      <c r="A29" s="17" t="n">
        <f aca="false">A28+1</f>
        <v>11</v>
      </c>
      <c r="B29" s="17" t="n">
        <f aca="false">B28+20.6487</f>
        <v>197.382</v>
      </c>
      <c r="C29" s="12" t="n">
        <v>502.29</v>
      </c>
      <c r="D29" s="25" t="n">
        <f aca="false">V29</f>
        <v>0.000167281889617836</v>
      </c>
      <c r="E29" s="26" t="n">
        <v>501.226</v>
      </c>
      <c r="F29" s="26" t="n">
        <f aca="false">(D29*(B29-B28))+F28</f>
        <v>500.646018433937</v>
      </c>
      <c r="G29" s="28" t="n">
        <f aca="false">C29-F29</f>
        <v>1.64398156606353</v>
      </c>
      <c r="H29" s="18" t="n">
        <f aca="false">E29-F29</f>
        <v>0.579981566063509</v>
      </c>
      <c r="I29" s="17" t="n">
        <f aca="false">I27</f>
        <v>0.6</v>
      </c>
      <c r="J29" s="17" t="n">
        <f aca="false">J27</f>
        <v>1</v>
      </c>
      <c r="K29" s="17" t="n">
        <f aca="false">L29/100</f>
        <v>0</v>
      </c>
      <c r="L29" s="29" t="n">
        <f aca="false">IF(G29&gt;4.5,((G29-4.5)*5)*(B29-B28),0)</f>
        <v>0</v>
      </c>
      <c r="M29" s="29" t="n">
        <f aca="false">M28+L29</f>
        <v>0</v>
      </c>
      <c r="N29" s="20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2.9783420088311</v>
      </c>
      <c r="O29" s="20" t="n">
        <f aca="false">O28+N29</f>
        <v>236.710678864377</v>
      </c>
      <c r="P29" s="30" t="n">
        <f aca="false">L29+N29</f>
        <v>32.9783420088311</v>
      </c>
      <c r="Q29" s="30" t="n">
        <f aca="false">Q28+P29</f>
        <v>236.710678864377</v>
      </c>
      <c r="R29" s="17" t="n">
        <f aca="false">R27</f>
        <v>12.5</v>
      </c>
      <c r="S29" s="17" t="n">
        <f aca="false">S27</f>
        <v>0.03</v>
      </c>
      <c r="T29" s="17" t="n">
        <v>0.6</v>
      </c>
      <c r="U29" s="18" t="n">
        <f aca="false">(-I29+(((I29^2)+(4*W29*J29))^0.5))/(2*J29)</f>
        <v>4.27420302712214</v>
      </c>
      <c r="V29" s="25" t="n">
        <f aca="false">((S29*R29)/(W29*(Y29^(2/3))))^2</f>
        <v>0.000167281889617836</v>
      </c>
      <c r="W29" s="18" t="n">
        <f aca="false">R29/T29</f>
        <v>20.8333333333333</v>
      </c>
      <c r="X29" s="18" t="n">
        <f aca="false">I29+(2*U29*((1+(J29^2))^0.5))</f>
        <v>12.6892717785845</v>
      </c>
      <c r="Y29" s="18" t="n">
        <f aca="false">W29/X29</f>
        <v>1.64180685045247</v>
      </c>
      <c r="Z29" s="12"/>
      <c r="AA29" s="18" t="n">
        <f aca="false">G29-H29</f>
        <v>1.06400000000002</v>
      </c>
    </row>
    <row r="30" customFormat="false" ht="12.75" hidden="false" customHeight="false" outlineLevel="0" collapsed="false">
      <c r="A30" s="17" t="n">
        <f aca="false">A29+1</f>
        <v>12</v>
      </c>
      <c r="B30" s="17" t="n">
        <f aca="false">B29+20.4574</f>
        <v>217.8394</v>
      </c>
      <c r="C30" s="12" t="n">
        <v>502.163</v>
      </c>
      <c r="D30" s="25" t="n">
        <f aca="false">V30</f>
        <v>0.000167281889617836</v>
      </c>
      <c r="E30" s="26" t="n">
        <v>501.181</v>
      </c>
      <c r="F30" s="26" t="n">
        <f aca="false">(D30*(B30-B29))+F29</f>
        <v>500.649440586465</v>
      </c>
      <c r="G30" s="28" t="n">
        <f aca="false">C30-F30</f>
        <v>1.51355941353484</v>
      </c>
      <c r="H30" s="18" t="n">
        <f aca="false">E30-F30</f>
        <v>0.531559413534808</v>
      </c>
      <c r="I30" s="17" t="n">
        <f aca="false">I29</f>
        <v>0.6</v>
      </c>
      <c r="J30" s="17" t="n">
        <f aca="false">J29</f>
        <v>1</v>
      </c>
      <c r="K30" s="17" t="n">
        <f aca="false">L30/100</f>
        <v>0</v>
      </c>
      <c r="L30" s="29" t="n">
        <f aca="false">IF(G30&gt;4.5,((G30-4.5)*5)*(B30-B29),0)</f>
        <v>0</v>
      </c>
      <c r="M30" s="29" t="n">
        <f aca="false">M29+L30</f>
        <v>0</v>
      </c>
      <c r="N30" s="20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6.4029112925018</v>
      </c>
      <c r="O30" s="20" t="n">
        <f aca="false">O29+N30</f>
        <v>273.113590156878</v>
      </c>
      <c r="P30" s="30" t="n">
        <f aca="false">L30+N30</f>
        <v>36.4029112925018</v>
      </c>
      <c r="Q30" s="30" t="n">
        <f aca="false">Q29+P30</f>
        <v>273.113590156878</v>
      </c>
      <c r="R30" s="17" t="n">
        <f aca="false">R29</f>
        <v>12.5</v>
      </c>
      <c r="S30" s="17" t="n">
        <f aca="false">S29</f>
        <v>0.03</v>
      </c>
      <c r="T30" s="17" t="n">
        <v>0.6</v>
      </c>
      <c r="U30" s="18" t="n">
        <f aca="false">(-I30+(((I30^2)+(4*W30*J30))^0.5))/(2*J30)</f>
        <v>4.27420302712214</v>
      </c>
      <c r="V30" s="25" t="n">
        <f aca="false">((S30*R30)/(W30*(Y30^(2/3))))^2</f>
        <v>0.000167281889617836</v>
      </c>
      <c r="W30" s="18" t="n">
        <f aca="false">R30/T30</f>
        <v>20.8333333333333</v>
      </c>
      <c r="X30" s="18" t="n">
        <f aca="false">I30+(2*U30*((1+(J30^2))^0.5))</f>
        <v>12.6892717785845</v>
      </c>
      <c r="Y30" s="18" t="n">
        <f aca="false">W30/X30</f>
        <v>1.64180685045247</v>
      </c>
      <c r="Z30" s="12"/>
      <c r="AA30" s="18" t="n">
        <f aca="false">G30-H30</f>
        <v>0.982000000000028</v>
      </c>
    </row>
    <row r="31" customFormat="false" ht="12.75" hidden="false" customHeight="false" outlineLevel="0" collapsed="false">
      <c r="A31" s="17" t="n">
        <f aca="false">A30+1</f>
        <v>13</v>
      </c>
      <c r="B31" s="17" t="n">
        <f aca="false">B30+21.3617</f>
        <v>239.2011</v>
      </c>
      <c r="C31" s="12" t="n">
        <v>502.002</v>
      </c>
      <c r="D31" s="25" t="n">
        <f aca="false">V31</f>
        <v>0.000167281889617836</v>
      </c>
      <c r="E31" s="26" t="n">
        <v>501.608</v>
      </c>
      <c r="F31" s="26" t="n">
        <f aca="false">(D31*(B31-B30))+F30</f>
        <v>500.653014012007</v>
      </c>
      <c r="G31" s="28" t="n">
        <f aca="false">C31-F31</f>
        <v>1.34898598799339</v>
      </c>
      <c r="H31" s="18" t="n">
        <f aca="false">E31-F31</f>
        <v>0.954985987993382</v>
      </c>
      <c r="I31" s="17" t="n">
        <f aca="false">I30</f>
        <v>0.6</v>
      </c>
      <c r="J31" s="17" t="n">
        <f aca="false">J30</f>
        <v>1</v>
      </c>
      <c r="K31" s="17" t="n">
        <f aca="false">L31/100</f>
        <v>0</v>
      </c>
      <c r="L31" s="29" t="n">
        <f aca="false">IF(G31&gt;4.5,((G31-4.5)*5)*(B31-B30),0)</f>
        <v>0</v>
      </c>
      <c r="M31" s="29" t="n">
        <f aca="false">M30+L31</f>
        <v>0</v>
      </c>
      <c r="N31" s="20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43.1754384457991</v>
      </c>
      <c r="O31" s="20" t="n">
        <f aca="false">O30+N31</f>
        <v>316.289028602677</v>
      </c>
      <c r="P31" s="30" t="n">
        <f aca="false">L31+N31</f>
        <v>43.1754384457991</v>
      </c>
      <c r="Q31" s="30" t="n">
        <f aca="false">Q30+P31</f>
        <v>316.289028602677</v>
      </c>
      <c r="R31" s="17" t="n">
        <f aca="false">R30</f>
        <v>12.5</v>
      </c>
      <c r="S31" s="17" t="n">
        <f aca="false">S30</f>
        <v>0.03</v>
      </c>
      <c r="T31" s="17" t="n">
        <v>0.6</v>
      </c>
      <c r="U31" s="18" t="n">
        <f aca="false">(-I31+(((I31^2)+(4*W31*J31))^0.5))/(2*J31)</f>
        <v>4.27420302712214</v>
      </c>
      <c r="V31" s="25" t="n">
        <f aca="false">((S31*R31)/(W31*(Y31^(2/3))))^2</f>
        <v>0.000167281889617836</v>
      </c>
      <c r="W31" s="18" t="n">
        <f aca="false">R31/T31</f>
        <v>20.8333333333333</v>
      </c>
      <c r="X31" s="18" t="n">
        <f aca="false">I31+(2*U31*((1+(J31^2))^0.5))</f>
        <v>12.6892717785845</v>
      </c>
      <c r="Y31" s="18" t="n">
        <f aca="false">W31/X31</f>
        <v>1.64180685045247</v>
      </c>
      <c r="Z31" s="12"/>
      <c r="AA31" s="18" t="n">
        <f aca="false">G31-H31</f>
        <v>0.394000000000005</v>
      </c>
    </row>
    <row r="32" customFormat="false" ht="12.75" hidden="false" customHeight="false" outlineLevel="0" collapsed="false">
      <c r="A32" s="17" t="n">
        <f aca="false">A31+1</f>
        <v>14</v>
      </c>
      <c r="B32" s="17" t="n">
        <f aca="false">B31+18.7422</f>
        <v>257.9433</v>
      </c>
      <c r="C32" s="12" t="n">
        <v>501.811</v>
      </c>
      <c r="D32" s="25" t="n">
        <f aca="false">V32</f>
        <v>0.000167281889617836</v>
      </c>
      <c r="E32" s="26" t="n">
        <v>501.762</v>
      </c>
      <c r="F32" s="26" t="n">
        <f aca="false">(D32*(B32-B31))+F31</f>
        <v>500.656149242638</v>
      </c>
      <c r="G32" s="28" t="n">
        <f aca="false">C32-F32</f>
        <v>1.15485075736177</v>
      </c>
      <c r="H32" s="18" t="n">
        <f aca="false">E32-F32</f>
        <v>1.10585075736179</v>
      </c>
      <c r="I32" s="17" t="n">
        <f aca="false">I30</f>
        <v>0.6</v>
      </c>
      <c r="J32" s="17" t="n">
        <f aca="false">J30</f>
        <v>1</v>
      </c>
      <c r="K32" s="17" t="n">
        <f aca="false">L32/100</f>
        <v>0</v>
      </c>
      <c r="L32" s="29" t="n">
        <f aca="false">IF(G32&gt;4.5,((G32-4.5)*5)*(B32-B31),0)</f>
        <v>0</v>
      </c>
      <c r="M32" s="29" t="n">
        <f aca="false">M31+L32</f>
        <v>0</v>
      </c>
      <c r="N32" s="20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40.0424926178604</v>
      </c>
      <c r="O32" s="20" t="n">
        <f aca="false">O31+N32</f>
        <v>356.331521220538</v>
      </c>
      <c r="P32" s="30" t="n">
        <f aca="false">L32+N32</f>
        <v>40.0424926178604</v>
      </c>
      <c r="Q32" s="30" t="n">
        <f aca="false">Q31+P32</f>
        <v>356.331521220538</v>
      </c>
      <c r="R32" s="17" t="n">
        <f aca="false">R30</f>
        <v>12.5</v>
      </c>
      <c r="S32" s="17" t="n">
        <f aca="false">S30</f>
        <v>0.03</v>
      </c>
      <c r="T32" s="17" t="n">
        <v>0.6</v>
      </c>
      <c r="U32" s="18" t="n">
        <f aca="false">(-I32+(((I32^2)+(4*W32*J32))^0.5))/(2*J32)</f>
        <v>4.27420302712214</v>
      </c>
      <c r="V32" s="25" t="n">
        <f aca="false">((S32*R32)/(W32*(Y32^(2/3))))^2</f>
        <v>0.000167281889617836</v>
      </c>
      <c r="W32" s="18" t="n">
        <f aca="false">R32/T32</f>
        <v>20.8333333333333</v>
      </c>
      <c r="X32" s="18" t="n">
        <f aca="false">I32+(2*U32*((1+(J32^2))^0.5))</f>
        <v>12.6892717785845</v>
      </c>
      <c r="Y32" s="18" t="n">
        <f aca="false">W32/X32</f>
        <v>1.64180685045247</v>
      </c>
      <c r="Z32" s="12"/>
      <c r="AA32" s="18" t="n">
        <f aca="false">G32-H32</f>
        <v>0.0489999999999782</v>
      </c>
    </row>
    <row r="33" customFormat="false" ht="12.75" hidden="false" customHeight="false" outlineLevel="0" collapsed="false">
      <c r="A33" s="17" t="n">
        <f aca="false">A32+1</f>
        <v>15</v>
      </c>
      <c r="B33" s="17" t="n">
        <f aca="false">B32+21.0515</f>
        <v>278.9948</v>
      </c>
      <c r="C33" s="12" t="n">
        <v>501.637</v>
      </c>
      <c r="D33" s="25" t="n">
        <f aca="false">V33</f>
        <v>0.000167281889617836</v>
      </c>
      <c r="E33" s="26" t="n">
        <v>500.838</v>
      </c>
      <c r="F33" s="26" t="n">
        <f aca="false">(D33*(B33-B32))+F32</f>
        <v>500.659670777338</v>
      </c>
      <c r="G33" s="28" t="n">
        <f aca="false">C33-F33</f>
        <v>0.97732922266249</v>
      </c>
      <c r="H33" s="18" t="n">
        <f aca="false">E33-F33</f>
        <v>0.178329222662512</v>
      </c>
      <c r="I33" s="17" t="n">
        <f aca="false">I30</f>
        <v>0.6</v>
      </c>
      <c r="J33" s="17" t="n">
        <f aca="false">J30</f>
        <v>1</v>
      </c>
      <c r="K33" s="17" t="n">
        <f aca="false">L33/100</f>
        <v>0</v>
      </c>
      <c r="L33" s="29" t="n">
        <f aca="false">IF(G33&gt;4.5,((G33-4.5)*5)*(B33-B32),0)</f>
        <v>0</v>
      </c>
      <c r="M33" s="29" t="n">
        <f aca="false">M32+L33</f>
        <v>0</v>
      </c>
      <c r="N33" s="20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28.2516574088706</v>
      </c>
      <c r="O33" s="20" t="n">
        <f aca="false">O32+N33</f>
        <v>384.583178629408</v>
      </c>
      <c r="P33" s="30" t="n">
        <f aca="false">L33+N33</f>
        <v>28.2516574088706</v>
      </c>
      <c r="Q33" s="30" t="n">
        <f aca="false">Q32+P33</f>
        <v>384.583178629408</v>
      </c>
      <c r="R33" s="17" t="n">
        <f aca="false">R30</f>
        <v>12.5</v>
      </c>
      <c r="S33" s="17" t="n">
        <f aca="false">S30</f>
        <v>0.03</v>
      </c>
      <c r="T33" s="17" t="n">
        <v>0.6</v>
      </c>
      <c r="U33" s="18" t="n">
        <f aca="false">(-I33+(((I33^2)+(4*W33*J33))^0.5))/(2*J33)</f>
        <v>4.27420302712214</v>
      </c>
      <c r="V33" s="25" t="n">
        <f aca="false">((S33*R33)/(W33*(Y33^(2/3))))^2</f>
        <v>0.000167281889617836</v>
      </c>
      <c r="W33" s="18" t="n">
        <f aca="false">R33/T33</f>
        <v>20.8333333333333</v>
      </c>
      <c r="X33" s="18" t="n">
        <f aca="false">I33+(2*U33*((1+(J33^2))^0.5))</f>
        <v>12.6892717785845</v>
      </c>
      <c r="Y33" s="18" t="n">
        <f aca="false">W33/X33</f>
        <v>1.64180685045247</v>
      </c>
      <c r="Z33" s="12"/>
      <c r="AA33" s="18" t="n">
        <f aca="false">G33-H33</f>
        <v>0.798999999999978</v>
      </c>
    </row>
    <row r="34" customFormat="false" ht="12.75" hidden="false" customHeight="false" outlineLevel="0" collapsed="false">
      <c r="A34" s="17" t="n">
        <f aca="false">A33+1</f>
        <v>16</v>
      </c>
      <c r="B34" s="17" t="n">
        <f aca="false">B33+20.9118</f>
        <v>299.9066</v>
      </c>
      <c r="C34" s="12" t="n">
        <v>501.703</v>
      </c>
      <c r="D34" s="25" t="n">
        <f aca="false">V34</f>
        <v>0.000167281889617836</v>
      </c>
      <c r="E34" s="26" t="n">
        <v>500.784</v>
      </c>
      <c r="F34" s="26" t="n">
        <f aca="false">(D34*(B34-B33))+F33</f>
        <v>500.663168942757</v>
      </c>
      <c r="G34" s="28" t="n">
        <f aca="false">C34-F34</f>
        <v>1.03983105724313</v>
      </c>
      <c r="H34" s="18" t="n">
        <f aca="false">E34-F34</f>
        <v>0.120831057243151</v>
      </c>
      <c r="I34" s="17" t="n">
        <f aca="false">I30</f>
        <v>0.6</v>
      </c>
      <c r="J34" s="17" t="n">
        <f aca="false">J30</f>
        <v>1</v>
      </c>
      <c r="K34" s="17" t="n">
        <f aca="false">L34/100</f>
        <v>0</v>
      </c>
      <c r="L34" s="29" t="n">
        <f aca="false">IF(G34&gt;4.5,((G34-4.5)*5)*(B34-B33),0)</f>
        <v>0</v>
      </c>
      <c r="M34" s="29" t="n">
        <f aca="false">M33+L34</f>
        <v>0</v>
      </c>
      <c r="N34" s="20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7.71856592958603</v>
      </c>
      <c r="O34" s="20" t="n">
        <f aca="false">O33+N34</f>
        <v>392.301744558994</v>
      </c>
      <c r="P34" s="30" t="n">
        <f aca="false">L34+N34</f>
        <v>7.71856592958603</v>
      </c>
      <c r="Q34" s="30" t="n">
        <f aca="false">Q33+P34</f>
        <v>392.301744558994</v>
      </c>
      <c r="R34" s="17" t="n">
        <f aca="false">R30</f>
        <v>12.5</v>
      </c>
      <c r="S34" s="17" t="n">
        <f aca="false">S30</f>
        <v>0.03</v>
      </c>
      <c r="T34" s="17" t="n">
        <v>0.6</v>
      </c>
      <c r="U34" s="18" t="n">
        <f aca="false">(-I34+(((I34^2)+(4*W34*J34))^0.5))/(2*J34)</f>
        <v>4.27420302712214</v>
      </c>
      <c r="V34" s="25" t="n">
        <f aca="false">((S34*R34)/(W34*(Y34^(2/3))))^2</f>
        <v>0.000167281889617836</v>
      </c>
      <c r="W34" s="18" t="n">
        <f aca="false">R34/T34</f>
        <v>20.8333333333333</v>
      </c>
      <c r="X34" s="18" t="n">
        <f aca="false">I34+(2*U34*((1+(J34^2))^0.5))</f>
        <v>12.6892717785845</v>
      </c>
      <c r="Y34" s="18" t="n">
        <f aca="false">W34/X34</f>
        <v>1.64180685045247</v>
      </c>
      <c r="Z34" s="12"/>
      <c r="AA34" s="18" t="n">
        <f aca="false">G34-H34</f>
        <v>0.918999999999983</v>
      </c>
    </row>
    <row r="35" customFormat="false" ht="12.75" hidden="false" customHeight="false" outlineLevel="0" collapsed="false">
      <c r="A35" s="17" t="n">
        <f aca="false">A34+1</f>
        <v>17</v>
      </c>
      <c r="B35" s="17" t="n">
        <f aca="false">B34+20.7953</f>
        <v>320.7019</v>
      </c>
      <c r="C35" s="12" t="n">
        <v>501.697</v>
      </c>
      <c r="D35" s="25" t="n">
        <f aca="false">V35</f>
        <v>0.000167281889617836</v>
      </c>
      <c r="E35" s="26" t="n">
        <v>500.804</v>
      </c>
      <c r="F35" s="26" t="n">
        <f aca="false">(D35*(B35-B34))+F34</f>
        <v>500.666647619836</v>
      </c>
      <c r="G35" s="28" t="n">
        <f aca="false">C35-F35</f>
        <v>1.030352380164</v>
      </c>
      <c r="H35" s="18" t="n">
        <f aca="false">E35-F35</f>
        <v>0.137352380163975</v>
      </c>
      <c r="I35" s="17" t="n">
        <f aca="false">I34</f>
        <v>0.6</v>
      </c>
      <c r="J35" s="17" t="n">
        <f aca="false">J34</f>
        <v>1</v>
      </c>
      <c r="K35" s="17" t="n">
        <f aca="false">L35/100</f>
        <v>0</v>
      </c>
      <c r="L35" s="29" t="n">
        <f aca="false">IF(G35&gt;4.5,((G35-4.5)*5)*(B35-B34),0)</f>
        <v>0</v>
      </c>
      <c r="M35" s="29" t="n">
        <f aca="false">M34+L35</f>
        <v>0</v>
      </c>
      <c r="N35" s="20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6.82156330557984</v>
      </c>
      <c r="O35" s="20" t="n">
        <f aca="false">O34+N35</f>
        <v>399.123307864574</v>
      </c>
      <c r="P35" s="30" t="n">
        <f aca="false">L35+N35</f>
        <v>6.82156330557984</v>
      </c>
      <c r="Q35" s="30" t="n">
        <f aca="false">Q34+P35</f>
        <v>399.123307864574</v>
      </c>
      <c r="R35" s="17" t="n">
        <f aca="false">R34</f>
        <v>12.5</v>
      </c>
      <c r="S35" s="17" t="n">
        <f aca="false">S34</f>
        <v>0.03</v>
      </c>
      <c r="T35" s="17" t="n">
        <v>0.6</v>
      </c>
      <c r="U35" s="18" t="n">
        <f aca="false">(-I35+(((I35^2)+(4*W35*J35))^0.5))/(2*J35)</f>
        <v>4.27420302712214</v>
      </c>
      <c r="V35" s="25" t="n">
        <f aca="false">((S35*R35)/(W35*(Y35^(2/3))))^2</f>
        <v>0.000167281889617836</v>
      </c>
      <c r="W35" s="18" t="n">
        <f aca="false">R35/T35</f>
        <v>20.8333333333333</v>
      </c>
      <c r="X35" s="18" t="n">
        <f aca="false">I35+(2*U35*((1+(J35^2))^0.5))</f>
        <v>12.6892717785845</v>
      </c>
      <c r="Y35" s="18" t="n">
        <f aca="false">W35/X35</f>
        <v>1.64180685045247</v>
      </c>
      <c r="Z35" s="12"/>
      <c r="AA35" s="18" t="n">
        <f aca="false">G35-H35</f>
        <v>0.893000000000029</v>
      </c>
    </row>
    <row r="36" customFormat="false" ht="12.75" hidden="false" customHeight="false" outlineLevel="0" collapsed="false">
      <c r="A36" s="17" t="n">
        <f aca="false">A35+1</f>
        <v>18</v>
      </c>
      <c r="B36" s="17" t="n">
        <f aca="false">B35+20.1074</f>
        <v>340.8093</v>
      </c>
      <c r="C36" s="12" t="n">
        <v>501.826</v>
      </c>
      <c r="D36" s="25" t="n">
        <f aca="false">V36</f>
        <v>0.000167281889617836</v>
      </c>
      <c r="E36" s="26" t="n">
        <v>500.888</v>
      </c>
      <c r="F36" s="26" t="n">
        <f aca="false">(D36*(B36-B35))+F35</f>
        <v>500.670011223703</v>
      </c>
      <c r="G36" s="28" t="n">
        <f aca="false">C36-F36</f>
        <v>1.15598877629674</v>
      </c>
      <c r="H36" s="18" t="n">
        <f aca="false">E36-F36</f>
        <v>0.217988776296693</v>
      </c>
      <c r="I36" s="17" t="n">
        <f aca="false">I35</f>
        <v>0.6</v>
      </c>
      <c r="J36" s="17" t="n">
        <f aca="false">J35</f>
        <v>1</v>
      </c>
      <c r="K36" s="17" t="n">
        <f aca="false">L36/100</f>
        <v>0</v>
      </c>
      <c r="L36" s="29" t="n">
        <f aca="false">IF(G36&gt;4.5,((G36-4.5)*5)*(B36-B35),0)</f>
        <v>0</v>
      </c>
      <c r="M36" s="29" t="n">
        <f aca="false">M35+L36</f>
        <v>0</v>
      </c>
      <c r="N36" s="20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9.31945838361212</v>
      </c>
      <c r="O36" s="20" t="n">
        <f aca="false">O35+N36</f>
        <v>408.442766248186</v>
      </c>
      <c r="P36" s="30" t="n">
        <f aca="false">L36+N36</f>
        <v>9.31945838361212</v>
      </c>
      <c r="Q36" s="30" t="n">
        <f aca="false">Q35+P36</f>
        <v>408.442766248186</v>
      </c>
      <c r="R36" s="17" t="n">
        <f aca="false">R35</f>
        <v>12.5</v>
      </c>
      <c r="S36" s="17" t="n">
        <f aca="false">S35</f>
        <v>0.03</v>
      </c>
      <c r="T36" s="17" t="n">
        <v>0.6</v>
      </c>
      <c r="U36" s="18" t="n">
        <f aca="false">(-I36+(((I36^2)+(4*W36*J36))^0.5))/(2*J36)</f>
        <v>4.27420302712214</v>
      </c>
      <c r="V36" s="25" t="n">
        <f aca="false">((S36*R36)/(W36*(Y36^(2/3))))^2</f>
        <v>0.000167281889617836</v>
      </c>
      <c r="W36" s="18" t="n">
        <f aca="false">R36/T36</f>
        <v>20.8333333333333</v>
      </c>
      <c r="X36" s="18" t="n">
        <f aca="false">I36+(2*U36*((1+(J36^2))^0.5))</f>
        <v>12.6892717785845</v>
      </c>
      <c r="Y36" s="18" t="n">
        <f aca="false">W36/X36</f>
        <v>1.64180685045247</v>
      </c>
      <c r="Z36" s="12"/>
      <c r="AA36" s="18" t="n">
        <f aca="false">G36-H36</f>
        <v>0.938000000000045</v>
      </c>
    </row>
    <row r="37" customFormat="false" ht="12.75" hidden="false" customHeight="false" outlineLevel="0" collapsed="false">
      <c r="A37" s="17" t="n">
        <f aca="false">A36+1</f>
        <v>19</v>
      </c>
      <c r="B37" s="17" t="n">
        <f aca="false">B36+20.4001</f>
        <v>361.2094</v>
      </c>
      <c r="C37" s="12" t="n">
        <v>501.994</v>
      </c>
      <c r="D37" s="25" t="n">
        <f aca="false">V37</f>
        <v>0.00738523430077271</v>
      </c>
      <c r="E37" s="26" t="n">
        <v>501.201</v>
      </c>
      <c r="F37" s="26" t="n">
        <f aca="false">(D37*(B37-B36))+F36</f>
        <v>500.820670741963</v>
      </c>
      <c r="G37" s="28" t="n">
        <f aca="false">C37-F37</f>
        <v>1.17332925803754</v>
      </c>
      <c r="H37" s="18" t="n">
        <f aca="false">E37-F37</f>
        <v>0.380329258037534</v>
      </c>
      <c r="I37" s="17" t="n">
        <f aca="false">I36</f>
        <v>0.6</v>
      </c>
      <c r="J37" s="17" t="n">
        <f aca="false">J36</f>
        <v>1</v>
      </c>
      <c r="K37" s="17" t="n">
        <f aca="false">L37/100</f>
        <v>0</v>
      </c>
      <c r="L37" s="29" t="n">
        <f aca="false">IF(G37&gt;4.5,((G37-4.5)*5)*(B37-B36),0)</f>
        <v>0</v>
      </c>
      <c r="M37" s="29" t="n">
        <f aca="false">M36+L37</f>
        <v>0</v>
      </c>
      <c r="N37" s="20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16.0515287295852</v>
      </c>
      <c r="O37" s="20" t="n">
        <f aca="false">O36+N37</f>
        <v>424.494294977772</v>
      </c>
      <c r="P37" s="30" t="n">
        <f aca="false">L37+N37</f>
        <v>16.0515287295852</v>
      </c>
      <c r="Q37" s="30" t="n">
        <f aca="false">Q36+P37</f>
        <v>424.494294977772</v>
      </c>
      <c r="R37" s="17" t="n">
        <f aca="false">R36</f>
        <v>12.5</v>
      </c>
      <c r="S37" s="17" t="n">
        <f aca="false">S36</f>
        <v>0.03</v>
      </c>
      <c r="T37" s="17" t="n">
        <v>2.5</v>
      </c>
      <c r="U37" s="18" t="n">
        <f aca="false">(-I37+(((I37^2)+(4*W37*J37))^0.5))/(2*J37)</f>
        <v>1.9561028345357</v>
      </c>
      <c r="V37" s="25" t="n">
        <f aca="false">((S37*R37)/(W37*(Y37^(2/3))))^2</f>
        <v>0.00738523430077271</v>
      </c>
      <c r="W37" s="18" t="n">
        <f aca="false">R37/T37</f>
        <v>5</v>
      </c>
      <c r="X37" s="18" t="n">
        <f aca="false">I37+(2*U37*((1+(J37^2))^0.5))</f>
        <v>6.13269431599367</v>
      </c>
      <c r="Y37" s="18" t="n">
        <f aca="false">W37/X37</f>
        <v>0.815302335705911</v>
      </c>
      <c r="Z37" s="12"/>
      <c r="AA37" s="18" t="n">
        <f aca="false">G37-H37</f>
        <v>0.793000000000006</v>
      </c>
    </row>
    <row r="38" customFormat="false" ht="12.75" hidden="false" customHeight="false" outlineLevel="0" collapsed="false">
      <c r="A38" s="17" t="n">
        <f aca="false">A37+1</f>
        <v>20</v>
      </c>
      <c r="B38" s="17" t="n">
        <f aca="false">B37+20.4001</f>
        <v>381.6095</v>
      </c>
      <c r="C38" s="12" t="n">
        <v>501.99</v>
      </c>
      <c r="D38" s="25" t="n">
        <f aca="false">V38</f>
        <v>0.00738523430077271</v>
      </c>
      <c r="E38" s="26" t="n">
        <v>501.326</v>
      </c>
      <c r="F38" s="26" t="n">
        <f aca="false">(D38*(B38-B37))+F37</f>
        <v>500.971330260222</v>
      </c>
      <c r="G38" s="28" t="n">
        <f aca="false">C38-F38</f>
        <v>1.01866973977832</v>
      </c>
      <c r="H38" s="18" t="n">
        <f aca="false">E38-F38</f>
        <v>0.354669739778331</v>
      </c>
      <c r="I38" s="17" t="n">
        <f aca="false">I37</f>
        <v>0.6</v>
      </c>
      <c r="J38" s="17" t="n">
        <f aca="false">J37</f>
        <v>1</v>
      </c>
      <c r="K38" s="17" t="n">
        <f aca="false">L38/100</f>
        <v>0</v>
      </c>
      <c r="L38" s="29" t="n">
        <f aca="false">IF(G38&gt;4.5,((G38-4.5)*5)*(B38-B37),0)</f>
        <v>0</v>
      </c>
      <c r="M38" s="29" t="n">
        <f aca="false">M37+L38</f>
        <v>0</v>
      </c>
      <c r="N38" s="20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18.1765370596395</v>
      </c>
      <c r="O38" s="20" t="n">
        <f aca="false">O37+N38</f>
        <v>442.670832037411</v>
      </c>
      <c r="P38" s="30" t="n">
        <f aca="false">L38+N38</f>
        <v>18.1765370596395</v>
      </c>
      <c r="Q38" s="30" t="n">
        <f aca="false">Q37+P38</f>
        <v>442.670832037411</v>
      </c>
      <c r="R38" s="17" t="n">
        <f aca="false">R37</f>
        <v>12.5</v>
      </c>
      <c r="S38" s="17" t="n">
        <f aca="false">S37</f>
        <v>0.03</v>
      </c>
      <c r="T38" s="17" t="n">
        <v>2.5</v>
      </c>
      <c r="U38" s="18" t="n">
        <f aca="false">(-I38+(((I38^2)+(4*W38*J38))^0.5))/(2*J38)</f>
        <v>1.9561028345357</v>
      </c>
      <c r="V38" s="25" t="n">
        <f aca="false">((S38*R38)/(W38*(Y38^(2/3))))^2</f>
        <v>0.00738523430077271</v>
      </c>
      <c r="W38" s="18" t="n">
        <f aca="false">R38/T38</f>
        <v>5</v>
      </c>
      <c r="X38" s="18" t="n">
        <f aca="false">I38+(2*U38*((1+(J38^2))^0.5))</f>
        <v>6.13269431599367</v>
      </c>
      <c r="Y38" s="18" t="n">
        <f aca="false">W38/X38</f>
        <v>0.815302335705911</v>
      </c>
      <c r="Z38" s="12"/>
      <c r="AA38" s="18" t="n">
        <f aca="false">G38-H38</f>
        <v>0.663999999999987</v>
      </c>
    </row>
    <row r="39" customFormat="false" ht="12.75" hidden="false" customHeight="false" outlineLevel="0" collapsed="false">
      <c r="A39" s="17" t="n">
        <f aca="false">A38+1</f>
        <v>21</v>
      </c>
      <c r="B39" s="17" t="n">
        <f aca="false">B38+20.9171</f>
        <v>402.5266</v>
      </c>
      <c r="C39" s="12" t="n">
        <v>502.234</v>
      </c>
      <c r="D39" s="25" t="n">
        <f aca="false">V39</f>
        <v>0.00738523430077271</v>
      </c>
      <c r="E39" s="26" t="n">
        <v>501.46</v>
      </c>
      <c r="F39" s="26" t="n">
        <f aca="false">(D39*(B39-B38))+F38</f>
        <v>501.125807944614</v>
      </c>
      <c r="G39" s="28" t="n">
        <f aca="false">C39-F39</f>
        <v>1.10819205538559</v>
      </c>
      <c r="H39" s="18" t="n">
        <f aca="false">E39-F39</f>
        <v>0.334192055385586</v>
      </c>
      <c r="I39" s="17" t="n">
        <f aca="false">I38</f>
        <v>0.6</v>
      </c>
      <c r="J39" s="17" t="n">
        <f aca="false">J38</f>
        <v>1</v>
      </c>
      <c r="K39" s="17" t="n">
        <f aca="false">L39/100</f>
        <v>0</v>
      </c>
      <c r="L39" s="29" t="n">
        <f aca="false">IF(G39&gt;4.5,((G39-4.5)*5)*(B39-B38),0)</f>
        <v>0</v>
      </c>
      <c r="M39" s="29" t="n">
        <f aca="false">M38+L39</f>
        <v>0</v>
      </c>
      <c r="N39" s="20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17.1642127469493</v>
      </c>
      <c r="O39" s="20" t="n">
        <f aca="false">O38+N39</f>
        <v>459.83504478436</v>
      </c>
      <c r="P39" s="30" t="n">
        <f aca="false">L39+N39</f>
        <v>17.1642127469493</v>
      </c>
      <c r="Q39" s="30" t="n">
        <f aca="false">Q38+P39</f>
        <v>459.83504478436</v>
      </c>
      <c r="R39" s="17" t="n">
        <f aca="false">R38</f>
        <v>12.5</v>
      </c>
      <c r="S39" s="17" t="n">
        <f aca="false">S38</f>
        <v>0.03</v>
      </c>
      <c r="T39" s="17" t="n">
        <v>2.5</v>
      </c>
      <c r="U39" s="18" t="n">
        <f aca="false">(-I39+(((I39^2)+(4*W39*J39))^0.5))/(2*J39)</f>
        <v>1.9561028345357</v>
      </c>
      <c r="V39" s="25" t="n">
        <f aca="false">((S39*R39)/(W39*(Y39^(2/3))))^2</f>
        <v>0.00738523430077271</v>
      </c>
      <c r="W39" s="18" t="n">
        <f aca="false">R39/T39</f>
        <v>5</v>
      </c>
      <c r="X39" s="18" t="n">
        <f aca="false">I39+(2*U39*((1+(J39^2))^0.5))</f>
        <v>6.13269431599367</v>
      </c>
      <c r="Y39" s="18" t="n">
        <f aca="false">W39/X39</f>
        <v>0.815302335705911</v>
      </c>
      <c r="Z39" s="12"/>
      <c r="AA39" s="18" t="n">
        <f aca="false">G39-H39</f>
        <v>0.774000000000001</v>
      </c>
    </row>
    <row r="40" customFormat="false" ht="12.75" hidden="false" customHeight="false" outlineLevel="0" collapsed="false">
      <c r="A40" s="17" t="n">
        <f aca="false">A39+1</f>
        <v>22</v>
      </c>
      <c r="B40" s="17" t="n">
        <f aca="false">B39+20.2415</f>
        <v>422.7681</v>
      </c>
      <c r="C40" s="12" t="n">
        <v>502.247</v>
      </c>
      <c r="D40" s="25" t="n">
        <f aca="false">V40</f>
        <v>0.00408645730131361</v>
      </c>
      <c r="E40" s="26" t="n">
        <v>501.614</v>
      </c>
      <c r="F40" s="26" t="n">
        <f aca="false">(D40*(B40-B39))+F39</f>
        <v>501.208523970079</v>
      </c>
      <c r="G40" s="28" t="n">
        <f aca="false">C40-F40</f>
        <v>1.03847602992107</v>
      </c>
      <c r="H40" s="18" t="n">
        <f aca="false">E40-F40</f>
        <v>0.405476029921033</v>
      </c>
      <c r="I40" s="17" t="n">
        <f aca="false">I39</f>
        <v>0.6</v>
      </c>
      <c r="J40" s="17" t="n">
        <f aca="false">J39</f>
        <v>1</v>
      </c>
      <c r="K40" s="17" t="n">
        <f aca="false">L40/100</f>
        <v>0</v>
      </c>
      <c r="L40" s="29" t="n">
        <f aca="false">IF(G40&gt;4.5,((G40-4.5)*5)*(B40-B39),0)</f>
        <v>0</v>
      </c>
      <c r="M40" s="29" t="n">
        <f aca="false">M39+L40</f>
        <v>0</v>
      </c>
      <c r="N40" s="20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17.7929695996745</v>
      </c>
      <c r="O40" s="20" t="n">
        <f aca="false">O39+N40</f>
        <v>477.628014384035</v>
      </c>
      <c r="P40" s="30" t="n">
        <f aca="false">L40+N40</f>
        <v>17.7929695996745</v>
      </c>
      <c r="Q40" s="30" t="n">
        <f aca="false">Q39+P40</f>
        <v>477.628014384035</v>
      </c>
      <c r="R40" s="17" t="n">
        <f aca="false">R39</f>
        <v>12.5</v>
      </c>
      <c r="S40" s="17" t="n">
        <f aca="false">S39</f>
        <v>0.03</v>
      </c>
      <c r="T40" s="17" t="n">
        <v>2</v>
      </c>
      <c r="U40" s="18" t="n">
        <f aca="false">(-I40+(((I40^2)+(4*W40*J40))^0.5))/(2*J40)</f>
        <v>2.21793566240283</v>
      </c>
      <c r="V40" s="25" t="n">
        <f aca="false">((S40*R40)/(W40*(Y40^(2/3))))^2</f>
        <v>0.00408645730131361</v>
      </c>
      <c r="W40" s="18" t="n">
        <f aca="false">R40/T40</f>
        <v>6.25</v>
      </c>
      <c r="X40" s="18" t="n">
        <f aca="false">I40+(2*U40*((1+(J40^2))^0.5))</f>
        <v>6.87326938848209</v>
      </c>
      <c r="Y40" s="18" t="n">
        <f aca="false">W40/X40</f>
        <v>0.909319807902985</v>
      </c>
      <c r="Z40" s="12"/>
      <c r="AA40" s="18" t="n">
        <f aca="false">G40-H40</f>
        <v>0.633000000000038</v>
      </c>
    </row>
    <row r="41" customFormat="false" ht="12.75" hidden="false" customHeight="false" outlineLevel="0" collapsed="false">
      <c r="A41" s="17" t="n">
        <f aca="false">A40+1</f>
        <v>23</v>
      </c>
      <c r="B41" s="17" t="n">
        <f aca="false">B40+20.9515</f>
        <v>443.7196</v>
      </c>
      <c r="C41" s="12" t="n">
        <v>502.541</v>
      </c>
      <c r="D41" s="25" t="n">
        <f aca="false">V41</f>
        <v>0.00408645730131361</v>
      </c>
      <c r="E41" s="26" t="n">
        <v>501.794</v>
      </c>
      <c r="F41" s="26" t="n">
        <f aca="false">(D41*(B41-B40))+F40</f>
        <v>501.294141380227</v>
      </c>
      <c r="G41" s="28" t="n">
        <f aca="false">C41-F41</f>
        <v>1.24685861977258</v>
      </c>
      <c r="H41" s="18" t="n">
        <f aca="false">E41-F41</f>
        <v>0.499858619772567</v>
      </c>
      <c r="I41" s="17" t="n">
        <f aca="false">I40</f>
        <v>0.6</v>
      </c>
      <c r="J41" s="17" t="n">
        <f aca="false">J40</f>
        <v>1</v>
      </c>
      <c r="K41" s="17" t="n">
        <f aca="false">L41/100</f>
        <v>0</v>
      </c>
      <c r="L41" s="29" t="n">
        <f aca="false">IF(G41&gt;4.5,((G41-4.5)*5)*(B41-B40),0)</f>
        <v>0</v>
      </c>
      <c r="M41" s="29" t="n">
        <f aca="false">M40+L41</f>
        <v>0</v>
      </c>
      <c r="N41" s="20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3.0715615467998</v>
      </c>
      <c r="O41" s="20" t="n">
        <f aca="false">O40+N41</f>
        <v>500.699575930835</v>
      </c>
      <c r="P41" s="30" t="n">
        <f aca="false">L41+N41</f>
        <v>23.0715615467998</v>
      </c>
      <c r="Q41" s="30" t="n">
        <f aca="false">Q40+P41</f>
        <v>500.699575930835</v>
      </c>
      <c r="R41" s="17" t="n">
        <f aca="false">R40</f>
        <v>12.5</v>
      </c>
      <c r="S41" s="17" t="n">
        <f aca="false">S40</f>
        <v>0.03</v>
      </c>
      <c r="T41" s="17" t="n">
        <v>2</v>
      </c>
      <c r="U41" s="18" t="n">
        <f aca="false">(-I41+(((I41^2)+(4*W41*J41))^0.5))/(2*J41)</f>
        <v>2.21793566240283</v>
      </c>
      <c r="V41" s="25" t="n">
        <f aca="false">((S41*R41)/(W41*(Y41^(2/3))))^2</f>
        <v>0.00408645730131361</v>
      </c>
      <c r="W41" s="18" t="n">
        <f aca="false">R41/T41</f>
        <v>6.25</v>
      </c>
      <c r="X41" s="18" t="n">
        <f aca="false">I41+(2*U41*((1+(J41^2))^0.5))</f>
        <v>6.87326938848209</v>
      </c>
      <c r="Y41" s="18" t="n">
        <f aca="false">W41/X41</f>
        <v>0.909319807902985</v>
      </c>
      <c r="Z41" s="12"/>
      <c r="AA41" s="18" t="n">
        <f aca="false">G41-H41</f>
        <v>0.747000000000014</v>
      </c>
    </row>
    <row r="42" customFormat="false" ht="12.75" hidden="false" customHeight="false" outlineLevel="0" collapsed="false">
      <c r="A42" s="17" t="n">
        <f aca="false">A41+1</f>
        <v>24</v>
      </c>
      <c r="B42" s="17" t="n">
        <f aca="false">B41+19.9711</f>
        <v>463.6907</v>
      </c>
      <c r="C42" s="12" t="n">
        <v>502.446</v>
      </c>
      <c r="D42" s="25" t="n">
        <f aca="false">V42</f>
        <v>0.00190508318420579</v>
      </c>
      <c r="E42" s="26" t="n">
        <v>501.653</v>
      </c>
      <c r="F42" s="26" t="n">
        <f aca="false">(D42*(B42-B41))+F41</f>
        <v>501.332187987008</v>
      </c>
      <c r="G42" s="28" t="n">
        <f aca="false">C42-F42</f>
        <v>1.11381201299253</v>
      </c>
      <c r="H42" s="18" t="n">
        <f aca="false">E42-F42</f>
        <v>0.320812012992519</v>
      </c>
      <c r="I42" s="17" t="n">
        <f aca="false">I41</f>
        <v>0.6</v>
      </c>
      <c r="J42" s="17" t="n">
        <f aca="false">J41</f>
        <v>1</v>
      </c>
      <c r="K42" s="17" t="n">
        <f aca="false">L42/100</f>
        <v>0</v>
      </c>
      <c r="L42" s="29" t="n">
        <f aca="false">IF(G42&gt;4.5,((G42-4.5)*5)*(B42-B41),0)</f>
        <v>0</v>
      </c>
      <c r="M42" s="29" t="n">
        <f aca="false">M41+L42</f>
        <v>0</v>
      </c>
      <c r="N42" s="20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0.8996093410342</v>
      </c>
      <c r="O42" s="20" t="n">
        <f aca="false">O41+N42</f>
        <v>521.599185271869</v>
      </c>
      <c r="P42" s="30" t="n">
        <f aca="false">L42+N42</f>
        <v>20.8996093410342</v>
      </c>
      <c r="Q42" s="30" t="n">
        <f aca="false">Q41+P42</f>
        <v>521.599185271869</v>
      </c>
      <c r="R42" s="17" t="n">
        <f aca="false">R41</f>
        <v>12.5</v>
      </c>
      <c r="S42" s="17" t="n">
        <f aca="false">S41</f>
        <v>0.03</v>
      </c>
      <c r="T42" s="17" t="n">
        <v>1.5</v>
      </c>
      <c r="U42" s="18" t="n">
        <f aca="false">(-I42+(((I42^2)+(4*W42*J42))^0.5))/(2*J42)</f>
        <v>2.6022979401387</v>
      </c>
      <c r="V42" s="25" t="n">
        <f aca="false">((S42*R42)/(W42*(Y42^(2/3))))^2</f>
        <v>0.00190508318420579</v>
      </c>
      <c r="W42" s="18" t="n">
        <f aca="false">R42/T42</f>
        <v>8.33333333333333</v>
      </c>
      <c r="X42" s="18" t="n">
        <f aca="false">I42+(2*U42*((1+(J42^2))^0.5))</f>
        <v>7.96041008055943</v>
      </c>
      <c r="Y42" s="18" t="n">
        <f aca="false">W42/X42</f>
        <v>1.04684724141092</v>
      </c>
      <c r="Z42" s="12"/>
      <c r="AA42" s="18" t="n">
        <f aca="false">G42-H42</f>
        <v>0.793000000000006</v>
      </c>
    </row>
    <row r="43" customFormat="false" ht="12.75" hidden="false" customHeight="false" outlineLevel="0" collapsed="false">
      <c r="A43" s="17" t="n">
        <f aca="false">A42+1</f>
        <v>25</v>
      </c>
      <c r="B43" s="17" t="n">
        <f aca="false">B42+20.5901</f>
        <v>484.2808</v>
      </c>
      <c r="C43" s="12" t="n">
        <v>503.129</v>
      </c>
      <c r="D43" s="25" t="n">
        <f aca="false">V43</f>
        <v>0.000649510297323546</v>
      </c>
      <c r="E43" s="26" t="n">
        <v>501.679</v>
      </c>
      <c r="F43" s="26" t="n">
        <f aca="false">(D43*(B43-B42))+F42</f>
        <v>501.34556146898</v>
      </c>
      <c r="G43" s="28" t="n">
        <f aca="false">C43-F43</f>
        <v>1.78343853101961</v>
      </c>
      <c r="H43" s="18" t="n">
        <f aca="false">E43-F43</f>
        <v>0.333438531019567</v>
      </c>
      <c r="I43" s="17" t="n">
        <f aca="false">I42</f>
        <v>0.6</v>
      </c>
      <c r="J43" s="17" t="n">
        <f aca="false">J42</f>
        <v>1</v>
      </c>
      <c r="K43" s="17" t="n">
        <f aca="false">L43/100</f>
        <v>0</v>
      </c>
      <c r="L43" s="29" t="n">
        <f aca="false">IF(G43&gt;4.5,((G43-4.5)*5)*(B43-B42),0)</f>
        <v>0</v>
      </c>
      <c r="M43" s="29" t="n">
        <f aca="false">M42+L43</f>
        <v>0</v>
      </c>
      <c r="N43" s="20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21.3525121149937</v>
      </c>
      <c r="O43" s="20" t="n">
        <f aca="false">O42+N43</f>
        <v>542.951697386863</v>
      </c>
      <c r="P43" s="30" t="n">
        <f aca="false">L43+N43</f>
        <v>21.3525121149937</v>
      </c>
      <c r="Q43" s="30" t="n">
        <f aca="false">Q42+P43</f>
        <v>542.951697386863</v>
      </c>
      <c r="R43" s="17" t="n">
        <f aca="false">R42</f>
        <v>12.5</v>
      </c>
      <c r="S43" s="17" t="n">
        <f aca="false">S42</f>
        <v>0.03</v>
      </c>
      <c r="T43" s="17" t="n">
        <v>1</v>
      </c>
      <c r="U43" s="18" t="n">
        <f aca="false">(-I43+(((I43^2)+(4*W43*J43))^0.5))/(2*J43)</f>
        <v>3.24823899984203</v>
      </c>
      <c r="V43" s="25" t="n">
        <f aca="false">((S43*R43)/(W43*(Y43^(2/3))))^2</f>
        <v>0.000649510297323546</v>
      </c>
      <c r="W43" s="18" t="n">
        <f aca="false">R43/T43</f>
        <v>12.5</v>
      </c>
      <c r="X43" s="18" t="n">
        <f aca="false">I43+(2*U43*((1+(J43^2))^0.5))</f>
        <v>9.78740729481165</v>
      </c>
      <c r="Y43" s="18" t="n">
        <f aca="false">W43/X43</f>
        <v>1.27715130508836</v>
      </c>
      <c r="Z43" s="12"/>
      <c r="AA43" s="18" t="n">
        <f aca="false">G43-H43</f>
        <v>1.45000000000005</v>
      </c>
    </row>
    <row r="44" customFormat="false" ht="12.75" hidden="false" customHeight="false" outlineLevel="0" collapsed="false">
      <c r="A44" s="17" t="n">
        <f aca="false">A43+1</f>
        <v>26</v>
      </c>
      <c r="B44" s="17" t="n">
        <f aca="false">B43+20.9072</f>
        <v>505.188</v>
      </c>
      <c r="C44" s="12" t="n">
        <v>502.835</v>
      </c>
      <c r="D44" s="25" t="n">
        <f aca="false">V44</f>
        <v>0.000649510297323546</v>
      </c>
      <c r="E44" s="26" t="n">
        <v>501.624</v>
      </c>
      <c r="F44" s="32" t="n">
        <f aca="false">(D44*(B44-B43))+F43</f>
        <v>501.359140910669</v>
      </c>
      <c r="G44" s="28" t="n">
        <f aca="false">C44-F44</f>
        <v>1.47585908933138</v>
      </c>
      <c r="H44" s="18" t="n">
        <f aca="false">E44-F44</f>
        <v>0.264859089331424</v>
      </c>
      <c r="I44" s="17" t="n">
        <f aca="false">I43</f>
        <v>0.6</v>
      </c>
      <c r="J44" s="17" t="n">
        <f aca="false">J43</f>
        <v>1</v>
      </c>
      <c r="K44" s="17" t="n">
        <f aca="false">L44/100</f>
        <v>0</v>
      </c>
      <c r="L44" s="29" t="n">
        <f aca="false">IF(G44&gt;4.5,((G44-4.5)*5)*(B44-B43),0)</f>
        <v>0</v>
      </c>
      <c r="M44" s="29" t="n">
        <f aca="false">M43+L44</f>
        <v>0</v>
      </c>
      <c r="N44" s="20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2.266466567605</v>
      </c>
      <c r="O44" s="20" t="n">
        <f aca="false">O43+N44</f>
        <v>565.218163954468</v>
      </c>
      <c r="P44" s="30" t="n">
        <f aca="false">L44+N44</f>
        <v>22.266466567605</v>
      </c>
      <c r="Q44" s="30" t="n">
        <f aca="false">Q43+P44</f>
        <v>565.218163954468</v>
      </c>
      <c r="R44" s="17" t="n">
        <f aca="false">R43</f>
        <v>12.5</v>
      </c>
      <c r="S44" s="17" t="n">
        <f aca="false">S43</f>
        <v>0.03</v>
      </c>
      <c r="T44" s="17" t="n">
        <v>1</v>
      </c>
      <c r="U44" s="18" t="n">
        <f aca="false">(-I44+(((I44^2)+(4*W44*J44))^0.5))/(2*J44)</f>
        <v>3.24823899984203</v>
      </c>
      <c r="V44" s="25" t="n">
        <f aca="false">((S44*R44)/(W44*(Y44^(2/3))))^2</f>
        <v>0.000649510297323546</v>
      </c>
      <c r="W44" s="18" t="n">
        <f aca="false">R44/T44</f>
        <v>12.5</v>
      </c>
      <c r="X44" s="18" t="n">
        <f aca="false">I44+(2*U44*((1+(J44^2))^0.5))</f>
        <v>9.78740729481165</v>
      </c>
      <c r="Y44" s="18" t="n">
        <f aca="false">W44/X44</f>
        <v>1.27715130508836</v>
      </c>
      <c r="Z44" s="12"/>
      <c r="AA44" s="18" t="n">
        <f aca="false">G44-H44</f>
        <v>1.21099999999996</v>
      </c>
    </row>
    <row r="45" customFormat="false" ht="12.75" hidden="false" customHeight="false" outlineLevel="0" collapsed="false">
      <c r="A45" s="17" t="s">
        <v>110</v>
      </c>
      <c r="B45" s="17" t="n">
        <f aca="false">B44+15.7226</f>
        <v>520.9106</v>
      </c>
      <c r="C45" s="12" t="n">
        <v>503.523</v>
      </c>
      <c r="D45" s="25" t="n">
        <f aca="false">V45</f>
        <v>0.000649510297323546</v>
      </c>
      <c r="E45" s="26" t="n">
        <v>501.387</v>
      </c>
      <c r="F45" s="27" t="n">
        <v>501.387</v>
      </c>
      <c r="G45" s="28" t="n">
        <f aca="false">C45-F45</f>
        <v>2.13600000000002</v>
      </c>
      <c r="H45" s="18" t="n">
        <f aca="false">E45-F45</f>
        <v>0</v>
      </c>
      <c r="I45" s="17" t="n">
        <f aca="false">I44</f>
        <v>0.6</v>
      </c>
      <c r="J45" s="17" t="n">
        <f aca="false">J44</f>
        <v>1</v>
      </c>
      <c r="K45" s="17" t="n">
        <f aca="false">L45/100</f>
        <v>0</v>
      </c>
      <c r="L45" s="29" t="n">
        <f aca="false">IF(G45&gt;4.5,((G45-4.5)*5)*(B45-B44),0)</f>
        <v>0</v>
      </c>
      <c r="M45" s="29" t="n">
        <f aca="false">M44+L45</f>
        <v>0</v>
      </c>
      <c r="N45" s="20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8.49393021054044</v>
      </c>
      <c r="O45" s="20" t="n">
        <f aca="false">O44+N45</f>
        <v>573.712094165008</v>
      </c>
      <c r="P45" s="30" t="n">
        <f aca="false">L45+N45</f>
        <v>8.49393021054044</v>
      </c>
      <c r="Q45" s="30" t="n">
        <f aca="false">Q44+P45</f>
        <v>573.712094165008</v>
      </c>
      <c r="R45" s="17" t="n">
        <f aca="false">R44</f>
        <v>12.5</v>
      </c>
      <c r="S45" s="17" t="n">
        <f aca="false">S44</f>
        <v>0.03</v>
      </c>
      <c r="T45" s="17" t="n">
        <v>1</v>
      </c>
      <c r="U45" s="18" t="n">
        <f aca="false">(-I45+(((I45^2)+(4*W45*J45))^0.5))/(2*J45)</f>
        <v>3.24823899984203</v>
      </c>
      <c r="V45" s="25" t="n">
        <f aca="false">((S45*R45)/(W45*(Y45^(2/3))))^2</f>
        <v>0.000649510297323546</v>
      </c>
      <c r="W45" s="18" t="n">
        <f aca="false">R45/T45</f>
        <v>12.5</v>
      </c>
      <c r="X45" s="18" t="n">
        <f aca="false">I45+(2*U45*((1+(J45^2))^0.5))</f>
        <v>9.78740729481165</v>
      </c>
      <c r="Y45" s="18" t="n">
        <f aca="false">W45/X45</f>
        <v>1.27715130508836</v>
      </c>
      <c r="Z45" s="12" t="s">
        <v>111</v>
      </c>
      <c r="AA45" s="18" t="n">
        <f aca="false">G45-H45</f>
        <v>2.13600000000002</v>
      </c>
      <c r="AB45" s="31"/>
    </row>
    <row r="46" customFormat="false" ht="12.75" hidden="false" customHeight="false" outlineLevel="0" collapsed="false">
      <c r="A46" s="17" t="n">
        <v>28</v>
      </c>
      <c r="B46" s="17" t="n">
        <f aca="false">B45+11.4559</f>
        <v>532.3665</v>
      </c>
      <c r="C46" s="12" t="n">
        <v>503.601</v>
      </c>
      <c r="D46" s="25" t="n">
        <f aca="false">V46</f>
        <v>0.000359158346787576</v>
      </c>
      <c r="E46" s="26" t="n">
        <v>501.466</v>
      </c>
      <c r="F46" s="27" t="n">
        <v>501.466</v>
      </c>
      <c r="G46" s="28" t="n">
        <f aca="false">C46-F46</f>
        <v>2.13499999999999</v>
      </c>
      <c r="H46" s="18" t="n">
        <f aca="false">E46-F46</f>
        <v>0</v>
      </c>
      <c r="I46" s="17" t="n">
        <f aca="false">I45</f>
        <v>0.6</v>
      </c>
      <c r="J46" s="17" t="n">
        <f aca="false">J45</f>
        <v>1</v>
      </c>
      <c r="K46" s="17" t="n">
        <f aca="false">L46/100</f>
        <v>0</v>
      </c>
      <c r="L46" s="29" t="n">
        <f aca="false">IF(G46&gt;4.5,((G46-4.5)*5)*(B46-B45),0)</f>
        <v>0</v>
      </c>
      <c r="M46" s="29" t="n">
        <f aca="false">M45+L46</f>
        <v>0</v>
      </c>
      <c r="N46" s="20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0</v>
      </c>
      <c r="O46" s="20" t="n">
        <f aca="false">O45+N46</f>
        <v>573.712094165008</v>
      </c>
      <c r="P46" s="30" t="n">
        <f aca="false">L46+N46</f>
        <v>0</v>
      </c>
      <c r="Q46" s="30" t="n">
        <f aca="false">Q45+P46</f>
        <v>573.712094165008</v>
      </c>
      <c r="R46" s="17" t="n">
        <f aca="false">R45</f>
        <v>12.5</v>
      </c>
      <c r="S46" s="17" t="n">
        <f aca="false">S45</f>
        <v>0.03</v>
      </c>
      <c r="T46" s="17" t="n">
        <v>0.8</v>
      </c>
      <c r="U46" s="18" t="n">
        <f aca="false">(-I46+(((I46^2)+(4*W46*J46))^0.5))/(2*J46)</f>
        <v>3.66421492858296</v>
      </c>
      <c r="V46" s="25" t="n">
        <f aca="false">((S46*R46)/(W46*(Y46^(2/3))))^2</f>
        <v>0.000359158346787576</v>
      </c>
      <c r="W46" s="18" t="n">
        <f aca="false">R46/T46</f>
        <v>15.625</v>
      </c>
      <c r="X46" s="18" t="n">
        <f aca="false">I46+(2*U46*((1+(J46^2))^0.5))</f>
        <v>10.963964894904</v>
      </c>
      <c r="Y46" s="18" t="n">
        <f aca="false">W46/X46</f>
        <v>1.42512313289716</v>
      </c>
      <c r="Z46" s="12" t="s">
        <v>111</v>
      </c>
      <c r="AA46" s="18" t="n">
        <f aca="false">G46-H46</f>
        <v>2.13499999999999</v>
      </c>
      <c r="AB46" s="31"/>
    </row>
    <row r="47" customFormat="false" ht="12.75" hidden="false" customHeight="false" outlineLevel="0" collapsed="false">
      <c r="A47" s="17" t="n">
        <f aca="false">A46+1</f>
        <v>29</v>
      </c>
      <c r="B47" s="17" t="n">
        <f aca="false">B46+13.3972</f>
        <v>545.7637</v>
      </c>
      <c r="C47" s="12" t="n">
        <v>503.14</v>
      </c>
      <c r="D47" s="25" t="n">
        <f aca="false">V47</f>
        <v>0.0464170345999244</v>
      </c>
      <c r="E47" s="26" t="n">
        <v>502.171</v>
      </c>
      <c r="F47" s="26" t="n">
        <f aca="false">(D47*(B47-B46))+F46</f>
        <v>502.087858295942</v>
      </c>
      <c r="G47" s="28" t="n">
        <f aca="false">C47-F47</f>
        <v>1.05214170405787</v>
      </c>
      <c r="H47" s="18" t="n">
        <f aca="false">E47-F47</f>
        <v>0.0831417040578799</v>
      </c>
      <c r="I47" s="17" t="n">
        <f aca="false">I46</f>
        <v>0.6</v>
      </c>
      <c r="J47" s="17" t="n">
        <f aca="false">J46</f>
        <v>1</v>
      </c>
      <c r="K47" s="17" t="n">
        <f aca="false">L47/100</f>
        <v>0</v>
      </c>
      <c r="L47" s="29" t="n">
        <f aca="false">IF(G47&gt;4.5,((G47-4.5)*5)*(B47-B46),0)</f>
        <v>0</v>
      </c>
      <c r="M47" s="29" t="n">
        <f aca="false">M46+L47</f>
        <v>0</v>
      </c>
      <c r="N47" s="20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2.08603208175767</v>
      </c>
      <c r="O47" s="20" t="n">
        <f aca="false">O46+N47</f>
        <v>575.798126246766</v>
      </c>
      <c r="P47" s="30" t="n">
        <f aca="false">L47+N47</f>
        <v>2.08603208175767</v>
      </c>
      <c r="Q47" s="30" t="n">
        <f aca="false">Q46+P47</f>
        <v>575.798126246766</v>
      </c>
      <c r="R47" s="17" t="n">
        <f aca="false">R46</f>
        <v>12.5</v>
      </c>
      <c r="S47" s="17" t="n">
        <f aca="false">S46</f>
        <v>0.03</v>
      </c>
      <c r="T47" s="17" t="n">
        <v>5</v>
      </c>
      <c r="U47" s="18" t="n">
        <f aca="false">(-I47+(((I47^2)+(4*W47*J47))^0.5))/(2*J47)</f>
        <v>1.30934769394311</v>
      </c>
      <c r="V47" s="25" t="n">
        <f aca="false">((S47*R47)/(W47*(Y47^(2/3))))^2</f>
        <v>0.0464170345999244</v>
      </c>
      <c r="W47" s="18" t="n">
        <f aca="false">R47/T47</f>
        <v>2.5</v>
      </c>
      <c r="X47" s="18" t="n">
        <f aca="false">I47+(2*U47*((1+(J47^2))^0.5))</f>
        <v>4.30339453327256</v>
      </c>
      <c r="Y47" s="18" t="n">
        <f aca="false">W47/X47</f>
        <v>0.580936742069719</v>
      </c>
      <c r="Z47" s="12"/>
      <c r="AA47" s="18" t="n">
        <f aca="false">G47-H47</f>
        <v>0.968999999999994</v>
      </c>
    </row>
    <row r="48" customFormat="false" ht="12.75" hidden="false" customHeight="false" outlineLevel="0" collapsed="false">
      <c r="A48" s="17" t="n">
        <f aca="false">A47+1</f>
        <v>30</v>
      </c>
      <c r="B48" s="17" t="n">
        <f aca="false">B47+20.6738</f>
        <v>566.4375</v>
      </c>
      <c r="C48" s="12" t="n">
        <v>503.552</v>
      </c>
      <c r="D48" s="25" t="n">
        <f aca="false">V48</f>
        <v>0.0180244703826543</v>
      </c>
      <c r="E48" s="26" t="n">
        <v>503.302</v>
      </c>
      <c r="F48" s="26" t="n">
        <f aca="false">(D48*(B48-B47))+F47</f>
        <v>502.460492591739</v>
      </c>
      <c r="G48" s="28" t="n">
        <f aca="false">C48-F48</f>
        <v>1.09150740826101</v>
      </c>
      <c r="H48" s="18" t="n">
        <f aca="false">E48-F48</f>
        <v>0.841507408261009</v>
      </c>
      <c r="I48" s="17" t="n">
        <f aca="false">I47</f>
        <v>0.6</v>
      </c>
      <c r="J48" s="17" t="n">
        <f aca="false">J47</f>
        <v>1</v>
      </c>
      <c r="K48" s="17" t="n">
        <f aca="false">L48/100</f>
        <v>0</v>
      </c>
      <c r="L48" s="29" t="n">
        <f aca="false">IF(G48&gt;4.5,((G48-4.5)*5)*(B48-B47),0)</f>
        <v>0</v>
      </c>
      <c r="M48" s="29" t="n">
        <f aca="false">M47+L48</f>
        <v>0</v>
      </c>
      <c r="N48" s="20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1.804912447751</v>
      </c>
      <c r="O48" s="20" t="n">
        <f aca="false">O47+N48</f>
        <v>597.603038694517</v>
      </c>
      <c r="P48" s="30" t="n">
        <f aca="false">L48+N48</f>
        <v>21.804912447751</v>
      </c>
      <c r="Q48" s="30" t="n">
        <f aca="false">Q47+P48</f>
        <v>597.603038694517</v>
      </c>
      <c r="R48" s="17" t="n">
        <f aca="false">R47</f>
        <v>12.5</v>
      </c>
      <c r="S48" s="17" t="n">
        <f aca="false">S47</f>
        <v>0.03</v>
      </c>
      <c r="T48" s="17" t="n">
        <v>3.5</v>
      </c>
      <c r="U48" s="18" t="n">
        <f aca="false">(-I48+(((I48^2)+(4*W48*J48))^0.5))/(2*J48)</f>
        <v>1.61348597366915</v>
      </c>
      <c r="V48" s="25" t="n">
        <f aca="false">((S48*R48)/(W48*(Y48^(2/3))))^2</f>
        <v>0.0180244703826543</v>
      </c>
      <c r="W48" s="18" t="n">
        <f aca="false">R48/T48</f>
        <v>3.57142857142857</v>
      </c>
      <c r="X48" s="18" t="n">
        <f aca="false">I48+(2*U48*((1+(J48^2))^0.5))</f>
        <v>5.16362749332334</v>
      </c>
      <c r="Y48" s="18" t="n">
        <f aca="false">W48/X48</f>
        <v>0.691651087543881</v>
      </c>
      <c r="Z48" s="12"/>
      <c r="AA48" s="18" t="n">
        <f aca="false">G48-H48</f>
        <v>0.25</v>
      </c>
    </row>
    <row r="49" customFormat="false" ht="12.75" hidden="false" customHeight="false" outlineLevel="0" collapsed="false">
      <c r="A49" s="17" t="n">
        <f aca="false">A48+1</f>
        <v>31</v>
      </c>
      <c r="B49" s="17" t="n">
        <f aca="false">B48+20.4432</f>
        <v>586.8807</v>
      </c>
      <c r="C49" s="12" t="n">
        <v>503.703</v>
      </c>
      <c r="D49" s="25" t="n">
        <f aca="false">V49</f>
        <v>0.00738523430077271</v>
      </c>
      <c r="E49" s="26" t="n">
        <v>503.608</v>
      </c>
      <c r="F49" s="26" t="n">
        <f aca="false">(D49*(B49-B48))+F48</f>
        <v>502.611470413597</v>
      </c>
      <c r="G49" s="28" t="n">
        <f aca="false">C49-F49</f>
        <v>1.0915295864034</v>
      </c>
      <c r="H49" s="18" t="n">
        <f aca="false">E49-F49</f>
        <v>0.996529586403426</v>
      </c>
      <c r="I49" s="17" t="n">
        <f aca="false">I48</f>
        <v>0.6</v>
      </c>
      <c r="J49" s="17" t="n">
        <f aca="false">J48</f>
        <v>1</v>
      </c>
      <c r="K49" s="17" t="n">
        <f aca="false">L49/100</f>
        <v>0</v>
      </c>
      <c r="L49" s="29" t="n">
        <f aca="false">IF(G49&gt;4.5,((G49-4.5)*5)*(B49-B48),0)</f>
        <v>0</v>
      </c>
      <c r="M49" s="29" t="n">
        <f aca="false">M48+L49</f>
        <v>0</v>
      </c>
      <c r="N49" s="20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5.0205810747885</v>
      </c>
      <c r="O49" s="20" t="n">
        <f aca="false">O48+N49</f>
        <v>632.623619769305</v>
      </c>
      <c r="P49" s="30" t="n">
        <f aca="false">L49+N49</f>
        <v>35.0205810747885</v>
      </c>
      <c r="Q49" s="30" t="n">
        <f aca="false">Q48+P49</f>
        <v>632.623619769305</v>
      </c>
      <c r="R49" s="17" t="n">
        <f aca="false">R48</f>
        <v>12.5</v>
      </c>
      <c r="S49" s="17" t="n">
        <f aca="false">S48</f>
        <v>0.03</v>
      </c>
      <c r="T49" s="17" t="n">
        <v>2.5</v>
      </c>
      <c r="U49" s="18" t="n">
        <f aca="false">(-I49+(((I49^2)+(4*W49*J49))^0.5))/(2*J49)</f>
        <v>1.9561028345357</v>
      </c>
      <c r="V49" s="25" t="n">
        <f aca="false">((S49*R49)/(W49*(Y49^(2/3))))^2</f>
        <v>0.00738523430077271</v>
      </c>
      <c r="W49" s="18" t="n">
        <f aca="false">R49/T49</f>
        <v>5</v>
      </c>
      <c r="X49" s="18" t="n">
        <f aca="false">I49+(2*U49*((1+(J49^2))^0.5))</f>
        <v>6.13269431599367</v>
      </c>
      <c r="Y49" s="18" t="n">
        <f aca="false">W49/X49</f>
        <v>0.815302335705911</v>
      </c>
      <c r="Z49" s="12"/>
      <c r="AA49" s="18" t="n">
        <f aca="false">G49-H49</f>
        <v>0.0949999999999704</v>
      </c>
    </row>
    <row r="50" customFormat="false" ht="12.75" hidden="false" customHeight="false" outlineLevel="0" collapsed="false">
      <c r="A50" s="17" t="n">
        <f aca="false">A49+1</f>
        <v>32</v>
      </c>
      <c r="B50" s="17" t="n">
        <f aca="false">B49+20.4091</f>
        <v>607.2898</v>
      </c>
      <c r="C50" s="12" t="n">
        <v>503.919</v>
      </c>
      <c r="D50" s="25" t="n">
        <f aca="false">V50</f>
        <v>0.0119767158274691</v>
      </c>
      <c r="E50" s="26" t="n">
        <v>503.879</v>
      </c>
      <c r="F50" s="26" t="n">
        <f aca="false">(D50*(B50-B49))+F49</f>
        <v>502.855904404591</v>
      </c>
      <c r="G50" s="28" t="n">
        <f aca="false">C50-F50</f>
        <v>1.06309559540898</v>
      </c>
      <c r="H50" s="18" t="n">
        <f aca="false">E50-F50</f>
        <v>1.02309559540902</v>
      </c>
      <c r="I50" s="17" t="n">
        <f aca="false">I49</f>
        <v>0.6</v>
      </c>
      <c r="J50" s="17" t="n">
        <f aca="false">J49</f>
        <v>1</v>
      </c>
      <c r="K50" s="17" t="n">
        <f aca="false">L50/100</f>
        <v>0</v>
      </c>
      <c r="L50" s="29" t="n">
        <f aca="false">IF(G50&gt;4.5,((G50-4.5)*5)*(B50-B49),0)</f>
        <v>0</v>
      </c>
      <c r="M50" s="29" t="n">
        <f aca="false">M49+L50</f>
        <v>0</v>
      </c>
      <c r="N50" s="20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35.9594815474822</v>
      </c>
      <c r="O50" s="20" t="n">
        <f aca="false">O49+N50</f>
        <v>668.583101316788</v>
      </c>
      <c r="P50" s="30" t="n">
        <f aca="false">L50+N50</f>
        <v>35.9594815474822</v>
      </c>
      <c r="Q50" s="30" t="n">
        <f aca="false">Q49+P50</f>
        <v>668.583101316788</v>
      </c>
      <c r="R50" s="17" t="n">
        <f aca="false">R49</f>
        <v>12.5</v>
      </c>
      <c r="S50" s="17" t="n">
        <f aca="false">S49</f>
        <v>0.03</v>
      </c>
      <c r="T50" s="17" t="n">
        <v>3</v>
      </c>
      <c r="U50" s="18" t="n">
        <f aca="false">(-I50+(((I50^2)+(4*W50*J50))^0.5))/(2*J50)</f>
        <v>1.7631690833925</v>
      </c>
      <c r="V50" s="25" t="n">
        <f aca="false">((S50*R50)/(W50*(Y50^(2/3))))^2</f>
        <v>0.0119767158274691</v>
      </c>
      <c r="W50" s="18" t="n">
        <f aca="false">R50/T50</f>
        <v>4.16666666666667</v>
      </c>
      <c r="X50" s="18" t="n">
        <f aca="false">I50+(2*U50*((1+(J50^2))^0.5))</f>
        <v>5.58699526098124</v>
      </c>
      <c r="Y50" s="18" t="n">
        <f aca="false">W50/X50</f>
        <v>0.745779524061182</v>
      </c>
      <c r="Z50" s="12"/>
      <c r="AA50" s="18" t="n">
        <f aca="false">G50-H50</f>
        <v>0.0399999999999636</v>
      </c>
    </row>
    <row r="51" customFormat="false" ht="12.75" hidden="false" customHeight="false" outlineLevel="0" collapsed="false">
      <c r="A51" s="17" t="n">
        <f aca="false">A50+1</f>
        <v>33</v>
      </c>
      <c r="B51" s="17" t="n">
        <f aca="false">B50+20.6098</f>
        <v>627.8996</v>
      </c>
      <c r="C51" s="12" t="n">
        <v>504.091</v>
      </c>
      <c r="D51" s="25" t="n">
        <f aca="false">V51</f>
        <v>0.00738523430077271</v>
      </c>
      <c r="E51" s="26" t="n">
        <v>503.837</v>
      </c>
      <c r="F51" s="26" t="n">
        <f aca="false">(D51*(B51-B50))+F50</f>
        <v>503.008112606483</v>
      </c>
      <c r="G51" s="28" t="n">
        <f aca="false">C51-F51</f>
        <v>1.08288739351696</v>
      </c>
      <c r="H51" s="18" t="n">
        <f aca="false">E51-F51</f>
        <v>0.828887393516936</v>
      </c>
      <c r="I51" s="17" t="n">
        <f aca="false">I50</f>
        <v>0.6</v>
      </c>
      <c r="J51" s="17" t="n">
        <f aca="false">J50</f>
        <v>1</v>
      </c>
      <c r="K51" s="17" t="n">
        <f aca="false">L51/100</f>
        <v>0</v>
      </c>
      <c r="L51" s="29" t="n">
        <f aca="false">IF(G51&gt;4.5,((G51-4.5)*5)*(B51-B50),0)</f>
        <v>0</v>
      </c>
      <c r="M51" s="29" t="n">
        <f aca="false">M50+L51</f>
        <v>0</v>
      </c>
      <c r="N51" s="20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4.7336267707837</v>
      </c>
      <c r="O51" s="20" t="n">
        <f aca="false">O50+N51</f>
        <v>703.316728087571</v>
      </c>
      <c r="P51" s="30" t="n">
        <f aca="false">L51+N51</f>
        <v>34.7336267707837</v>
      </c>
      <c r="Q51" s="30" t="n">
        <f aca="false">Q50+P51</f>
        <v>703.316728087571</v>
      </c>
      <c r="R51" s="17" t="n">
        <f aca="false">R50</f>
        <v>12.5</v>
      </c>
      <c r="S51" s="17" t="n">
        <f aca="false">S50</f>
        <v>0.03</v>
      </c>
      <c r="T51" s="17" t="n">
        <v>2.5</v>
      </c>
      <c r="U51" s="18" t="n">
        <f aca="false">(-I51+(((I51^2)+(4*W51*J51))^0.5))/(2*J51)</f>
        <v>1.9561028345357</v>
      </c>
      <c r="V51" s="25" t="n">
        <f aca="false">((S51*R51)/(W51*(Y51^(2/3))))^2</f>
        <v>0.00738523430077271</v>
      </c>
      <c r="W51" s="18" t="n">
        <f aca="false">R51/T51</f>
        <v>5</v>
      </c>
      <c r="X51" s="18" t="n">
        <f aca="false">I51+(2*U51*((1+(J51^2))^0.5))</f>
        <v>6.13269431599367</v>
      </c>
      <c r="Y51" s="18" t="n">
        <f aca="false">W51/X51</f>
        <v>0.815302335705911</v>
      </c>
      <c r="Z51" s="12"/>
      <c r="AA51" s="18" t="n">
        <f aca="false">G51-H51</f>
        <v>0.254000000000019</v>
      </c>
    </row>
    <row r="52" customFormat="false" ht="12.75" hidden="false" customHeight="false" outlineLevel="0" collapsed="false">
      <c r="A52" s="17" t="n">
        <f aca="false">A51+1</f>
        <v>34</v>
      </c>
      <c r="B52" s="17" t="n">
        <f aca="false">B51+20.3806</f>
        <v>648.2802</v>
      </c>
      <c r="C52" s="12" t="n">
        <v>504.261</v>
      </c>
      <c r="D52" s="25" t="n">
        <f aca="false">V52</f>
        <v>0.00738523430077271</v>
      </c>
      <c r="E52" s="26" t="n">
        <v>503.991</v>
      </c>
      <c r="F52" s="26" t="n">
        <f aca="false">(D52*(B52-B51))+F51</f>
        <v>503.158628112673</v>
      </c>
      <c r="G52" s="28" t="n">
        <f aca="false">C52-F52</f>
        <v>1.10237188732663</v>
      </c>
      <c r="H52" s="18" t="n">
        <f aca="false">E52-F52</f>
        <v>0.832371887326588</v>
      </c>
      <c r="I52" s="17" t="n">
        <f aca="false">I51</f>
        <v>0.6</v>
      </c>
      <c r="J52" s="17" t="n">
        <f aca="false">J51</f>
        <v>1</v>
      </c>
      <c r="K52" s="17" t="n">
        <f aca="false">L52/100</f>
        <v>0</v>
      </c>
      <c r="L52" s="29" t="n">
        <f aca="false">IF(G52&gt;4.5,((G52-4.5)*5)*(B52-B51),0)</f>
        <v>0</v>
      </c>
      <c r="M52" s="29" t="n">
        <f aca="false">M51+L52</f>
        <v>0</v>
      </c>
      <c r="N52" s="20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33.0893983114599</v>
      </c>
      <c r="O52" s="20" t="n">
        <f aca="false">O51+N52</f>
        <v>736.406126399031</v>
      </c>
      <c r="P52" s="30" t="n">
        <f aca="false">L52+N52</f>
        <v>33.0893983114599</v>
      </c>
      <c r="Q52" s="30" t="n">
        <f aca="false">Q51+P52</f>
        <v>736.406126399031</v>
      </c>
      <c r="R52" s="17" t="n">
        <f aca="false">R51</f>
        <v>12.5</v>
      </c>
      <c r="S52" s="17" t="n">
        <f aca="false">S51</f>
        <v>0.03</v>
      </c>
      <c r="T52" s="17" t="n">
        <f aca="false">T51</f>
        <v>2.5</v>
      </c>
      <c r="U52" s="18" t="n">
        <f aca="false">(-I52+(((I52^2)+(4*W52*J52))^0.5))/(2*J52)</f>
        <v>1.9561028345357</v>
      </c>
      <c r="V52" s="25" t="n">
        <f aca="false">((S52*R52)/(W52*(Y52^(2/3))))^2</f>
        <v>0.00738523430077271</v>
      </c>
      <c r="W52" s="18" t="n">
        <f aca="false">R52/T52</f>
        <v>5</v>
      </c>
      <c r="X52" s="18" t="n">
        <f aca="false">I52+(2*U52*((1+(J52^2))^0.5))</f>
        <v>6.13269431599367</v>
      </c>
      <c r="Y52" s="18" t="n">
        <f aca="false">W52/X52</f>
        <v>0.815302335705911</v>
      </c>
      <c r="Z52" s="12"/>
      <c r="AA52" s="18" t="n">
        <f aca="false">G52-H52</f>
        <v>0.270000000000039</v>
      </c>
    </row>
    <row r="53" customFormat="false" ht="12.75" hidden="false" customHeight="false" outlineLevel="0" collapsed="false">
      <c r="A53" s="17" t="n">
        <f aca="false">A52+1</f>
        <v>35</v>
      </c>
      <c r="B53" s="17" t="n">
        <f aca="false">B52+20.4537</f>
        <v>668.7339</v>
      </c>
      <c r="C53" s="12" t="n">
        <v>504.268</v>
      </c>
      <c r="D53" s="25" t="n">
        <f aca="false">V53</f>
        <v>0.00309011811630925</v>
      </c>
      <c r="E53" s="26" t="n">
        <v>504.086</v>
      </c>
      <c r="F53" s="26" t="n">
        <f aca="false">(D53*(B53-B52))+F52</f>
        <v>503.221832461589</v>
      </c>
      <c r="G53" s="28" t="n">
        <f aca="false">C53-F53</f>
        <v>1.046167538411</v>
      </c>
      <c r="H53" s="18" t="n">
        <f aca="false">E53-F53</f>
        <v>0.864167538411039</v>
      </c>
      <c r="I53" s="17" t="n">
        <f aca="false">I52</f>
        <v>0.6</v>
      </c>
      <c r="J53" s="17" t="n">
        <f aca="false">J52</f>
        <v>1</v>
      </c>
      <c r="K53" s="17" t="n">
        <f aca="false">L53/100</f>
        <v>0</v>
      </c>
      <c r="L53" s="29" t="n">
        <f aca="false">IF(G53&gt;4.5,((G53-4.5)*5)*(B53-B52),0)</f>
        <v>0</v>
      </c>
      <c r="M53" s="29" t="n">
        <f aca="false">M52+L53</f>
        <v>0</v>
      </c>
      <c r="N53" s="20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32.9701626164412</v>
      </c>
      <c r="O53" s="20" t="n">
        <f aca="false">O52+N53</f>
        <v>769.376289015472</v>
      </c>
      <c r="P53" s="30" t="n">
        <f aca="false">L53+N53</f>
        <v>32.9701626164412</v>
      </c>
      <c r="Q53" s="30" t="n">
        <f aca="false">Q52+P53</f>
        <v>769.376289015472</v>
      </c>
      <c r="R53" s="17" t="n">
        <f aca="false">R52</f>
        <v>12.5</v>
      </c>
      <c r="S53" s="17" t="n">
        <f aca="false">S52</f>
        <v>0.03</v>
      </c>
      <c r="T53" s="17" t="n">
        <v>1.8</v>
      </c>
      <c r="U53" s="18" t="n">
        <f aca="false">(-I53+(((I53^2)+(4*W53*J53))^0.5))/(2*J53)</f>
        <v>2.35225271127101</v>
      </c>
      <c r="V53" s="25" t="n">
        <f aca="false">((S53*R53)/(W53*(Y53^(2/3))))^2</f>
        <v>0.00309011811630925</v>
      </c>
      <c r="W53" s="18" t="n">
        <f aca="false">R53/T53</f>
        <v>6.94444444444445</v>
      </c>
      <c r="X53" s="18" t="n">
        <f aca="false">I53+(2*U53*((1+(J53^2))^0.5))</f>
        <v>7.2531753728167</v>
      </c>
      <c r="Y53" s="18" t="n">
        <f aca="false">W53/X53</f>
        <v>0.957435066367027</v>
      </c>
      <c r="Z53" s="12"/>
      <c r="AA53" s="18" t="n">
        <f aca="false">G53-H53</f>
        <v>0.18199999999996</v>
      </c>
    </row>
    <row r="54" customFormat="false" ht="12.75" hidden="false" customHeight="false" outlineLevel="0" collapsed="false">
      <c r="A54" s="17" t="n">
        <f aca="false">A53+1</f>
        <v>36</v>
      </c>
      <c r="B54" s="17" t="n">
        <f aca="false">B53+20.6521</f>
        <v>689.386</v>
      </c>
      <c r="C54" s="12" t="n">
        <v>504.381</v>
      </c>
      <c r="D54" s="25" t="n">
        <f aca="false">V54</f>
        <v>0.00408645730131361</v>
      </c>
      <c r="E54" s="26" t="n">
        <v>504.24</v>
      </c>
      <c r="F54" s="26" t="n">
        <f aca="false">(D54*(B54-B53))+F53</f>
        <v>503.306226386421</v>
      </c>
      <c r="G54" s="28" t="n">
        <f aca="false">C54-F54</f>
        <v>1.07477361357854</v>
      </c>
      <c r="H54" s="18" t="n">
        <f aca="false">E54-F54</f>
        <v>0.93377361357858</v>
      </c>
      <c r="I54" s="17" t="n">
        <f aca="false">I53</f>
        <v>0.6</v>
      </c>
      <c r="J54" s="17" t="n">
        <f aca="false">J53</f>
        <v>1</v>
      </c>
      <c r="K54" s="17" t="n">
        <f aca="false">L54/100</f>
        <v>0</v>
      </c>
      <c r="L54" s="29" t="n">
        <f aca="false">IF(G54&gt;4.5,((G54-4.5)*5)*(B54-B53),0)</f>
        <v>0</v>
      </c>
      <c r="M54" s="29" t="n">
        <f aca="false">M53+L54</f>
        <v>0</v>
      </c>
      <c r="N54" s="20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33.8260320084176</v>
      </c>
      <c r="O54" s="20" t="n">
        <f aca="false">O53+N54</f>
        <v>803.20232102389</v>
      </c>
      <c r="P54" s="30" t="n">
        <f aca="false">L54+N54</f>
        <v>33.8260320084176</v>
      </c>
      <c r="Q54" s="30" t="n">
        <f aca="false">Q53+P54</f>
        <v>803.20232102389</v>
      </c>
      <c r="R54" s="17" t="n">
        <f aca="false">R53</f>
        <v>12.5</v>
      </c>
      <c r="S54" s="17" t="n">
        <f aca="false">S53</f>
        <v>0.03</v>
      </c>
      <c r="T54" s="17" t="n">
        <v>2</v>
      </c>
      <c r="U54" s="18" t="n">
        <f aca="false">(-I54+(((I54^2)+(4*W54*J54))^0.5))/(2*J54)</f>
        <v>2.21793566240283</v>
      </c>
      <c r="V54" s="25" t="n">
        <f aca="false">((S54*R54)/(W54*(Y54^(2/3))))^2</f>
        <v>0.00408645730131361</v>
      </c>
      <c r="W54" s="18" t="n">
        <f aca="false">R54/T54</f>
        <v>6.25</v>
      </c>
      <c r="X54" s="18" t="n">
        <f aca="false">I54+(2*U54*((1+(J54^2))^0.5))</f>
        <v>6.87326938848209</v>
      </c>
      <c r="Y54" s="18" t="n">
        <f aca="false">W54/X54</f>
        <v>0.909319807902985</v>
      </c>
      <c r="Z54" s="12"/>
      <c r="AA54" s="18" t="n">
        <f aca="false">G54-H54</f>
        <v>0.140999999999963</v>
      </c>
    </row>
    <row r="55" customFormat="false" ht="12.75" hidden="false" customHeight="false" outlineLevel="0" collapsed="false">
      <c r="A55" s="17" t="n">
        <f aca="false">A54+1</f>
        <v>37</v>
      </c>
      <c r="B55" s="17" t="n">
        <f aca="false">B54+20.4157</f>
        <v>709.8017</v>
      </c>
      <c r="C55" s="12" t="n">
        <v>504.434</v>
      </c>
      <c r="D55" s="25" t="n">
        <f aca="false">V55</f>
        <v>0.00408645730131361</v>
      </c>
      <c r="E55" s="26" t="n">
        <v>504.291</v>
      </c>
      <c r="F55" s="26" t="n">
        <f aca="false">(D55*(B55-B54))+F54</f>
        <v>503.389654272748</v>
      </c>
      <c r="G55" s="28" t="n">
        <f aca="false">C55-F55</f>
        <v>1.04434572725216</v>
      </c>
      <c r="H55" s="18" t="n">
        <f aca="false">E55-F55</f>
        <v>0.901345727252135</v>
      </c>
      <c r="I55" s="17" t="n">
        <f aca="false">I54</f>
        <v>0.6</v>
      </c>
      <c r="J55" s="17" t="n">
        <f aca="false">J54</f>
        <v>1</v>
      </c>
      <c r="K55" s="17" t="n">
        <f aca="false">L55/100</f>
        <v>0</v>
      </c>
      <c r="L55" s="29" t="n">
        <f aca="false">IF(G55&gt;4.5,((G55-4.5)*5)*(B55-B54),0)</f>
        <v>0</v>
      </c>
      <c r="M55" s="29" t="n">
        <f aca="false">M54+L55</f>
        <v>0</v>
      </c>
      <c r="N55" s="20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33.7479380517757</v>
      </c>
      <c r="O55" s="20" t="n">
        <f aca="false">O54+N55</f>
        <v>836.950259075666</v>
      </c>
      <c r="P55" s="30" t="n">
        <f aca="false">L55+N55</f>
        <v>33.7479380517757</v>
      </c>
      <c r="Q55" s="30" t="n">
        <f aca="false">Q54+P55</f>
        <v>836.950259075666</v>
      </c>
      <c r="R55" s="17" t="n">
        <f aca="false">R54</f>
        <v>12.5</v>
      </c>
      <c r="S55" s="17" t="n">
        <f aca="false">S54</f>
        <v>0.03</v>
      </c>
      <c r="T55" s="17" t="n">
        <v>2</v>
      </c>
      <c r="U55" s="18" t="n">
        <f aca="false">(-I55+(((I55^2)+(4*W55*J55))^0.5))/(2*J55)</f>
        <v>2.21793566240283</v>
      </c>
      <c r="V55" s="25" t="n">
        <f aca="false">((S55*R55)/(W55*(Y55^(2/3))))^2</f>
        <v>0.00408645730131361</v>
      </c>
      <c r="W55" s="18" t="n">
        <f aca="false">R55/T55</f>
        <v>6.25</v>
      </c>
      <c r="X55" s="18" t="n">
        <f aca="false">I55+(2*U55*((1+(J55^2))^0.5))</f>
        <v>6.87326938848209</v>
      </c>
      <c r="Y55" s="18" t="n">
        <f aca="false">W55/X55</f>
        <v>0.909319807902985</v>
      </c>
      <c r="Z55" s="12"/>
      <c r="AA55" s="18" t="n">
        <f aca="false">G55-H55</f>
        <v>0.143000000000029</v>
      </c>
    </row>
    <row r="56" customFormat="false" ht="12.75" hidden="false" customHeight="false" outlineLevel="0" collapsed="false">
      <c r="A56" s="17" t="n">
        <f aca="false">A55+1</f>
        <v>38</v>
      </c>
      <c r="B56" s="17" t="n">
        <f aca="false">B55+19.9333</f>
        <v>729.735</v>
      </c>
      <c r="C56" s="12" t="n">
        <v>504.592</v>
      </c>
      <c r="D56" s="25" t="n">
        <f aca="false">V56</f>
        <v>0.00738523430077271</v>
      </c>
      <c r="E56" s="26" t="n">
        <v>504.528</v>
      </c>
      <c r="F56" s="26" t="n">
        <f aca="false">(D56*(B56-B55))+F55</f>
        <v>503.536866363635</v>
      </c>
      <c r="G56" s="28" t="n">
        <f aca="false">C56-F56</f>
        <v>1.05513363636453</v>
      </c>
      <c r="H56" s="18" t="n">
        <f aca="false">E56-F56</f>
        <v>0.991133636364566</v>
      </c>
      <c r="I56" s="17" t="n">
        <f aca="false">I55</f>
        <v>0.6</v>
      </c>
      <c r="J56" s="17" t="n">
        <f aca="false">J55</f>
        <v>1</v>
      </c>
      <c r="K56" s="17" t="n">
        <f aca="false">L56/100</f>
        <v>0</v>
      </c>
      <c r="L56" s="29" t="n">
        <f aca="false">IF(G56&gt;4.5,((G56-4.5)*5)*(B56-B55),0)</f>
        <v>0</v>
      </c>
      <c r="M56" s="29" t="n">
        <f aca="false">M55+L56</f>
        <v>0</v>
      </c>
      <c r="N56" s="20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33.0690448762203</v>
      </c>
      <c r="O56" s="20" t="n">
        <f aca="false">O55+N56</f>
        <v>870.019303951886</v>
      </c>
      <c r="P56" s="30" t="n">
        <f aca="false">L56+N56</f>
        <v>33.0690448762203</v>
      </c>
      <c r="Q56" s="30" t="n">
        <f aca="false">Q55+P56</f>
        <v>870.019303951886</v>
      </c>
      <c r="R56" s="17" t="n">
        <f aca="false">R55</f>
        <v>12.5</v>
      </c>
      <c r="S56" s="17" t="n">
        <f aca="false">S55</f>
        <v>0.03</v>
      </c>
      <c r="T56" s="17" t="n">
        <v>2.5</v>
      </c>
      <c r="U56" s="18" t="n">
        <f aca="false">(-I56+(((I56^2)+(4*W56*J56))^0.5))/(2*J56)</f>
        <v>1.9561028345357</v>
      </c>
      <c r="V56" s="25" t="n">
        <f aca="false">((S56*R56)/(W56*(Y56^(2/3))))^2</f>
        <v>0.00738523430077271</v>
      </c>
      <c r="W56" s="18" t="n">
        <f aca="false">R56/T56</f>
        <v>5</v>
      </c>
      <c r="X56" s="18" t="n">
        <f aca="false">I56+(2*U56*((1+(J56^2))^0.5))</f>
        <v>6.13269431599367</v>
      </c>
      <c r="Y56" s="18" t="n">
        <f aca="false">W56/X56</f>
        <v>0.815302335705911</v>
      </c>
      <c r="Z56" s="12"/>
      <c r="AA56" s="18" t="n">
        <f aca="false">G56-H56</f>
        <v>0.0639999999999645</v>
      </c>
    </row>
    <row r="57" customFormat="false" ht="12.75" hidden="false" customHeight="false" outlineLevel="0" collapsed="false">
      <c r="A57" s="17" t="n">
        <f aca="false">A56+1</f>
        <v>39</v>
      </c>
      <c r="B57" s="17" t="n">
        <f aca="false">B56+20.7477</f>
        <v>750.4827</v>
      </c>
      <c r="C57" s="12" t="n">
        <v>504.807</v>
      </c>
      <c r="D57" s="25" t="n">
        <f aca="false">V57</f>
        <v>0.00738523430077271</v>
      </c>
      <c r="E57" s="26" t="n">
        <v>504.709</v>
      </c>
      <c r="F57" s="26" t="n">
        <f aca="false">(D57*(B57-B56))+F56</f>
        <v>503.690092989338</v>
      </c>
      <c r="G57" s="28" t="n">
        <f aca="false">C57-F57</f>
        <v>1.11690701066243</v>
      </c>
      <c r="H57" s="18" t="n">
        <f aca="false">E57-F57</f>
        <v>1.01890701066242</v>
      </c>
      <c r="I57" s="17" t="n">
        <f aca="false">I56</f>
        <v>0.6</v>
      </c>
      <c r="J57" s="17" t="n">
        <f aca="false">J56</f>
        <v>1</v>
      </c>
      <c r="K57" s="17" t="n">
        <f aca="false">L57/100</f>
        <v>0</v>
      </c>
      <c r="L57" s="29" t="n">
        <f aca="false">IF(G57&gt;4.5,((G57-4.5)*5)*(B57-B56),0)</f>
        <v>0</v>
      </c>
      <c r="M57" s="29" t="n">
        <f aca="false">M56+L57</f>
        <v>0</v>
      </c>
      <c r="N57" s="20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36.8456606966672</v>
      </c>
      <c r="O57" s="20" t="n">
        <f aca="false">O56+N57</f>
        <v>906.864964648553</v>
      </c>
      <c r="P57" s="30" t="n">
        <f aca="false">L57+N57</f>
        <v>36.8456606966672</v>
      </c>
      <c r="Q57" s="30" t="n">
        <f aca="false">Q56+P57</f>
        <v>906.864964648553</v>
      </c>
      <c r="R57" s="17" t="n">
        <f aca="false">R56</f>
        <v>12.5</v>
      </c>
      <c r="S57" s="17" t="n">
        <f aca="false">S56</f>
        <v>0.03</v>
      </c>
      <c r="T57" s="17" t="n">
        <f aca="false">T56</f>
        <v>2.5</v>
      </c>
      <c r="U57" s="18" t="n">
        <f aca="false">(-I57+(((I57^2)+(4*W57*J57))^0.5))/(2*J57)</f>
        <v>1.9561028345357</v>
      </c>
      <c r="V57" s="25" t="n">
        <f aca="false">((S57*R57)/(W57*(Y57^(2/3))))^2</f>
        <v>0.00738523430077271</v>
      </c>
      <c r="W57" s="18" t="n">
        <f aca="false">R57/T57</f>
        <v>5</v>
      </c>
      <c r="X57" s="18" t="n">
        <f aca="false">I57+(2*U57*((1+(J57^2))^0.5))</f>
        <v>6.13269431599367</v>
      </c>
      <c r="Y57" s="18" t="n">
        <f aca="false">W57/X57</f>
        <v>0.815302335705911</v>
      </c>
      <c r="Z57" s="12"/>
      <c r="AA57" s="18" t="n">
        <f aca="false">G57-H57</f>
        <v>0.0980000000000132</v>
      </c>
    </row>
    <row r="58" customFormat="false" ht="12.75" hidden="false" customHeight="false" outlineLevel="0" collapsed="false">
      <c r="A58" s="17" t="n">
        <f aca="false">A57+1</f>
        <v>40</v>
      </c>
      <c r="B58" s="17" t="n">
        <f aca="false">B57+20.5583</f>
        <v>771.041</v>
      </c>
      <c r="C58" s="12" t="n">
        <v>505.091</v>
      </c>
      <c r="D58" s="25" t="n">
        <f aca="false">V58</f>
        <v>0.00738523430077271</v>
      </c>
      <c r="E58" s="26" t="n">
        <v>504.709</v>
      </c>
      <c r="F58" s="26" t="n">
        <f aca="false">(D58*(B58-B57))+F57</f>
        <v>503.841920851663</v>
      </c>
      <c r="G58" s="28" t="n">
        <f aca="false">C58-F58</f>
        <v>1.24907914833682</v>
      </c>
      <c r="H58" s="18" t="n">
        <f aca="false">E58-F58</f>
        <v>0.867079148336813</v>
      </c>
      <c r="I58" s="17" t="n">
        <f aca="false">I57</f>
        <v>0.6</v>
      </c>
      <c r="J58" s="17" t="n">
        <f aca="false">J57</f>
        <v>1</v>
      </c>
      <c r="K58" s="17" t="n">
        <f aca="false">L58/100</f>
        <v>0</v>
      </c>
      <c r="L58" s="29" t="n">
        <f aca="false">IF(G58&gt;4.5,((G58-4.5)*5)*(B58-B57),0)</f>
        <v>0</v>
      </c>
      <c r="M58" s="29" t="n">
        <f aca="false">M57+L58</f>
        <v>0</v>
      </c>
      <c r="N58" s="20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39.2184207858224</v>
      </c>
      <c r="O58" s="20" t="n">
        <f aca="false">O57+N58</f>
        <v>946.083385434376</v>
      </c>
      <c r="P58" s="30" t="n">
        <f aca="false">L58+N58</f>
        <v>39.2184207858224</v>
      </c>
      <c r="Q58" s="30" t="n">
        <f aca="false">Q57+P58</f>
        <v>946.083385434376</v>
      </c>
      <c r="R58" s="17" t="n">
        <f aca="false">R57</f>
        <v>12.5</v>
      </c>
      <c r="S58" s="17" t="n">
        <f aca="false">S57</f>
        <v>0.03</v>
      </c>
      <c r="T58" s="17" t="n">
        <f aca="false">T57</f>
        <v>2.5</v>
      </c>
      <c r="U58" s="18" t="n">
        <f aca="false">(-I58+(((I58^2)+(4*W58*J58))^0.5))/(2*J58)</f>
        <v>1.9561028345357</v>
      </c>
      <c r="V58" s="25" t="n">
        <f aca="false">((S58*R58)/(W58*(Y58^(2/3))))^2</f>
        <v>0.00738523430077271</v>
      </c>
      <c r="W58" s="18" t="n">
        <f aca="false">R58/T58</f>
        <v>5</v>
      </c>
      <c r="X58" s="18" t="n">
        <f aca="false">I58+(2*U58*((1+(J58^2))^0.5))</f>
        <v>6.13269431599367</v>
      </c>
      <c r="Y58" s="18" t="n">
        <f aca="false">W58/X58</f>
        <v>0.815302335705911</v>
      </c>
      <c r="Z58" s="12"/>
      <c r="AA58" s="18" t="n">
        <f aca="false">G58-H58</f>
        <v>0.382000000000005</v>
      </c>
    </row>
    <row r="59" customFormat="false" ht="12.75" hidden="false" customHeight="false" outlineLevel="0" collapsed="false">
      <c r="A59" s="17" t="n">
        <f aca="false">A58+1</f>
        <v>41</v>
      </c>
      <c r="B59" s="17" t="n">
        <f aca="false">B58+20.5583</f>
        <v>791.5993</v>
      </c>
      <c r="C59" s="12" t="n">
        <v>505.165</v>
      </c>
      <c r="D59" s="25" t="n">
        <f aca="false">V59</f>
        <v>0.00738523430077271</v>
      </c>
      <c r="E59" s="26" t="n">
        <v>504.793</v>
      </c>
      <c r="F59" s="26" t="n">
        <f aca="false">(D59*(B59-B58))+F58</f>
        <v>503.993748713989</v>
      </c>
      <c r="G59" s="28" t="n">
        <f aca="false">C59-F59</f>
        <v>1.17125128601123</v>
      </c>
      <c r="H59" s="18" t="n">
        <f aca="false">E59-F59</f>
        <v>0.799251286011213</v>
      </c>
      <c r="I59" s="17" t="n">
        <f aca="false">I58</f>
        <v>0.6</v>
      </c>
      <c r="J59" s="17" t="n">
        <f aca="false">J58</f>
        <v>1</v>
      </c>
      <c r="K59" s="17" t="n">
        <f aca="false">L59/100</f>
        <v>0</v>
      </c>
      <c r="L59" s="29" t="n">
        <f aca="false">IF(G59&gt;4.5,((G59-4.5)*5)*(B59-B58),0)</f>
        <v>0</v>
      </c>
      <c r="M59" s="29" t="n">
        <f aca="false">M58+L59</f>
        <v>0</v>
      </c>
      <c r="N59" s="20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37.4627729948445</v>
      </c>
      <c r="O59" s="20" t="n">
        <f aca="false">O58+N59</f>
        <v>983.54615842922</v>
      </c>
      <c r="P59" s="30" t="n">
        <f aca="false">L59+N59</f>
        <v>37.4627729948445</v>
      </c>
      <c r="Q59" s="33" t="n">
        <f aca="false">Q58+P59</f>
        <v>983.54615842922</v>
      </c>
      <c r="R59" s="17" t="n">
        <f aca="false">R58</f>
        <v>12.5</v>
      </c>
      <c r="S59" s="17" t="n">
        <f aca="false">S58</f>
        <v>0.03</v>
      </c>
      <c r="T59" s="17" t="n">
        <f aca="false">T58</f>
        <v>2.5</v>
      </c>
      <c r="U59" s="18" t="n">
        <f aca="false">(-I59+(((I59^2)+(4*W59*J59))^0.5))/(2*J59)</f>
        <v>1.9561028345357</v>
      </c>
      <c r="V59" s="25" t="n">
        <f aca="false">((S59*R59)/(W59*(Y59^(2/3))))^2</f>
        <v>0.00738523430077271</v>
      </c>
      <c r="W59" s="18" t="n">
        <f aca="false">R59/T59</f>
        <v>5</v>
      </c>
      <c r="X59" s="18" t="n">
        <f aca="false">I59+(2*U59*((1+(J59^2))^0.5))</f>
        <v>6.13269431599367</v>
      </c>
      <c r="Y59" s="18" t="n">
        <f aca="false">W59/X59</f>
        <v>0.815302335705911</v>
      </c>
      <c r="Z59" s="12"/>
      <c r="AA59" s="18" t="n">
        <f aca="false">G59-H59</f>
        <v>0.372000000000014</v>
      </c>
    </row>
    <row r="60" customFormat="false" ht="12.75" hidden="false" customHeight="false" outlineLevel="0" collapsed="false">
      <c r="A60" s="17" t="n">
        <f aca="false">A59+1</f>
        <v>42</v>
      </c>
      <c r="B60" s="17" t="n">
        <f aca="false">B59+20.625</f>
        <v>812.2243</v>
      </c>
      <c r="C60" s="12" t="n">
        <v>505.345</v>
      </c>
      <c r="D60" s="25" t="n">
        <f aca="false">V60</f>
        <v>0.00738523430077271</v>
      </c>
      <c r="E60" s="26" t="n">
        <v>505.17</v>
      </c>
      <c r="F60" s="26" t="n">
        <f aca="false">(D60*(B60-B59))+F59</f>
        <v>504.146069171442</v>
      </c>
      <c r="G60" s="28" t="n">
        <f aca="false">C60-F60</f>
        <v>1.19893082855782</v>
      </c>
      <c r="H60" s="18" t="n">
        <f aca="false">E60-F60</f>
        <v>1.02393082855781</v>
      </c>
      <c r="I60" s="17" t="n">
        <f aca="false">I59</f>
        <v>0.6</v>
      </c>
      <c r="J60" s="17" t="n">
        <f aca="false">J59</f>
        <v>1</v>
      </c>
      <c r="K60" s="17" t="n">
        <f aca="false">L60/100</f>
        <v>0</v>
      </c>
      <c r="L60" s="29" t="n">
        <f aca="false">IF(G60&gt;4.5,((G60-4.5)*5)*(B60-B59),0)</f>
        <v>0</v>
      </c>
      <c r="M60" s="29" t="n">
        <f aca="false">M59+L60</f>
        <v>0</v>
      </c>
      <c r="N60" s="20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38.7047347175455</v>
      </c>
      <c r="O60" s="20" t="n">
        <f aca="false">O59+N60</f>
        <v>1022.25089314677</v>
      </c>
      <c r="P60" s="30" t="n">
        <f aca="false">L60+N60</f>
        <v>38.7047347175455</v>
      </c>
      <c r="Q60" s="33" t="n">
        <f aca="false">Q59+P60</f>
        <v>1022.25089314677</v>
      </c>
      <c r="R60" s="17" t="n">
        <f aca="false">R59</f>
        <v>12.5</v>
      </c>
      <c r="S60" s="17" t="n">
        <f aca="false">S59</f>
        <v>0.03</v>
      </c>
      <c r="T60" s="17" t="n">
        <f aca="false">T59</f>
        <v>2.5</v>
      </c>
      <c r="U60" s="18" t="n">
        <f aca="false">(-I60+(((I60^2)+(4*W60*J60))^0.5))/(2*J60)</f>
        <v>1.9561028345357</v>
      </c>
      <c r="V60" s="25" t="n">
        <f aca="false">((S60*R60)/(W60*(Y60^(2/3))))^2</f>
        <v>0.00738523430077271</v>
      </c>
      <c r="W60" s="18" t="n">
        <f aca="false">R60/T60</f>
        <v>5</v>
      </c>
      <c r="X60" s="18" t="n">
        <f aca="false">I60+(2*U60*((1+(J60^2))^0.5))</f>
        <v>6.13269431599367</v>
      </c>
      <c r="Y60" s="18" t="n">
        <f aca="false">W60/X60</f>
        <v>0.815302335705911</v>
      </c>
      <c r="Z60" s="12"/>
      <c r="AA60" s="18" t="n">
        <f aca="false">G60-H60</f>
        <v>0.175000000000011</v>
      </c>
    </row>
    <row r="61" customFormat="false" ht="12.75" hidden="false" customHeight="false" outlineLevel="0" collapsed="false">
      <c r="A61" s="17" t="n">
        <f aca="false">A60+1</f>
        <v>43</v>
      </c>
      <c r="B61" s="17" t="n">
        <f aca="false">B60+20.6901</f>
        <v>832.9144</v>
      </c>
      <c r="C61" s="12" t="n">
        <v>505.326</v>
      </c>
      <c r="D61" s="25" t="n">
        <f aca="false">V61</f>
        <v>0.00738523430077271</v>
      </c>
      <c r="E61" s="26" t="n">
        <v>505.028</v>
      </c>
      <c r="F61" s="26" t="n">
        <f aca="false">(D61*(B61-B60))+F60</f>
        <v>504.298870407649</v>
      </c>
      <c r="G61" s="28" t="n">
        <f aca="false">C61-F61</f>
        <v>1.0271295923514</v>
      </c>
      <c r="H61" s="18" t="n">
        <f aca="false">E61-F61</f>
        <v>0.729129592351399</v>
      </c>
      <c r="I61" s="17" t="n">
        <f aca="false">I60</f>
        <v>0.6</v>
      </c>
      <c r="J61" s="17" t="n">
        <f aca="false">J60</f>
        <v>1</v>
      </c>
      <c r="K61" s="17" t="n">
        <f aca="false">L61/100</f>
        <v>0</v>
      </c>
      <c r="L61" s="29" t="n">
        <f aca="false">IF(G61&gt;4.5,((G61-4.5)*5)*(B61-B60),0)</f>
        <v>0</v>
      </c>
      <c r="M61" s="29" t="n">
        <f aca="false">M60+L61</f>
        <v>0</v>
      </c>
      <c r="N61" s="20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35.3557006620641</v>
      </c>
      <c r="O61" s="20" t="n">
        <f aca="false">O60+N61</f>
        <v>1057.60659380883</v>
      </c>
      <c r="P61" s="30" t="n">
        <f aca="false">L61+N61</f>
        <v>35.3557006620641</v>
      </c>
      <c r="Q61" s="33" t="n">
        <f aca="false">Q60+P61</f>
        <v>1057.60659380883</v>
      </c>
      <c r="R61" s="17" t="n">
        <f aca="false">R60</f>
        <v>12.5</v>
      </c>
      <c r="S61" s="17" t="n">
        <f aca="false">S60</f>
        <v>0.03</v>
      </c>
      <c r="T61" s="17" t="n">
        <f aca="false">T60</f>
        <v>2.5</v>
      </c>
      <c r="U61" s="18" t="n">
        <f aca="false">(-I61+(((I61^2)+(4*W61*J61))^0.5))/(2*J61)</f>
        <v>1.9561028345357</v>
      </c>
      <c r="V61" s="25" t="n">
        <f aca="false">((S61*R61)/(W61*(Y61^(2/3))))^2</f>
        <v>0.00738523430077271</v>
      </c>
      <c r="W61" s="18" t="n">
        <f aca="false">R61/T61</f>
        <v>5</v>
      </c>
      <c r="X61" s="18" t="n">
        <f aca="false">I61+(2*U61*((1+(J61^2))^0.5))</f>
        <v>6.13269431599367</v>
      </c>
      <c r="Y61" s="18" t="n">
        <f aca="false">W61/X61</f>
        <v>0.815302335705911</v>
      </c>
      <c r="Z61" s="12"/>
      <c r="AA61" s="18" t="n">
        <f aca="false">G61-H61</f>
        <v>0.298000000000002</v>
      </c>
    </row>
    <row r="62" customFormat="false" ht="12.75" hidden="false" customHeight="false" outlineLevel="0" collapsed="false">
      <c r="A62" s="17" t="n">
        <f aca="false">A61+1</f>
        <v>44</v>
      </c>
      <c r="B62" s="17" t="n">
        <f aca="false">B61+20.1194</f>
        <v>853.0338</v>
      </c>
      <c r="C62" s="12" t="n">
        <v>505.637</v>
      </c>
      <c r="D62" s="25" t="n">
        <f aca="false">V62</f>
        <v>0.00738523430077271</v>
      </c>
      <c r="E62" s="26" t="n">
        <v>505.413</v>
      </c>
      <c r="F62" s="26" t="n">
        <f aca="false">(D62*(B62-B61))+F61</f>
        <v>504.44745689064</v>
      </c>
      <c r="G62" s="28" t="n">
        <f aca="false">C62-F62</f>
        <v>1.18954310936039</v>
      </c>
      <c r="H62" s="18" t="n">
        <f aca="false">E62-F62</f>
        <v>0.965543109360397</v>
      </c>
      <c r="I62" s="17" t="n">
        <f aca="false">I61</f>
        <v>0.6</v>
      </c>
      <c r="J62" s="17" t="n">
        <f aca="false">J61</f>
        <v>1</v>
      </c>
      <c r="K62" s="17" t="n">
        <f aca="false">L62/100</f>
        <v>0</v>
      </c>
      <c r="L62" s="29" t="n">
        <f aca="false">IF(G62&gt;4.5,((G62-4.5)*5)*(B62-B61),0)</f>
        <v>0</v>
      </c>
      <c r="M62" s="29" t="n">
        <f aca="false">M61+L62</f>
        <v>0</v>
      </c>
      <c r="N62" s="20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33.5730471619328</v>
      </c>
      <c r="O62" s="20" t="n">
        <f aca="false">O61+N62</f>
        <v>1091.17964097076</v>
      </c>
      <c r="P62" s="30" t="n">
        <f aca="false">L62+N62</f>
        <v>33.5730471619328</v>
      </c>
      <c r="Q62" s="33" t="n">
        <f aca="false">Q61+P62</f>
        <v>1091.17964097076</v>
      </c>
      <c r="R62" s="17" t="n">
        <f aca="false">R61</f>
        <v>12.5</v>
      </c>
      <c r="S62" s="17" t="n">
        <f aca="false">S61</f>
        <v>0.03</v>
      </c>
      <c r="T62" s="17" t="n">
        <f aca="false">T61</f>
        <v>2.5</v>
      </c>
      <c r="U62" s="18" t="n">
        <f aca="false">(-I62+(((I62^2)+(4*W62*J62))^0.5))/(2*J62)</f>
        <v>1.9561028345357</v>
      </c>
      <c r="V62" s="25" t="n">
        <f aca="false">((S62*R62)/(W62*(Y62^(2/3))))^2</f>
        <v>0.00738523430077271</v>
      </c>
      <c r="W62" s="18" t="n">
        <f aca="false">R62/T62</f>
        <v>5</v>
      </c>
      <c r="X62" s="18" t="n">
        <f aca="false">I62+(2*U62*((1+(J62^2))^0.5))</f>
        <v>6.13269431599367</v>
      </c>
      <c r="Y62" s="18" t="n">
        <f aca="false">W62/X62</f>
        <v>0.815302335705911</v>
      </c>
      <c r="Z62" s="12"/>
      <c r="AA62" s="18" t="n">
        <f aca="false">G62-H62</f>
        <v>0.22399999999999</v>
      </c>
    </row>
    <row r="63" customFormat="false" ht="12.75" hidden="false" customHeight="false" outlineLevel="0" collapsed="false">
      <c r="A63" s="17" t="n">
        <f aca="false">A62+1</f>
        <v>45</v>
      </c>
      <c r="B63" s="17" t="n">
        <f aca="false">B62+20.3461</f>
        <v>873.3799</v>
      </c>
      <c r="C63" s="12" t="n">
        <v>505.926</v>
      </c>
      <c r="D63" s="25" t="n">
        <f aca="false">V63</f>
        <v>0.00738523430077271</v>
      </c>
      <c r="E63" s="26" t="n">
        <v>505.778</v>
      </c>
      <c r="F63" s="26" t="n">
        <f aca="false">(D63*(B63-B62))+F62</f>
        <v>504.597717606247</v>
      </c>
      <c r="G63" s="28" t="n">
        <f aca="false">C63-F63</f>
        <v>1.3282823937534</v>
      </c>
      <c r="H63" s="18" t="n">
        <f aca="false">E63-F63</f>
        <v>1.18028239375343</v>
      </c>
      <c r="I63" s="17" t="n">
        <f aca="false">I62</f>
        <v>0.6</v>
      </c>
      <c r="J63" s="17" t="n">
        <f aca="false">J62</f>
        <v>1</v>
      </c>
      <c r="K63" s="17" t="n">
        <f aca="false">L63/100</f>
        <v>0</v>
      </c>
      <c r="L63" s="29" t="n">
        <f aca="false">IF(G63&gt;4.5,((G63-4.5)*5)*(B63-B62),0)</f>
        <v>0</v>
      </c>
      <c r="M63" s="29" t="n">
        <f aca="false">M62+L63</f>
        <v>0</v>
      </c>
      <c r="N63" s="20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44.6396072272011</v>
      </c>
      <c r="O63" s="20" t="n">
        <f aca="false">O62+N63</f>
        <v>1135.81924819796</v>
      </c>
      <c r="P63" s="30" t="n">
        <f aca="false">L63+N63</f>
        <v>44.6396072272011</v>
      </c>
      <c r="Q63" s="33" t="n">
        <f aca="false">Q62+P63</f>
        <v>1135.81924819796</v>
      </c>
      <c r="R63" s="17" t="n">
        <f aca="false">R62</f>
        <v>12.5</v>
      </c>
      <c r="S63" s="17" t="n">
        <f aca="false">S62</f>
        <v>0.03</v>
      </c>
      <c r="T63" s="17" t="n">
        <f aca="false">T62</f>
        <v>2.5</v>
      </c>
      <c r="U63" s="18" t="n">
        <f aca="false">(-I63+(((I63^2)+(4*W63*J63))^0.5))/(2*J63)</f>
        <v>1.9561028345357</v>
      </c>
      <c r="V63" s="25" t="n">
        <f aca="false">((S63*R63)/(W63*(Y63^(2/3))))^2</f>
        <v>0.00738523430077271</v>
      </c>
      <c r="W63" s="18" t="n">
        <f aca="false">R63/T63</f>
        <v>5</v>
      </c>
      <c r="X63" s="18" t="n">
        <f aca="false">I63+(2*U63*((1+(J63^2))^0.5))</f>
        <v>6.13269431599367</v>
      </c>
      <c r="Y63" s="18" t="n">
        <f aca="false">W63/X63</f>
        <v>0.815302335705911</v>
      </c>
      <c r="Z63" s="12"/>
      <c r="AA63" s="18" t="n">
        <f aca="false">G63-H63</f>
        <v>0.147999999999968</v>
      </c>
    </row>
    <row r="64" customFormat="false" ht="12.75" hidden="false" customHeight="false" outlineLevel="0" collapsed="false">
      <c r="A64" s="17" t="n">
        <f aca="false">A63+1</f>
        <v>46</v>
      </c>
      <c r="B64" s="17" t="n">
        <f aca="false">B63+20.3684</f>
        <v>893.7483</v>
      </c>
      <c r="C64" s="12" t="n">
        <v>505.765</v>
      </c>
      <c r="D64" s="25" t="n">
        <f aca="false">V64</f>
        <v>0.00738523430077271</v>
      </c>
      <c r="E64" s="26" t="n">
        <v>505.629</v>
      </c>
      <c r="F64" s="26" t="n">
        <f aca="false">(D64*(B64-B63))+F63</f>
        <v>504.748143012578</v>
      </c>
      <c r="G64" s="28" t="n">
        <f aca="false">C64-F64</f>
        <v>1.01685698742153</v>
      </c>
      <c r="H64" s="18" t="n">
        <f aca="false">E64-F64</f>
        <v>0.880856987421566</v>
      </c>
      <c r="I64" s="17" t="n">
        <f aca="false">I63</f>
        <v>0.6</v>
      </c>
      <c r="J64" s="17" t="n">
        <f aca="false">J63</f>
        <v>1</v>
      </c>
      <c r="K64" s="17" t="n">
        <f aca="false">L64/100</f>
        <v>0</v>
      </c>
      <c r="L64" s="29" t="n">
        <f aca="false">IF(G64&gt;4.5,((G64-4.5)*5)*(B64-B63),0)</f>
        <v>0</v>
      </c>
      <c r="M64" s="29" t="n">
        <f aca="false">M63+L64</f>
        <v>0</v>
      </c>
      <c r="N64" s="20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40.1888389893936</v>
      </c>
      <c r="O64" s="20" t="n">
        <f aca="false">O63+N64</f>
        <v>1176.00808718736</v>
      </c>
      <c r="P64" s="30" t="n">
        <f aca="false">L64+N64</f>
        <v>40.1888389893936</v>
      </c>
      <c r="Q64" s="33" t="n">
        <f aca="false">Q63+P64</f>
        <v>1176.00808718736</v>
      </c>
      <c r="R64" s="17" t="n">
        <f aca="false">R63</f>
        <v>12.5</v>
      </c>
      <c r="S64" s="17" t="n">
        <f aca="false">S63</f>
        <v>0.03</v>
      </c>
      <c r="T64" s="17" t="n">
        <f aca="false">T63</f>
        <v>2.5</v>
      </c>
      <c r="U64" s="18" t="n">
        <f aca="false">(-I64+(((I64^2)+(4*W64*J64))^0.5))/(2*J64)</f>
        <v>1.9561028345357</v>
      </c>
      <c r="V64" s="25" t="n">
        <f aca="false">((S64*R64)/(W64*(Y64^(2/3))))^2</f>
        <v>0.00738523430077271</v>
      </c>
      <c r="W64" s="18" t="n">
        <f aca="false">R64/T64</f>
        <v>5</v>
      </c>
      <c r="X64" s="18" t="n">
        <f aca="false">I64+(2*U64*((1+(J64^2))^0.5))</f>
        <v>6.13269431599367</v>
      </c>
      <c r="Y64" s="18" t="n">
        <f aca="false">W64/X64</f>
        <v>0.815302335705911</v>
      </c>
      <c r="Z64" s="12"/>
      <c r="AA64" s="18" t="n">
        <f aca="false">G64-H64</f>
        <v>0.135999999999967</v>
      </c>
    </row>
    <row r="65" customFormat="false" ht="12.75" hidden="false" customHeight="false" outlineLevel="0" collapsed="false">
      <c r="A65" s="17" t="n">
        <f aca="false">A64+1</f>
        <v>47</v>
      </c>
      <c r="B65" s="17" t="n">
        <f aca="false">B64+20.7653</f>
        <v>914.5136</v>
      </c>
      <c r="C65" s="12" t="n">
        <v>505.874</v>
      </c>
      <c r="D65" s="25" t="n">
        <f aca="false">V65</f>
        <v>0.00408645730131361</v>
      </c>
      <c r="E65" s="26" t="n">
        <v>505.809</v>
      </c>
      <c r="F65" s="26" t="n">
        <f aca="false">(D65*(B65-B64))+F64</f>
        <v>504.832999524377</v>
      </c>
      <c r="G65" s="28" t="n">
        <f aca="false">C65-F65</f>
        <v>1.04100047562258</v>
      </c>
      <c r="H65" s="18" t="n">
        <f aca="false">E65-F65</f>
        <v>0.976000475622584</v>
      </c>
      <c r="I65" s="17" t="n">
        <f aca="false">I64</f>
        <v>0.6</v>
      </c>
      <c r="J65" s="17" t="n">
        <f aca="false">J64</f>
        <v>1</v>
      </c>
      <c r="K65" s="17" t="n">
        <f aca="false">L65/100</f>
        <v>0</v>
      </c>
      <c r="L65" s="29" t="n">
        <f aca="false">IF(G65&gt;4.5,((G65-4.5)*5)*(B65-B64),0)</f>
        <v>0</v>
      </c>
      <c r="M65" s="29" t="n">
        <f aca="false">M64+L65</f>
        <v>0</v>
      </c>
      <c r="N65" s="20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33.3418314271445</v>
      </c>
      <c r="O65" s="20" t="n">
        <f aca="false">O64+N65</f>
        <v>1209.3499186145</v>
      </c>
      <c r="P65" s="30" t="n">
        <f aca="false">L65+N65</f>
        <v>33.3418314271445</v>
      </c>
      <c r="Q65" s="33" t="n">
        <f aca="false">Q64+P65</f>
        <v>1209.3499186145</v>
      </c>
      <c r="R65" s="17" t="n">
        <f aca="false">R64</f>
        <v>12.5</v>
      </c>
      <c r="S65" s="17" t="n">
        <f aca="false">S64</f>
        <v>0.03</v>
      </c>
      <c r="T65" s="17" t="n">
        <v>2</v>
      </c>
      <c r="U65" s="18" t="n">
        <f aca="false">(-I65+(((I65^2)+(4*W65*J65))^0.5))/(2*J65)</f>
        <v>2.21793566240283</v>
      </c>
      <c r="V65" s="25" t="n">
        <f aca="false">((S65*R65)/(W65*(Y65^(2/3))))^2</f>
        <v>0.00408645730131361</v>
      </c>
      <c r="W65" s="18" t="n">
        <f aca="false">R65/T65</f>
        <v>6.25</v>
      </c>
      <c r="X65" s="18" t="n">
        <f aca="false">I65+(2*U65*((1+(J65^2))^0.5))</f>
        <v>6.87326938848209</v>
      </c>
      <c r="Y65" s="18" t="n">
        <f aca="false">W65/X65</f>
        <v>0.909319807902985</v>
      </c>
      <c r="Z65" s="12"/>
      <c r="AA65" s="18" t="n">
        <f aca="false">G65-H65</f>
        <v>0.0649999999999977</v>
      </c>
    </row>
    <row r="66" customFormat="false" ht="12.75" hidden="false" customHeight="false" outlineLevel="0" collapsed="false">
      <c r="A66" s="17" t="n">
        <f aca="false">A65+1</f>
        <v>48</v>
      </c>
      <c r="B66" s="17" t="n">
        <f aca="false">B65+20</f>
        <v>934.5136</v>
      </c>
      <c r="C66" s="12" t="n">
        <v>506.137</v>
      </c>
      <c r="D66" s="25" t="n">
        <f aca="false">V66</f>
        <v>0.0119767158274691</v>
      </c>
      <c r="E66" s="26" t="n">
        <v>505.896</v>
      </c>
      <c r="F66" s="26" t="n">
        <f aca="false">(D66*(B66-B65))+F65</f>
        <v>505.072533840927</v>
      </c>
      <c r="G66" s="28" t="n">
        <f aca="false">C66-F66</f>
        <v>1.06446615907316</v>
      </c>
      <c r="H66" s="18" t="n">
        <f aca="false">E66-F66</f>
        <v>0.823466159073178</v>
      </c>
      <c r="I66" s="17" t="n">
        <f aca="false">I65</f>
        <v>0.6</v>
      </c>
      <c r="J66" s="17" t="n">
        <f aca="false">J65</f>
        <v>1</v>
      </c>
      <c r="K66" s="17" t="n">
        <f aca="false">L66/100</f>
        <v>0</v>
      </c>
      <c r="L66" s="29" t="n">
        <f aca="false">IF(G66&gt;4.5,((G66-4.5)*5)*(B66-B65),0)</f>
        <v>0</v>
      </c>
      <c r="M66" s="29" t="n">
        <f aca="false">M65+L66</f>
        <v>0</v>
      </c>
      <c r="N66" s="20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32.4935685572598</v>
      </c>
      <c r="O66" s="20" t="n">
        <f aca="false">O65+N66</f>
        <v>1241.84348717176</v>
      </c>
      <c r="P66" s="30" t="n">
        <f aca="false">L66+N66</f>
        <v>32.4935685572598</v>
      </c>
      <c r="Q66" s="33" t="n">
        <f aca="false">Q65+P66</f>
        <v>1241.84348717176</v>
      </c>
      <c r="R66" s="17" t="n">
        <f aca="false">R65</f>
        <v>12.5</v>
      </c>
      <c r="S66" s="17" t="n">
        <f aca="false">S65</f>
        <v>0.03</v>
      </c>
      <c r="T66" s="17" t="n">
        <v>3</v>
      </c>
      <c r="U66" s="18" t="n">
        <f aca="false">(-I66+(((I66^2)+(4*W66*J66))^0.5))/(2*J66)</f>
        <v>1.7631690833925</v>
      </c>
      <c r="V66" s="25" t="n">
        <f aca="false">((S66*R66)/(W66*(Y66^(2/3))))^2</f>
        <v>0.0119767158274691</v>
      </c>
      <c r="W66" s="18" t="n">
        <f aca="false">R66/T66</f>
        <v>4.16666666666667</v>
      </c>
      <c r="X66" s="18" t="n">
        <f aca="false">I66+(2*U66*((1+(J66^2))^0.5))</f>
        <v>5.58699526098124</v>
      </c>
      <c r="Y66" s="18" t="n">
        <f aca="false">W66/X66</f>
        <v>0.745779524061182</v>
      </c>
      <c r="Z66" s="12"/>
      <c r="AA66" s="18" t="n">
        <f aca="false">G66-H66</f>
        <v>0.240999999999985</v>
      </c>
    </row>
    <row r="67" customFormat="false" ht="12.75" hidden="false" customHeight="false" outlineLevel="0" collapsed="false">
      <c r="A67" s="17" t="n">
        <f aca="false">A66+1</f>
        <v>49</v>
      </c>
      <c r="B67" s="17" t="n">
        <f aca="false">B66+20.3718</f>
        <v>954.8854</v>
      </c>
      <c r="C67" s="12" t="n">
        <v>506.238</v>
      </c>
      <c r="D67" s="25" t="n">
        <f aca="false">V67</f>
        <v>0.00738523430077271</v>
      </c>
      <c r="E67" s="26" t="n">
        <v>506.108</v>
      </c>
      <c r="F67" s="26" t="n">
        <f aca="false">(D67*(B67-B66))+F66</f>
        <v>505.222984357055</v>
      </c>
      <c r="G67" s="28" t="n">
        <f aca="false">C67-F67</f>
        <v>1.01501564294466</v>
      </c>
      <c r="H67" s="18" t="n">
        <f aca="false">E67-F67</f>
        <v>0.885015642944666</v>
      </c>
      <c r="I67" s="17" t="n">
        <f aca="false">I66</f>
        <v>0.6</v>
      </c>
      <c r="J67" s="17" t="n">
        <f aca="false">J66</f>
        <v>1</v>
      </c>
      <c r="K67" s="17" t="n">
        <f aca="false">L67/100</f>
        <v>0</v>
      </c>
      <c r="L67" s="29" t="n">
        <f aca="false">IF(G67&gt;4.5,((G67-4.5)*5)*(B67-B66),0)</f>
        <v>0</v>
      </c>
      <c r="M67" s="29" t="n">
        <f aca="false">M66+L67</f>
        <v>0</v>
      </c>
      <c r="N67" s="20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31.7636174982803</v>
      </c>
      <c r="O67" s="20" t="n">
        <f aca="false">O66+N67</f>
        <v>1273.60710467004</v>
      </c>
      <c r="P67" s="30" t="n">
        <f aca="false">L67+N67</f>
        <v>31.7636174982803</v>
      </c>
      <c r="Q67" s="33" t="n">
        <f aca="false">Q66+P67</f>
        <v>1273.60710467004</v>
      </c>
      <c r="R67" s="17" t="n">
        <f aca="false">R66</f>
        <v>12.5</v>
      </c>
      <c r="S67" s="17" t="n">
        <f aca="false">S66</f>
        <v>0.03</v>
      </c>
      <c r="T67" s="17" t="n">
        <v>2.5</v>
      </c>
      <c r="U67" s="18" t="n">
        <f aca="false">(-I67+(((I67^2)+(4*W67*J67))^0.5))/(2*J67)</f>
        <v>1.9561028345357</v>
      </c>
      <c r="V67" s="25" t="n">
        <f aca="false">((S67*R67)/(W67*(Y67^(2/3))))^2</f>
        <v>0.00738523430077271</v>
      </c>
      <c r="W67" s="18" t="n">
        <f aca="false">R67/T67</f>
        <v>5</v>
      </c>
      <c r="X67" s="18" t="n">
        <f aca="false">I67+(2*U67*((1+(J67^2))^0.5))</f>
        <v>6.13269431599367</v>
      </c>
      <c r="Y67" s="18" t="n">
        <f aca="false">W67/X67</f>
        <v>0.815302335705911</v>
      </c>
      <c r="Z67" s="12"/>
      <c r="AA67" s="18" t="n">
        <f aca="false">G67-H67</f>
        <v>0.129999999999995</v>
      </c>
    </row>
    <row r="68" customFormat="false" ht="12.75" hidden="false" customHeight="false" outlineLevel="0" collapsed="false">
      <c r="A68" s="17" t="n">
        <f aca="false">A67+1</f>
        <v>50</v>
      </c>
      <c r="B68" s="17" t="n">
        <f aca="false">B67+20.4884</f>
        <v>975.3738</v>
      </c>
      <c r="C68" s="12" t="n">
        <v>506.298</v>
      </c>
      <c r="D68" s="25" t="n">
        <f aca="false">V68</f>
        <v>0.00309011811630925</v>
      </c>
      <c r="E68" s="26" t="n">
        <v>506.241</v>
      </c>
      <c r="F68" s="26" t="n">
        <f aca="false">(D68*(B68-B67))+F67</f>
        <v>505.28629593307</v>
      </c>
      <c r="G68" s="28" t="n">
        <f aca="false">C68-F68</f>
        <v>1.01170406693046</v>
      </c>
      <c r="H68" s="18" t="n">
        <f aca="false">E68-F68</f>
        <v>0.954704066930447</v>
      </c>
      <c r="I68" s="17" t="n">
        <f aca="false">I67</f>
        <v>0.6</v>
      </c>
      <c r="J68" s="17" t="n">
        <f aca="false">J67</f>
        <v>1</v>
      </c>
      <c r="K68" s="17" t="n">
        <f aca="false">L68/100</f>
        <v>0</v>
      </c>
      <c r="L68" s="29" t="n">
        <f aca="false">IF(G68&gt;4.5,((G68-4.5)*5)*(B68-B67),0)</f>
        <v>0</v>
      </c>
      <c r="M68" s="29" t="n">
        <f aca="false">M67+L68</f>
        <v>0</v>
      </c>
      <c r="N68" s="20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32.1682602669536</v>
      </c>
      <c r="O68" s="20" t="n">
        <f aca="false">O67+N68</f>
        <v>1305.775364937</v>
      </c>
      <c r="P68" s="30" t="n">
        <f aca="false">L68+N68</f>
        <v>32.1682602669536</v>
      </c>
      <c r="Q68" s="33" t="n">
        <f aca="false">Q67+P68</f>
        <v>1305.775364937</v>
      </c>
      <c r="R68" s="17" t="n">
        <f aca="false">R67</f>
        <v>12.5</v>
      </c>
      <c r="S68" s="17" t="n">
        <f aca="false">S67</f>
        <v>0.03</v>
      </c>
      <c r="T68" s="17" t="n">
        <v>1.8</v>
      </c>
      <c r="U68" s="18" t="n">
        <f aca="false">(-I68+(((I68^2)+(4*W68*J68))^0.5))/(2*J68)</f>
        <v>2.35225271127101</v>
      </c>
      <c r="V68" s="25" t="n">
        <f aca="false">((S68*R68)/(W68*(Y68^(2/3))))^2</f>
        <v>0.00309011811630925</v>
      </c>
      <c r="W68" s="18" t="n">
        <f aca="false">R68/T68</f>
        <v>6.94444444444445</v>
      </c>
      <c r="X68" s="18" t="n">
        <f aca="false">I68+(2*U68*((1+(J68^2))^0.5))</f>
        <v>7.2531753728167</v>
      </c>
      <c r="Y68" s="18" t="n">
        <f aca="false">W68/X68</f>
        <v>0.957435066367027</v>
      </c>
      <c r="Z68" s="12"/>
      <c r="AA68" s="18" t="n">
        <f aca="false">G68-H68</f>
        <v>0.0570000000000164</v>
      </c>
    </row>
    <row r="69" customFormat="false" ht="12.75" hidden="false" customHeight="false" outlineLevel="0" collapsed="false">
      <c r="A69" s="17" t="n">
        <f aca="false">A68+1</f>
        <v>51</v>
      </c>
      <c r="B69" s="17" t="n">
        <f aca="false">B68+20.6503</f>
        <v>996.0241</v>
      </c>
      <c r="C69" s="12" t="n">
        <v>506.368</v>
      </c>
      <c r="D69" s="25" t="n">
        <f aca="false">V69</f>
        <v>0.00309011811630925</v>
      </c>
      <c r="E69" s="26" t="n">
        <v>506.28</v>
      </c>
      <c r="F69" s="26" t="n">
        <f aca="false">(D69*(B69-B68))+F68</f>
        <v>505.350107799207</v>
      </c>
      <c r="G69" s="28" t="n">
        <f aca="false">C69-F69</f>
        <v>1.01789220079326</v>
      </c>
      <c r="H69" s="18" t="n">
        <f aca="false">E69-F69</f>
        <v>0.929892200793233</v>
      </c>
      <c r="I69" s="17" t="n">
        <f aca="false">I68</f>
        <v>0.6</v>
      </c>
      <c r="J69" s="17" t="n">
        <f aca="false">J68</f>
        <v>1</v>
      </c>
      <c r="K69" s="17" t="n">
        <f aca="false">L69/100</f>
        <v>0</v>
      </c>
      <c r="L69" s="29" t="n">
        <f aca="false">IF(G69&gt;4.5,((G69-4.5)*5)*(B69-B68),0)</f>
        <v>0</v>
      </c>
      <c r="M69" s="29" t="n">
        <f aca="false">M68+L69</f>
        <v>0</v>
      </c>
      <c r="N69" s="20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32.8326942613214</v>
      </c>
      <c r="O69" s="20" t="n">
        <f aca="false">O68+N69</f>
        <v>1338.60805919832</v>
      </c>
      <c r="P69" s="30" t="n">
        <f aca="false">L69+N69</f>
        <v>32.8326942613214</v>
      </c>
      <c r="Q69" s="33" t="n">
        <f aca="false">Q68+P69</f>
        <v>1338.60805919832</v>
      </c>
      <c r="R69" s="17" t="n">
        <f aca="false">R68</f>
        <v>12.5</v>
      </c>
      <c r="S69" s="17" t="n">
        <f aca="false">S68</f>
        <v>0.03</v>
      </c>
      <c r="T69" s="17" t="n">
        <f aca="false">T68</f>
        <v>1.8</v>
      </c>
      <c r="U69" s="18" t="n">
        <f aca="false">(-I69+(((I69^2)+(4*W69*J69))^0.5))/(2*J69)</f>
        <v>2.35225271127101</v>
      </c>
      <c r="V69" s="25" t="n">
        <f aca="false">((S69*R69)/(W69*(Y69^(2/3))))^2</f>
        <v>0.00309011811630925</v>
      </c>
      <c r="W69" s="18" t="n">
        <f aca="false">R69/T69</f>
        <v>6.94444444444445</v>
      </c>
      <c r="X69" s="18" t="n">
        <f aca="false">I69+(2*U69*((1+(J69^2))^0.5))</f>
        <v>7.2531753728167</v>
      </c>
      <c r="Y69" s="18" t="n">
        <f aca="false">W69/X69</f>
        <v>0.957435066367027</v>
      </c>
      <c r="Z69" s="12"/>
      <c r="AA69" s="18" t="n">
        <f aca="false">G69-H69</f>
        <v>0.0880000000000223</v>
      </c>
    </row>
    <row r="70" customFormat="false" ht="12.75" hidden="false" customHeight="false" outlineLevel="0" collapsed="false">
      <c r="A70" s="17" t="n">
        <f aca="false">A69+1</f>
        <v>52</v>
      </c>
      <c r="B70" s="17" t="n">
        <f aca="false">B69+20.2243</f>
        <v>1016.2484</v>
      </c>
      <c r="C70" s="12" t="n">
        <v>506.432</v>
      </c>
      <c r="D70" s="25" t="n">
        <f aca="false">V70</f>
        <v>0.00309011811630925</v>
      </c>
      <c r="E70" s="26" t="n">
        <v>506.391</v>
      </c>
      <c r="F70" s="26" t="n">
        <f aca="false">(D70*(B70-B69))+F69</f>
        <v>505.412603275026</v>
      </c>
      <c r="G70" s="28" t="n">
        <f aca="false">C70-F70</f>
        <v>1.0193967249736</v>
      </c>
      <c r="H70" s="18" t="n">
        <f aca="false">E70-F70</f>
        <v>0.978396724973607</v>
      </c>
      <c r="I70" s="17" t="n">
        <f aca="false">I69</f>
        <v>0.6</v>
      </c>
      <c r="J70" s="17" t="n">
        <f aca="false">J69</f>
        <v>1</v>
      </c>
      <c r="K70" s="17" t="n">
        <f aca="false">L70/100</f>
        <v>0</v>
      </c>
      <c r="L70" s="29" t="n">
        <f aca="false">IF(G70&gt;4.5,((G70-4.5)*5)*(B70-B69),0)</f>
        <v>0</v>
      </c>
      <c r="M70" s="29" t="n">
        <f aca="false">M69+L70</f>
        <v>0</v>
      </c>
      <c r="N70" s="20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32.4794768839197</v>
      </c>
      <c r="O70" s="20" t="n">
        <f aca="false">O69+N70</f>
        <v>1371.08753608224</v>
      </c>
      <c r="P70" s="30" t="n">
        <f aca="false">L70+N70</f>
        <v>32.4794768839197</v>
      </c>
      <c r="Q70" s="33" t="n">
        <f aca="false">Q69+P70</f>
        <v>1371.08753608224</v>
      </c>
      <c r="R70" s="17" t="n">
        <f aca="false">R69</f>
        <v>12.5</v>
      </c>
      <c r="S70" s="17" t="n">
        <f aca="false">S69</f>
        <v>0.03</v>
      </c>
      <c r="T70" s="17" t="n">
        <f aca="false">T69</f>
        <v>1.8</v>
      </c>
      <c r="U70" s="18" t="n">
        <f aca="false">(-I70+(((I70^2)+(4*W70*J70))^0.5))/(2*J70)</f>
        <v>2.35225271127101</v>
      </c>
      <c r="V70" s="25" t="n">
        <f aca="false">((S70*R70)/(W70*(Y70^(2/3))))^2</f>
        <v>0.00309011811630925</v>
      </c>
      <c r="W70" s="18" t="n">
        <f aca="false">R70/T70</f>
        <v>6.94444444444445</v>
      </c>
      <c r="X70" s="18" t="n">
        <f aca="false">I70+(2*U70*((1+(J70^2))^0.5))</f>
        <v>7.2531753728167</v>
      </c>
      <c r="Y70" s="18" t="n">
        <f aca="false">W70/X70</f>
        <v>0.957435066367027</v>
      </c>
      <c r="Z70" s="12"/>
      <c r="AA70" s="18" t="n">
        <f aca="false">G70-H70</f>
        <v>0.0409999999999968</v>
      </c>
    </row>
    <row r="71" customFormat="false" ht="12.75" hidden="false" customHeight="false" outlineLevel="0" collapsed="false">
      <c r="A71" s="17" t="n">
        <f aca="false">A70+1</f>
        <v>53</v>
      </c>
      <c r="B71" s="17" t="n">
        <f aca="false">B70+20.5176</f>
        <v>1036.766</v>
      </c>
      <c r="C71" s="12" t="n">
        <v>506.575</v>
      </c>
      <c r="D71" s="25" t="n">
        <f aca="false">V71</f>
        <v>0.00408645730131361</v>
      </c>
      <c r="E71" s="26" t="n">
        <v>506.462</v>
      </c>
      <c r="F71" s="26" t="n">
        <f aca="false">(D71*(B71-B70))+F70</f>
        <v>505.496447571352</v>
      </c>
      <c r="G71" s="28" t="n">
        <f aca="false">C71-F71</f>
        <v>1.07855242864815</v>
      </c>
      <c r="H71" s="18" t="n">
        <f aca="false">E71-F71</f>
        <v>0.965552428648152</v>
      </c>
      <c r="I71" s="17" t="n">
        <f aca="false">I70</f>
        <v>0.6</v>
      </c>
      <c r="J71" s="17" t="n">
        <f aca="false">J70</f>
        <v>1</v>
      </c>
      <c r="K71" s="17" t="n">
        <f aca="false">L71/100</f>
        <v>0</v>
      </c>
      <c r="L71" s="29" t="n">
        <f aca="false">IF(G71&gt;4.5,((G71-4.5)*5)*(B71-B70),0)</f>
        <v>0</v>
      </c>
      <c r="M71" s="29" t="n">
        <f aca="false">M70+L71</f>
        <v>0</v>
      </c>
      <c r="N71" s="20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34.4203957020792</v>
      </c>
      <c r="O71" s="20" t="n">
        <f aca="false">O70+N71</f>
        <v>1405.50793178432</v>
      </c>
      <c r="P71" s="30" t="n">
        <f aca="false">L71+N71</f>
        <v>34.4203957020792</v>
      </c>
      <c r="Q71" s="33" t="n">
        <f aca="false">Q70+P71</f>
        <v>1405.50793178432</v>
      </c>
      <c r="R71" s="17" t="n">
        <f aca="false">R70</f>
        <v>12.5</v>
      </c>
      <c r="S71" s="17" t="n">
        <f aca="false">S70</f>
        <v>0.03</v>
      </c>
      <c r="T71" s="17" t="n">
        <v>2</v>
      </c>
      <c r="U71" s="18" t="n">
        <f aca="false">(-I71+(((I71^2)+(4*W71*J71))^0.5))/(2*J71)</f>
        <v>2.21793566240283</v>
      </c>
      <c r="V71" s="25" t="n">
        <f aca="false">((S71*R71)/(W71*(Y71^(2/3))))^2</f>
        <v>0.00408645730131361</v>
      </c>
      <c r="W71" s="18" t="n">
        <f aca="false">R71/T71</f>
        <v>6.25</v>
      </c>
      <c r="X71" s="18" t="n">
        <f aca="false">I71+(2*U71*((1+(J71^2))^0.5))</f>
        <v>6.87326938848209</v>
      </c>
      <c r="Y71" s="18" t="n">
        <f aca="false">W71/X71</f>
        <v>0.909319807902985</v>
      </c>
      <c r="Z71" s="12"/>
      <c r="AA71" s="18" t="n">
        <f aca="false">G71-H71</f>
        <v>0.113</v>
      </c>
    </row>
    <row r="72" customFormat="false" ht="12.75" hidden="false" customHeight="false" outlineLevel="0" collapsed="false">
      <c r="A72" s="17" t="n">
        <f aca="false">A71+1</f>
        <v>54</v>
      </c>
      <c r="B72" s="17" t="n">
        <f aca="false">B71+20.2708</f>
        <v>1057.0368</v>
      </c>
      <c r="C72" s="12" t="n">
        <v>506.583</v>
      </c>
      <c r="D72" s="25" t="n">
        <f aca="false">V72</f>
        <v>0.00408645730131361</v>
      </c>
      <c r="E72" s="26" t="n">
        <v>506.52</v>
      </c>
      <c r="F72" s="26" t="n">
        <f aca="false">(D72*(B72-B71))+F71</f>
        <v>505.579283330015</v>
      </c>
      <c r="G72" s="28" t="n">
        <f aca="false">C72-F72</f>
        <v>1.00371666998473</v>
      </c>
      <c r="H72" s="18" t="n">
        <f aca="false">E72-F72</f>
        <v>0.940716669984681</v>
      </c>
      <c r="I72" s="17" t="n">
        <f aca="false">I71</f>
        <v>0.6</v>
      </c>
      <c r="J72" s="17" t="n">
        <f aca="false">J71</f>
        <v>1</v>
      </c>
      <c r="K72" s="17" t="n">
        <f aca="false">L72/100</f>
        <v>0</v>
      </c>
      <c r="L72" s="29" t="n">
        <f aca="false">IF(G72&gt;4.5,((G72-4.5)*5)*(B72-B71),0)</f>
        <v>0</v>
      </c>
      <c r="M72" s="29" t="n">
        <f aca="false">M71+L72</f>
        <v>0</v>
      </c>
      <c r="N72" s="20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33.4082624931373</v>
      </c>
      <c r="O72" s="20" t="n">
        <f aca="false">O71+N72</f>
        <v>1438.91619427745</v>
      </c>
      <c r="P72" s="30" t="n">
        <f aca="false">L72+N72</f>
        <v>33.4082624931373</v>
      </c>
      <c r="Q72" s="33" t="n">
        <f aca="false">Q71+P72</f>
        <v>1438.91619427745</v>
      </c>
      <c r="R72" s="17" t="n">
        <f aca="false">R71</f>
        <v>12.5</v>
      </c>
      <c r="S72" s="17" t="n">
        <f aca="false">S71</f>
        <v>0.03</v>
      </c>
      <c r="T72" s="17" t="n">
        <f aca="false">T71</f>
        <v>2</v>
      </c>
      <c r="U72" s="18" t="n">
        <f aca="false">(-I72+(((I72^2)+(4*W72*J72))^0.5))/(2*J72)</f>
        <v>2.21793566240283</v>
      </c>
      <c r="V72" s="25" t="n">
        <f aca="false">((S72*R72)/(W72*(Y72^(2/3))))^2</f>
        <v>0.00408645730131361</v>
      </c>
      <c r="W72" s="18" t="n">
        <f aca="false">R72/T72</f>
        <v>6.25</v>
      </c>
      <c r="X72" s="18" t="n">
        <f aca="false">I72+(2*U72*((1+(J72^2))^0.5))</f>
        <v>6.87326938848209</v>
      </c>
      <c r="Y72" s="18" t="n">
        <f aca="false">W72/X72</f>
        <v>0.909319807902985</v>
      </c>
      <c r="Z72" s="12"/>
      <c r="AA72" s="18" t="n">
        <f aca="false">G72-H72</f>
        <v>0.063000000000045</v>
      </c>
    </row>
    <row r="73" customFormat="false" ht="12.75" hidden="false" customHeight="false" outlineLevel="0" collapsed="false">
      <c r="A73" s="17" t="n">
        <f aca="false">A72+1</f>
        <v>55</v>
      </c>
      <c r="B73" s="17" t="n">
        <f aca="false">B72+20.4906</f>
        <v>1077.5274</v>
      </c>
      <c r="C73" s="12" t="n">
        <v>506.849</v>
      </c>
      <c r="D73" s="25" t="n">
        <f aca="false">V73</f>
        <v>0.00738523430077271</v>
      </c>
      <c r="E73" s="26" t="n">
        <v>506.64</v>
      </c>
      <c r="F73" s="26" t="n">
        <f aca="false">(D73*(B73-B72))+F72</f>
        <v>505.730611211979</v>
      </c>
      <c r="G73" s="28" t="n">
        <f aca="false">C73-F73</f>
        <v>1.11838878802126</v>
      </c>
      <c r="H73" s="18" t="n">
        <f aca="false">E73-F73</f>
        <v>0.909388788021261</v>
      </c>
      <c r="I73" s="17" t="n">
        <f aca="false">I72</f>
        <v>0.6</v>
      </c>
      <c r="J73" s="17" t="n">
        <f aca="false">J72</f>
        <v>1</v>
      </c>
      <c r="K73" s="17" t="n">
        <f aca="false">L73/100</f>
        <v>0</v>
      </c>
      <c r="L73" s="29" t="n">
        <f aca="false">IF(G73&gt;4.5,((G73-4.5)*5)*(B73-B72),0)</f>
        <v>0</v>
      </c>
      <c r="M73" s="29" t="n">
        <f aca="false">M72+L73</f>
        <v>0</v>
      </c>
      <c r="N73" s="20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34.0629286239004</v>
      </c>
      <c r="O73" s="20" t="n">
        <f aca="false">O72+N73</f>
        <v>1472.97912290135</v>
      </c>
      <c r="P73" s="30" t="n">
        <f aca="false">L73+N73</f>
        <v>34.0629286239004</v>
      </c>
      <c r="Q73" s="33" t="n">
        <f aca="false">Q72+P73</f>
        <v>1472.97912290135</v>
      </c>
      <c r="R73" s="17" t="n">
        <f aca="false">R72</f>
        <v>12.5</v>
      </c>
      <c r="S73" s="17" t="n">
        <f aca="false">S72</f>
        <v>0.03</v>
      </c>
      <c r="T73" s="17" t="n">
        <v>2.5</v>
      </c>
      <c r="U73" s="18" t="n">
        <f aca="false">(-I73+(((I73^2)+(4*W73*J73))^0.5))/(2*J73)</f>
        <v>1.9561028345357</v>
      </c>
      <c r="V73" s="25" t="n">
        <f aca="false">((S73*R73)/(W73*(Y73^(2/3))))^2</f>
        <v>0.00738523430077271</v>
      </c>
      <c r="W73" s="18" t="n">
        <f aca="false">R73/T73</f>
        <v>5</v>
      </c>
      <c r="X73" s="18" t="n">
        <f aca="false">I73+(2*U73*((1+(J73^2))^0.5))</f>
        <v>6.13269431599367</v>
      </c>
      <c r="Y73" s="18" t="n">
        <f aca="false">W73/X73</f>
        <v>0.815302335705911</v>
      </c>
      <c r="Z73" s="12"/>
      <c r="AA73" s="18" t="n">
        <f aca="false">G73-H73</f>
        <v>0.209000000000003</v>
      </c>
    </row>
    <row r="74" customFormat="false" ht="12.75" hidden="false" customHeight="false" outlineLevel="0" collapsed="false">
      <c r="A74" s="17" t="n">
        <f aca="false">A73+1</f>
        <v>56</v>
      </c>
      <c r="B74" s="17" t="n">
        <f aca="false">B73+20.2989</f>
        <v>1097.8263</v>
      </c>
      <c r="C74" s="12" t="n">
        <v>506.944</v>
      </c>
      <c r="D74" s="25" t="n">
        <f aca="false">V74</f>
        <v>0.00738523430077271</v>
      </c>
      <c r="E74" s="26" t="n">
        <v>506.702</v>
      </c>
      <c r="F74" s="26" t="n">
        <f aca="false">(D74*(B74-B73))+F73</f>
        <v>505.880523344527</v>
      </c>
      <c r="G74" s="28" t="n">
        <f aca="false">C74-F74</f>
        <v>1.06347665547332</v>
      </c>
      <c r="H74" s="18" t="n">
        <f aca="false">E74-F74</f>
        <v>0.821476655473305</v>
      </c>
      <c r="I74" s="17" t="n">
        <f aca="false">I73</f>
        <v>0.6</v>
      </c>
      <c r="J74" s="17" t="n">
        <f aca="false">J73</f>
        <v>1</v>
      </c>
      <c r="K74" s="17" t="n">
        <f aca="false">L74/100</f>
        <v>0</v>
      </c>
      <c r="L74" s="29" t="n">
        <f aca="false">IF(G74&gt;4.5,((G74-4.5)*5)*(B74-B73),0)</f>
        <v>0</v>
      </c>
      <c r="M74" s="29" t="n">
        <f aca="false">M73+L74</f>
        <v>0</v>
      </c>
      <c r="N74" s="20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33.6666104065296</v>
      </c>
      <c r="O74" s="20" t="n">
        <f aca="false">O73+N74</f>
        <v>1506.64573330788</v>
      </c>
      <c r="P74" s="30" t="n">
        <f aca="false">L74+N74</f>
        <v>33.6666104065296</v>
      </c>
      <c r="Q74" s="33" t="n">
        <f aca="false">Q73+P74</f>
        <v>1506.64573330788</v>
      </c>
      <c r="R74" s="17" t="n">
        <f aca="false">R73</f>
        <v>12.5</v>
      </c>
      <c r="S74" s="17" t="n">
        <f aca="false">S73</f>
        <v>0.03</v>
      </c>
      <c r="T74" s="17" t="n">
        <f aca="false">T73</f>
        <v>2.5</v>
      </c>
      <c r="U74" s="18" t="n">
        <f aca="false">(-I74+(((I74^2)+(4*W74*J74))^0.5))/(2*J74)</f>
        <v>1.9561028345357</v>
      </c>
      <c r="V74" s="25" t="n">
        <f aca="false">((S74*R74)/(W74*(Y74^(2/3))))^2</f>
        <v>0.00738523430077271</v>
      </c>
      <c r="W74" s="18" t="n">
        <f aca="false">R74/T74</f>
        <v>5</v>
      </c>
      <c r="X74" s="18" t="n">
        <f aca="false">I74+(2*U74*((1+(J74^2))^0.5))</f>
        <v>6.13269431599367</v>
      </c>
      <c r="Y74" s="18" t="n">
        <f aca="false">W74/X74</f>
        <v>0.815302335705911</v>
      </c>
      <c r="Z74" s="12"/>
      <c r="AA74" s="18" t="n">
        <f aca="false">G74-H74</f>
        <v>0.242000000000019</v>
      </c>
    </row>
    <row r="75" customFormat="false" ht="12.75" hidden="false" customHeight="false" outlineLevel="0" collapsed="false">
      <c r="A75" s="17" t="n">
        <f aca="false">A74+1</f>
        <v>57</v>
      </c>
      <c r="B75" s="17" t="n">
        <f aca="false">B74+20.3778</f>
        <v>1118.2041</v>
      </c>
      <c r="C75" s="12" t="n">
        <v>506.879</v>
      </c>
      <c r="D75" s="25" t="n">
        <f aca="false">V75</f>
        <v>0.000649510297323546</v>
      </c>
      <c r="E75" s="26" t="n">
        <v>506.736</v>
      </c>
      <c r="F75" s="26" t="n">
        <f aca="false">(D75*(B75-B74))+F74</f>
        <v>505.893758935464</v>
      </c>
      <c r="G75" s="28" t="n">
        <f aca="false">C75-F75</f>
        <v>0.985241064536524</v>
      </c>
      <c r="H75" s="18" t="n">
        <f aca="false">E75-F75</f>
        <v>0.842241064536495</v>
      </c>
      <c r="I75" s="17" t="n">
        <f aca="false">I74</f>
        <v>0.6</v>
      </c>
      <c r="J75" s="17" t="n">
        <f aca="false">J74</f>
        <v>1</v>
      </c>
      <c r="K75" s="17" t="n">
        <f aca="false">L75/100</f>
        <v>0</v>
      </c>
      <c r="L75" s="29" t="n">
        <f aca="false">IF(G75&gt;4.5,((G75-4.5)*5)*(B75-B74),0)</f>
        <v>0</v>
      </c>
      <c r="M75" s="29" t="n">
        <f aca="false">M74+L75</f>
        <v>0</v>
      </c>
      <c r="N75" s="20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30.7983984403901</v>
      </c>
      <c r="O75" s="20" t="n">
        <f aca="false">O74+N75</f>
        <v>1537.44413174827</v>
      </c>
      <c r="P75" s="30" t="n">
        <f aca="false">L75+N75</f>
        <v>30.7983984403901</v>
      </c>
      <c r="Q75" s="33" t="n">
        <f aca="false">Q74+P75</f>
        <v>1537.44413174827</v>
      </c>
      <c r="R75" s="17" t="n">
        <f aca="false">R74</f>
        <v>12.5</v>
      </c>
      <c r="S75" s="17" t="n">
        <f aca="false">S74</f>
        <v>0.03</v>
      </c>
      <c r="T75" s="17" t="n">
        <v>1</v>
      </c>
      <c r="U75" s="18" t="n">
        <f aca="false">(-I75+(((I75^2)+(4*W75*J75))^0.5))/(2*J75)</f>
        <v>3.24823899984203</v>
      </c>
      <c r="V75" s="25" t="n">
        <f aca="false">((S75*R75)/(W75*(Y75^(2/3))))^2</f>
        <v>0.000649510297323546</v>
      </c>
      <c r="W75" s="18" t="n">
        <f aca="false">R75/T75</f>
        <v>12.5</v>
      </c>
      <c r="X75" s="18" t="n">
        <f aca="false">I75+(2*U75*((1+(J75^2))^0.5))</f>
        <v>9.78740729481165</v>
      </c>
      <c r="Y75" s="18" t="n">
        <f aca="false">W75/X75</f>
        <v>1.27715130508836</v>
      </c>
      <c r="Z75" s="12"/>
      <c r="AA75" s="18" t="n">
        <f aca="false">G75-H75</f>
        <v>0.143000000000029</v>
      </c>
    </row>
    <row r="76" customFormat="false" ht="12.75" hidden="false" customHeight="false" outlineLevel="0" collapsed="false">
      <c r="A76" s="17" t="n">
        <f aca="false">A75+1</f>
        <v>58</v>
      </c>
      <c r="B76" s="17" t="n">
        <f aca="false">B75+20.3783</f>
        <v>1138.5824</v>
      </c>
      <c r="C76" s="12" t="n">
        <v>507.007</v>
      </c>
      <c r="D76" s="25" t="n">
        <f aca="false">V76</f>
        <v>0.00190508318420579</v>
      </c>
      <c r="E76" s="26" t="n">
        <v>506.973</v>
      </c>
      <c r="F76" s="26" t="n">
        <f aca="false">(D76*(B76-B75))+F75</f>
        <v>505.932581292116</v>
      </c>
      <c r="G76" s="28" t="n">
        <f aca="false">C76-F76</f>
        <v>1.07441870788381</v>
      </c>
      <c r="H76" s="18" t="n">
        <f aca="false">E76-F76</f>
        <v>1.04041870788382</v>
      </c>
      <c r="I76" s="17" t="n">
        <f aca="false">I75</f>
        <v>0.6</v>
      </c>
      <c r="J76" s="17" t="n">
        <f aca="false">J75</f>
        <v>1</v>
      </c>
      <c r="K76" s="17" t="n">
        <f aca="false">L76/100</f>
        <v>0</v>
      </c>
      <c r="L76" s="29" t="n">
        <f aca="false">IF(G76&gt;4.5,((G76-4.5)*5)*(B76-B75),0)</f>
        <v>0</v>
      </c>
      <c r="M76" s="29" t="n">
        <f aca="false">M75+L76</f>
        <v>0</v>
      </c>
      <c r="N76" s="20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32.9622115541631</v>
      </c>
      <c r="O76" s="20" t="n">
        <f aca="false">O75+N76</f>
        <v>1570.40634330244</v>
      </c>
      <c r="P76" s="30" t="n">
        <f aca="false">L76+N76</f>
        <v>32.9622115541631</v>
      </c>
      <c r="Q76" s="33" t="n">
        <f aca="false">Q75+P76</f>
        <v>1570.40634330244</v>
      </c>
      <c r="R76" s="17" t="n">
        <f aca="false">R75</f>
        <v>12.5</v>
      </c>
      <c r="S76" s="17" t="n">
        <f aca="false">S75</f>
        <v>0.03</v>
      </c>
      <c r="T76" s="17" t="n">
        <v>1.5</v>
      </c>
      <c r="U76" s="18" t="n">
        <f aca="false">(-I76+(((I76^2)+(4*W76*J76))^0.5))/(2*J76)</f>
        <v>2.6022979401387</v>
      </c>
      <c r="V76" s="25" t="n">
        <f aca="false">((S76*R76)/(W76*(Y76^(2/3))))^2</f>
        <v>0.00190508318420579</v>
      </c>
      <c r="W76" s="18" t="n">
        <f aca="false">R76/T76</f>
        <v>8.33333333333333</v>
      </c>
      <c r="X76" s="18" t="n">
        <f aca="false">I76+(2*U76*((1+(J76^2))^0.5))</f>
        <v>7.96041008055943</v>
      </c>
      <c r="Y76" s="18" t="n">
        <f aca="false">W76/X76</f>
        <v>1.04684724141092</v>
      </c>
      <c r="Z76" s="12"/>
      <c r="AA76" s="18" t="n">
        <f aca="false">G76-H76</f>
        <v>0.0339999999999918</v>
      </c>
    </row>
    <row r="77" customFormat="false" ht="12.75" hidden="false" customHeight="false" outlineLevel="0" collapsed="false">
      <c r="A77" s="17" t="n">
        <f aca="false">A76+1</f>
        <v>59</v>
      </c>
      <c r="B77" s="17" t="n">
        <f aca="false">B76+20.5026</f>
        <v>1159.085</v>
      </c>
      <c r="C77" s="12" t="n">
        <v>506.985</v>
      </c>
      <c r="D77" s="25" t="n">
        <f aca="false">V77</f>
        <v>0.00190508318420579</v>
      </c>
      <c r="E77" s="26" t="n">
        <v>506.958</v>
      </c>
      <c r="F77" s="26" t="n">
        <f aca="false">(D77*(B77-B76))+F76</f>
        <v>505.971640450609</v>
      </c>
      <c r="G77" s="28" t="n">
        <f aca="false">C77-F77</f>
        <v>1.01335954939134</v>
      </c>
      <c r="H77" s="18" t="n">
        <f aca="false">E77-F77</f>
        <v>0.986359549391352</v>
      </c>
      <c r="I77" s="17" t="n">
        <f aca="false">I76</f>
        <v>0.6</v>
      </c>
      <c r="J77" s="17" t="n">
        <f aca="false">J76</f>
        <v>1</v>
      </c>
      <c r="K77" s="17" t="n">
        <f aca="false">L77/100</f>
        <v>0</v>
      </c>
      <c r="L77" s="29" t="n">
        <f aca="false">IF(G77&gt;4.5,((G77-4.5)*5)*(B77-B76),0)</f>
        <v>0</v>
      </c>
      <c r="M77" s="29" t="n">
        <f aca="false">M76+L77</f>
        <v>0</v>
      </c>
      <c r="N77" s="20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34.7889703715646</v>
      </c>
      <c r="O77" s="20" t="n">
        <f aca="false">O76+N77</f>
        <v>1605.195313674</v>
      </c>
      <c r="P77" s="30" t="n">
        <f aca="false">L77+N77</f>
        <v>34.7889703715646</v>
      </c>
      <c r="Q77" s="33" t="n">
        <f aca="false">Q76+P77</f>
        <v>1605.195313674</v>
      </c>
      <c r="R77" s="17" t="n">
        <f aca="false">R76</f>
        <v>12.5</v>
      </c>
      <c r="S77" s="17" t="n">
        <f aca="false">S76</f>
        <v>0.03</v>
      </c>
      <c r="T77" s="17" t="n">
        <f aca="false">T76</f>
        <v>1.5</v>
      </c>
      <c r="U77" s="18" t="n">
        <f aca="false">(-I77+(((I77^2)+(4*W77*J77))^0.5))/(2*J77)</f>
        <v>2.6022979401387</v>
      </c>
      <c r="V77" s="25" t="n">
        <f aca="false">((S77*R77)/(W77*(Y77^(2/3))))^2</f>
        <v>0.00190508318420579</v>
      </c>
      <c r="W77" s="18" t="n">
        <f aca="false">R77/T77</f>
        <v>8.33333333333333</v>
      </c>
      <c r="X77" s="18" t="n">
        <f aca="false">I77+(2*U77*((1+(J77^2))^0.5))</f>
        <v>7.96041008055943</v>
      </c>
      <c r="Y77" s="18" t="n">
        <f aca="false">W77/X77</f>
        <v>1.04684724141092</v>
      </c>
      <c r="Z77" s="12"/>
      <c r="AA77" s="18" t="n">
        <f aca="false">G77-H77</f>
        <v>0.0269999999999868</v>
      </c>
    </row>
    <row r="78" customFormat="false" ht="12.75" hidden="false" customHeight="false" outlineLevel="0" collapsed="false">
      <c r="A78" s="17" t="n">
        <f aca="false">A77+1</f>
        <v>60</v>
      </c>
      <c r="B78" s="17" t="n">
        <f aca="false">B77+18.8811</f>
        <v>1177.9661</v>
      </c>
      <c r="C78" s="12" t="n">
        <v>507.157</v>
      </c>
      <c r="D78" s="25" t="n">
        <f aca="false">V78</f>
        <v>0.00408645730131361</v>
      </c>
      <c r="E78" s="26" t="n">
        <v>506.942</v>
      </c>
      <c r="F78" s="26" t="n">
        <f aca="false">(D78*(B78-B77))+F77</f>
        <v>506.048797259561</v>
      </c>
      <c r="G78" s="28" t="n">
        <f aca="false">C78-F78</f>
        <v>1.10820274043948</v>
      </c>
      <c r="H78" s="18" t="n">
        <f aca="false">E78-F78</f>
        <v>0.893202740439506</v>
      </c>
      <c r="I78" s="17" t="n">
        <f aca="false">I77</f>
        <v>0.6</v>
      </c>
      <c r="J78" s="17" t="n">
        <f aca="false">J77</f>
        <v>1</v>
      </c>
      <c r="K78" s="17" t="n">
        <f aca="false">L78/100</f>
        <v>0</v>
      </c>
      <c r="L78" s="29" t="n">
        <f aca="false">IF(G78&gt;4.5,((G78-4.5)*5)*(B78-B77),0)</f>
        <v>0</v>
      </c>
      <c r="M78" s="29" t="n">
        <f aca="false">M77+L78</f>
        <v>0</v>
      </c>
      <c r="N78" s="20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31.6161059766229</v>
      </c>
      <c r="O78" s="20" t="n">
        <f aca="false">O77+N78</f>
        <v>1636.81141965062</v>
      </c>
      <c r="P78" s="30" t="n">
        <f aca="false">L78+N78</f>
        <v>31.6161059766229</v>
      </c>
      <c r="Q78" s="33" t="n">
        <f aca="false">Q77+P78</f>
        <v>1636.81141965062</v>
      </c>
      <c r="R78" s="17" t="n">
        <f aca="false">R77</f>
        <v>12.5</v>
      </c>
      <c r="S78" s="17" t="n">
        <f aca="false">S77</f>
        <v>0.03</v>
      </c>
      <c r="T78" s="17" t="n">
        <v>2</v>
      </c>
      <c r="U78" s="18" t="n">
        <f aca="false">(-I78+(((I78^2)+(4*W78*J78))^0.5))/(2*J78)</f>
        <v>2.21793566240283</v>
      </c>
      <c r="V78" s="25" t="n">
        <f aca="false">((S78*R78)/(W78*(Y78^(2/3))))^2</f>
        <v>0.00408645730131361</v>
      </c>
      <c r="W78" s="18" t="n">
        <f aca="false">R78/T78</f>
        <v>6.25</v>
      </c>
      <c r="X78" s="18" t="n">
        <f aca="false">I78+(2*U78*((1+(J78^2))^0.5))</f>
        <v>6.87326938848209</v>
      </c>
      <c r="Y78" s="18" t="n">
        <f aca="false">W78/X78</f>
        <v>0.909319807902985</v>
      </c>
      <c r="Z78" s="12"/>
      <c r="AA78" s="18" t="n">
        <f aca="false">G78-H78</f>
        <v>0.214999999999975</v>
      </c>
    </row>
    <row r="79" customFormat="false" ht="12.75" hidden="false" customHeight="false" outlineLevel="0" collapsed="false">
      <c r="A79" s="17" t="n">
        <f aca="false">A78+1</f>
        <v>61</v>
      </c>
      <c r="B79" s="17" t="n">
        <f aca="false">B78+21.7857</f>
        <v>1199.7518</v>
      </c>
      <c r="C79" s="12" t="n">
        <v>507.009</v>
      </c>
      <c r="D79" s="25" t="n">
        <f aca="false">V79</f>
        <v>0.000359158346787576</v>
      </c>
      <c r="E79" s="26" t="n">
        <v>506.965</v>
      </c>
      <c r="F79" s="26" t="n">
        <f aca="false">(D79*(B79-B78))+F78</f>
        <v>506.056621775556</v>
      </c>
      <c r="G79" s="28" t="n">
        <f aca="false">C79-F79</f>
        <v>0.952378224443919</v>
      </c>
      <c r="H79" s="18" t="n">
        <f aca="false">E79-F79</f>
        <v>0.908378224443879</v>
      </c>
      <c r="I79" s="17" t="n">
        <f aca="false">I78</f>
        <v>0.6</v>
      </c>
      <c r="J79" s="17" t="n">
        <f aca="false">J78</f>
        <v>1</v>
      </c>
      <c r="K79" s="17" t="n">
        <f aca="false">L79/100</f>
        <v>0</v>
      </c>
      <c r="L79" s="29" t="n">
        <f aca="false">IF(G79&gt;4.5,((G79-4.5)*5)*(B79-B78),0)</f>
        <v>0</v>
      </c>
      <c r="M79" s="29" t="n">
        <f aca="false">M78+L79</f>
        <v>0</v>
      </c>
      <c r="N79" s="20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34.5347464893113</v>
      </c>
      <c r="O79" s="20" t="n">
        <f aca="false">O78+N79</f>
        <v>1671.34616613994</v>
      </c>
      <c r="P79" s="30" t="n">
        <f aca="false">L79+N79</f>
        <v>34.5347464893113</v>
      </c>
      <c r="Q79" s="33" t="n">
        <f aca="false">Q78+P79</f>
        <v>1671.34616613994</v>
      </c>
      <c r="R79" s="17" t="n">
        <f aca="false">R78</f>
        <v>12.5</v>
      </c>
      <c r="S79" s="17" t="n">
        <f aca="false">S78</f>
        <v>0.03</v>
      </c>
      <c r="T79" s="17" t="n">
        <v>0.8</v>
      </c>
      <c r="U79" s="18" t="n">
        <f aca="false">(-I79+(((I79^2)+(4*W79*J79))^0.5))/(2*J79)</f>
        <v>3.66421492858296</v>
      </c>
      <c r="V79" s="25" t="n">
        <f aca="false">((S79*R79)/(W79*(Y79^(2/3))))^2</f>
        <v>0.000359158346787576</v>
      </c>
      <c r="W79" s="18" t="n">
        <f aca="false">R79/T79</f>
        <v>15.625</v>
      </c>
      <c r="X79" s="18" t="n">
        <f aca="false">I79+(2*U79*((1+(J79^2))^0.5))</f>
        <v>10.963964894904</v>
      </c>
      <c r="Y79" s="18" t="n">
        <f aca="false">W79/X79</f>
        <v>1.42512313289716</v>
      </c>
      <c r="Z79" s="12"/>
      <c r="AA79" s="18" t="n">
        <f aca="false">G79-H79</f>
        <v>0.0440000000000396</v>
      </c>
    </row>
    <row r="80" customFormat="false" ht="12.75" hidden="false" customHeight="false" outlineLevel="0" collapsed="false">
      <c r="A80" s="17" t="n">
        <f aca="false">A79+1</f>
        <v>62</v>
      </c>
      <c r="B80" s="17" t="n">
        <f aca="false">B79+20.6188</f>
        <v>1220.3706</v>
      </c>
      <c r="C80" s="12" t="n">
        <v>507.095</v>
      </c>
      <c r="D80" s="25" t="n">
        <f aca="false">V80</f>
        <v>0.000359158346787576</v>
      </c>
      <c r="E80" s="26" t="n">
        <v>506.992</v>
      </c>
      <c r="F80" s="26" t="n">
        <f aca="false">(D80*(B80-B79))+F79</f>
        <v>506.064027189677</v>
      </c>
      <c r="G80" s="28" t="n">
        <f aca="false">C80-F80</f>
        <v>1.03097281032319</v>
      </c>
      <c r="H80" s="18" t="n">
        <f aca="false">E80-F80</f>
        <v>0.927972810323183</v>
      </c>
      <c r="I80" s="17" t="n">
        <f aca="false">I79</f>
        <v>0.6</v>
      </c>
      <c r="J80" s="17" t="n">
        <f aca="false">J79</f>
        <v>1</v>
      </c>
      <c r="K80" s="17" t="n">
        <f aca="false">L80/100</f>
        <v>0</v>
      </c>
      <c r="L80" s="29" t="n">
        <f aca="false">IF(G80&gt;4.5,((G80-4.5)*5)*(B80-B79),0)</f>
        <v>0</v>
      </c>
      <c r="M80" s="29" t="n">
        <f aca="false">M79+L80</f>
        <v>0</v>
      </c>
      <c r="N80" s="20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31.5245656392594</v>
      </c>
      <c r="O80" s="20" t="n">
        <f aca="false">O79+N80</f>
        <v>1702.87073177919</v>
      </c>
      <c r="P80" s="30" t="n">
        <f aca="false">L80+N80</f>
        <v>31.5245656392594</v>
      </c>
      <c r="Q80" s="34" t="n">
        <f aca="false">Q79+P80</f>
        <v>1702.87073177919</v>
      </c>
      <c r="R80" s="17" t="n">
        <f aca="false">R79</f>
        <v>12.5</v>
      </c>
      <c r="S80" s="17" t="n">
        <f aca="false">S79</f>
        <v>0.03</v>
      </c>
      <c r="T80" s="17" t="n">
        <v>0.8</v>
      </c>
      <c r="U80" s="18" t="n">
        <f aca="false">(-I80+(((I80^2)+(4*W80*J80))^0.5))/(2*J80)</f>
        <v>3.66421492858296</v>
      </c>
      <c r="V80" s="25" t="n">
        <f aca="false">((S80*R80)/(W80*(Y80^(2/3))))^2</f>
        <v>0.000359158346787576</v>
      </c>
      <c r="W80" s="18" t="n">
        <f aca="false">R80/T80</f>
        <v>15.625</v>
      </c>
      <c r="X80" s="18" t="n">
        <f aca="false">I80+(2*U80*((1+(J80^2))^0.5))</f>
        <v>10.963964894904</v>
      </c>
      <c r="Y80" s="18" t="n">
        <f aca="false">W80/X80</f>
        <v>1.42512313289716</v>
      </c>
      <c r="Z80" s="12"/>
      <c r="AA80" s="18" t="n">
        <f aca="false">G80-H80</f>
        <v>0.103000000000009</v>
      </c>
    </row>
    <row r="81" customFormat="false" ht="12.75" hidden="false" customHeight="false" outlineLevel="0" collapsed="false">
      <c r="G81" s="35" t="n">
        <f aca="false">MAX(G19:G80)</f>
        <v>2.136000000000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2T14:48:07Z</dcterms:modified>
  <cp:revision>0</cp:revision>
  <dc:subject/>
  <dc:title/>
</cp:coreProperties>
</file>