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5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será necessário o rebaixamento da manilha p/ atender profundidade mín de 1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5 (0 a 2,85km)</a:t>
            </a:r>
          </a:p>
        </c:rich>
      </c:tx>
      <c:layout>
        <c:manualLayout>
          <c:xMode val="edge"/>
          <c:yMode val="edge"/>
          <c:x val="0.956186997366376"/>
          <c:y val="0.0450132391879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2262797291707"/>
          <c:y val="0.0311321511674557"/>
          <c:w val="0.997477372027083"/>
          <c:h val="0.966059536227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64</c:f>
              <c:numCache>
                <c:formatCode>General</c:formatCode>
                <c:ptCount val="146"/>
                <c:pt idx="0">
                  <c:v>0</c:v>
                </c:pt>
                <c:pt idx="1">
                  <c:v>27.8187</c:v>
                </c:pt>
                <c:pt idx="2">
                  <c:v>47.6351</c:v>
                </c:pt>
                <c:pt idx="3">
                  <c:v>70.2451</c:v>
                </c:pt>
                <c:pt idx="4">
                  <c:v>87.5694</c:v>
                </c:pt>
                <c:pt idx="5">
                  <c:v>109.5237</c:v>
                </c:pt>
                <c:pt idx="6">
                  <c:v>128.4059</c:v>
                </c:pt>
                <c:pt idx="7">
                  <c:v>148.312</c:v>
                </c:pt>
                <c:pt idx="8">
                  <c:v>168.9692</c:v>
                </c:pt>
                <c:pt idx="9">
                  <c:v>185.8615</c:v>
                </c:pt>
                <c:pt idx="10">
                  <c:v>208.192</c:v>
                </c:pt>
                <c:pt idx="11">
                  <c:v>227.5386</c:v>
                </c:pt>
                <c:pt idx="12">
                  <c:v>249.2062</c:v>
                </c:pt>
                <c:pt idx="13">
                  <c:v>269.1102</c:v>
                </c:pt>
                <c:pt idx="14">
                  <c:v>289.054</c:v>
                </c:pt>
                <c:pt idx="15">
                  <c:v>309.0582</c:v>
                </c:pt>
                <c:pt idx="16">
                  <c:v>329.1858</c:v>
                </c:pt>
                <c:pt idx="17">
                  <c:v>339.2407</c:v>
                </c:pt>
                <c:pt idx="18">
                  <c:v>359.5354</c:v>
                </c:pt>
                <c:pt idx="19">
                  <c:v>379.674</c:v>
                </c:pt>
                <c:pt idx="20">
                  <c:v>399.6544</c:v>
                </c:pt>
                <c:pt idx="21">
                  <c:v>420.3331</c:v>
                </c:pt>
                <c:pt idx="22">
                  <c:v>440.0901</c:v>
                </c:pt>
                <c:pt idx="23">
                  <c:v>460.7981</c:v>
                </c:pt>
                <c:pt idx="24">
                  <c:v>481.1682</c:v>
                </c:pt>
                <c:pt idx="25">
                  <c:v>501.7745</c:v>
                </c:pt>
                <c:pt idx="26">
                  <c:v>521.1624</c:v>
                </c:pt>
                <c:pt idx="27">
                  <c:v>540.9301</c:v>
                </c:pt>
                <c:pt idx="28">
                  <c:v>560.7405</c:v>
                </c:pt>
                <c:pt idx="29">
                  <c:v>580.5227</c:v>
                </c:pt>
                <c:pt idx="30">
                  <c:v>600.0044</c:v>
                </c:pt>
                <c:pt idx="31">
                  <c:v>605.7044</c:v>
                </c:pt>
                <c:pt idx="32">
                  <c:v>621.2105</c:v>
                </c:pt>
                <c:pt idx="33">
                  <c:v>640.5376</c:v>
                </c:pt>
                <c:pt idx="34">
                  <c:v>661.6969</c:v>
                </c:pt>
                <c:pt idx="35">
                  <c:v>685.0554</c:v>
                </c:pt>
                <c:pt idx="36">
                  <c:v>706.6482</c:v>
                </c:pt>
                <c:pt idx="37">
                  <c:v>726.7746</c:v>
                </c:pt>
                <c:pt idx="38">
                  <c:v>751.9259</c:v>
                </c:pt>
                <c:pt idx="39">
                  <c:v>773.0032</c:v>
                </c:pt>
                <c:pt idx="40">
                  <c:v>794.8221</c:v>
                </c:pt>
                <c:pt idx="41">
                  <c:v>816.8777</c:v>
                </c:pt>
                <c:pt idx="42">
                  <c:v>833.6031</c:v>
                </c:pt>
                <c:pt idx="43">
                  <c:v>854.8764</c:v>
                </c:pt>
                <c:pt idx="44">
                  <c:v>874.3823</c:v>
                </c:pt>
                <c:pt idx="45">
                  <c:v>894.8429</c:v>
                </c:pt>
                <c:pt idx="46">
                  <c:v>915.9953</c:v>
                </c:pt>
                <c:pt idx="47">
                  <c:v>934.9868</c:v>
                </c:pt>
                <c:pt idx="48">
                  <c:v>955.1552</c:v>
                </c:pt>
                <c:pt idx="49">
                  <c:v>974.3655</c:v>
                </c:pt>
                <c:pt idx="50">
                  <c:v>994.7056</c:v>
                </c:pt>
                <c:pt idx="51">
                  <c:v>1014.5211</c:v>
                </c:pt>
                <c:pt idx="52">
                  <c:v>1034.0088</c:v>
                </c:pt>
                <c:pt idx="53">
                  <c:v>1054.7364</c:v>
                </c:pt>
                <c:pt idx="54">
                  <c:v>1074.922</c:v>
                </c:pt>
                <c:pt idx="55">
                  <c:v>1094.0284</c:v>
                </c:pt>
                <c:pt idx="56">
                  <c:v>1114.4488</c:v>
                </c:pt>
                <c:pt idx="57">
                  <c:v>1133.5959</c:v>
                </c:pt>
                <c:pt idx="58">
                  <c:v>1154.2137</c:v>
                </c:pt>
                <c:pt idx="59">
                  <c:v>1174.0614</c:v>
                </c:pt>
                <c:pt idx="60">
                  <c:v>1193.6279</c:v>
                </c:pt>
                <c:pt idx="61">
                  <c:v>1213.4767</c:v>
                </c:pt>
                <c:pt idx="62">
                  <c:v>1233.9694</c:v>
                </c:pt>
                <c:pt idx="63">
                  <c:v>1253.1591</c:v>
                </c:pt>
                <c:pt idx="64">
                  <c:v>1273.2828</c:v>
                </c:pt>
                <c:pt idx="65">
                  <c:v>1293.4827</c:v>
                </c:pt>
                <c:pt idx="66">
                  <c:v>1313.1196</c:v>
                </c:pt>
                <c:pt idx="67">
                  <c:v>1333.2768</c:v>
                </c:pt>
                <c:pt idx="68">
                  <c:v>1353.3828</c:v>
                </c:pt>
                <c:pt idx="69">
                  <c:v>1373.2431</c:v>
                </c:pt>
                <c:pt idx="70">
                  <c:v>1393.2365</c:v>
                </c:pt>
                <c:pt idx="71">
                  <c:v>1413.9927</c:v>
                </c:pt>
                <c:pt idx="72">
                  <c:v>1433.5563</c:v>
                </c:pt>
                <c:pt idx="73">
                  <c:v>1453.7415</c:v>
                </c:pt>
                <c:pt idx="74">
                  <c:v>1457.0415</c:v>
                </c:pt>
                <c:pt idx="75">
                  <c:v>1469.4194</c:v>
                </c:pt>
                <c:pt idx="76">
                  <c:v>1473.7194</c:v>
                </c:pt>
                <c:pt idx="77">
                  <c:v>1494.514</c:v>
                </c:pt>
                <c:pt idx="78">
                  <c:v>1515.4864</c:v>
                </c:pt>
                <c:pt idx="79">
                  <c:v>1534.7683</c:v>
                </c:pt>
                <c:pt idx="80">
                  <c:v>1554.5742</c:v>
                </c:pt>
                <c:pt idx="81">
                  <c:v>1576.3703</c:v>
                </c:pt>
                <c:pt idx="82">
                  <c:v>1594.7033</c:v>
                </c:pt>
                <c:pt idx="83">
                  <c:v>1614.3541</c:v>
                </c:pt>
                <c:pt idx="84">
                  <c:v>1637.8573</c:v>
                </c:pt>
                <c:pt idx="85">
                  <c:v>1655.0688</c:v>
                </c:pt>
                <c:pt idx="86">
                  <c:v>1674.874</c:v>
                </c:pt>
                <c:pt idx="87">
                  <c:v>1694.9255</c:v>
                </c:pt>
                <c:pt idx="88">
                  <c:v>1715.0255</c:v>
                </c:pt>
                <c:pt idx="89">
                  <c:v>1735.263</c:v>
                </c:pt>
                <c:pt idx="90">
                  <c:v>1755.3063</c:v>
                </c:pt>
                <c:pt idx="91">
                  <c:v>1775.8334</c:v>
                </c:pt>
                <c:pt idx="92">
                  <c:v>1795.3058</c:v>
                </c:pt>
                <c:pt idx="93">
                  <c:v>1815.8934</c:v>
                </c:pt>
                <c:pt idx="94">
                  <c:v>1835.7036</c:v>
                </c:pt>
                <c:pt idx="95">
                  <c:v>1855.9695</c:v>
                </c:pt>
                <c:pt idx="96">
                  <c:v>1875.8994</c:v>
                </c:pt>
                <c:pt idx="97">
                  <c:v>1896.1125</c:v>
                </c:pt>
                <c:pt idx="98">
                  <c:v>1916.6733</c:v>
                </c:pt>
                <c:pt idx="99">
                  <c:v>1936.4534</c:v>
                </c:pt>
                <c:pt idx="100">
                  <c:v>1956.3257</c:v>
                </c:pt>
                <c:pt idx="101">
                  <c:v>1976.2116</c:v>
                </c:pt>
                <c:pt idx="102">
                  <c:v>1995.3093</c:v>
                </c:pt>
                <c:pt idx="103">
                  <c:v>2015.6423</c:v>
                </c:pt>
                <c:pt idx="104">
                  <c:v>2036.4884</c:v>
                </c:pt>
                <c:pt idx="105">
                  <c:v>2056.1119</c:v>
                </c:pt>
                <c:pt idx="106">
                  <c:v>2075.5303</c:v>
                </c:pt>
                <c:pt idx="107">
                  <c:v>2095.0352</c:v>
                </c:pt>
                <c:pt idx="108">
                  <c:v>2113.7928</c:v>
                </c:pt>
                <c:pt idx="109">
                  <c:v>2134.5828</c:v>
                </c:pt>
                <c:pt idx="110">
                  <c:v>2154.7248</c:v>
                </c:pt>
                <c:pt idx="111">
                  <c:v>2176.5662</c:v>
                </c:pt>
                <c:pt idx="112">
                  <c:v>2194.9008</c:v>
                </c:pt>
                <c:pt idx="113">
                  <c:v>2215.502</c:v>
                </c:pt>
                <c:pt idx="114">
                  <c:v>2234.6447</c:v>
                </c:pt>
                <c:pt idx="115">
                  <c:v>2254.3641</c:v>
                </c:pt>
                <c:pt idx="116">
                  <c:v>2275.0283</c:v>
                </c:pt>
                <c:pt idx="117">
                  <c:v>2295.4143</c:v>
                </c:pt>
                <c:pt idx="118">
                  <c:v>2314.6718</c:v>
                </c:pt>
                <c:pt idx="119">
                  <c:v>2334.9203</c:v>
                </c:pt>
                <c:pt idx="120">
                  <c:v>2354.5451</c:v>
                </c:pt>
                <c:pt idx="121">
                  <c:v>2373.6304</c:v>
                </c:pt>
                <c:pt idx="122">
                  <c:v>2393.0059</c:v>
                </c:pt>
                <c:pt idx="123">
                  <c:v>2413.6821</c:v>
                </c:pt>
                <c:pt idx="124">
                  <c:v>2433.7889</c:v>
                </c:pt>
                <c:pt idx="125">
                  <c:v>2453.4486</c:v>
                </c:pt>
                <c:pt idx="126">
                  <c:v>2473.9872</c:v>
                </c:pt>
                <c:pt idx="127">
                  <c:v>2493.8408</c:v>
                </c:pt>
                <c:pt idx="128">
                  <c:v>2513.2031</c:v>
                </c:pt>
                <c:pt idx="129">
                  <c:v>2532.9839</c:v>
                </c:pt>
                <c:pt idx="130">
                  <c:v>2553.6009</c:v>
                </c:pt>
                <c:pt idx="131">
                  <c:v>2573.6488</c:v>
                </c:pt>
                <c:pt idx="132">
                  <c:v>2593.1736</c:v>
                </c:pt>
                <c:pt idx="133">
                  <c:v>2613.2025</c:v>
                </c:pt>
                <c:pt idx="134">
                  <c:v>2633.4435</c:v>
                </c:pt>
                <c:pt idx="135">
                  <c:v>2655.8224</c:v>
                </c:pt>
                <c:pt idx="136">
                  <c:v>2673.0425</c:v>
                </c:pt>
                <c:pt idx="137">
                  <c:v>2693.513</c:v>
                </c:pt>
                <c:pt idx="138">
                  <c:v>2712.8839</c:v>
                </c:pt>
                <c:pt idx="139">
                  <c:v>2732.5753</c:v>
                </c:pt>
                <c:pt idx="140">
                  <c:v>2752.1828</c:v>
                </c:pt>
                <c:pt idx="141">
                  <c:v>2772.3466</c:v>
                </c:pt>
                <c:pt idx="142">
                  <c:v>2792.5649</c:v>
                </c:pt>
                <c:pt idx="143">
                  <c:v>2812.6634</c:v>
                </c:pt>
                <c:pt idx="144">
                  <c:v>2832.3764</c:v>
                </c:pt>
                <c:pt idx="145">
                  <c:v>2851.9476</c:v>
                </c:pt>
              </c:numCache>
            </c:numRef>
          </c:xVal>
          <c:yVal>
            <c:numRef>
              <c:f>Plan1!$C$19:$C$164</c:f>
              <c:numCache>
                <c:formatCode>General</c:formatCode>
                <c:ptCount val="146"/>
                <c:pt idx="0">
                  <c:v>470.853</c:v>
                </c:pt>
                <c:pt idx="1">
                  <c:v>473.416</c:v>
                </c:pt>
                <c:pt idx="2">
                  <c:v>474.523</c:v>
                </c:pt>
                <c:pt idx="3">
                  <c:v>474.77</c:v>
                </c:pt>
                <c:pt idx="4">
                  <c:v>475.099</c:v>
                </c:pt>
                <c:pt idx="5">
                  <c:v>475.44</c:v>
                </c:pt>
                <c:pt idx="6">
                  <c:v>475.694</c:v>
                </c:pt>
                <c:pt idx="7">
                  <c:v>475.998</c:v>
                </c:pt>
                <c:pt idx="8">
                  <c:v>476.259</c:v>
                </c:pt>
                <c:pt idx="9">
                  <c:v>476.404</c:v>
                </c:pt>
                <c:pt idx="10">
                  <c:v>476.876</c:v>
                </c:pt>
                <c:pt idx="11">
                  <c:v>477.11</c:v>
                </c:pt>
                <c:pt idx="12">
                  <c:v>477.445</c:v>
                </c:pt>
                <c:pt idx="13">
                  <c:v>477.935</c:v>
                </c:pt>
                <c:pt idx="14">
                  <c:v>478.358</c:v>
                </c:pt>
                <c:pt idx="15">
                  <c:v>478.824</c:v>
                </c:pt>
                <c:pt idx="16">
                  <c:v>479.049</c:v>
                </c:pt>
                <c:pt idx="17">
                  <c:v>479.238</c:v>
                </c:pt>
                <c:pt idx="18">
                  <c:v>479.564</c:v>
                </c:pt>
                <c:pt idx="19">
                  <c:v>480.044</c:v>
                </c:pt>
                <c:pt idx="20">
                  <c:v>480.425</c:v>
                </c:pt>
                <c:pt idx="21">
                  <c:v>481.063</c:v>
                </c:pt>
                <c:pt idx="22">
                  <c:v>481.592</c:v>
                </c:pt>
                <c:pt idx="23">
                  <c:v>482.421</c:v>
                </c:pt>
                <c:pt idx="24">
                  <c:v>483.162</c:v>
                </c:pt>
                <c:pt idx="25">
                  <c:v>483.688</c:v>
                </c:pt>
                <c:pt idx="26">
                  <c:v>484.269</c:v>
                </c:pt>
                <c:pt idx="27">
                  <c:v>485.255</c:v>
                </c:pt>
                <c:pt idx="28">
                  <c:v>485.85</c:v>
                </c:pt>
                <c:pt idx="29">
                  <c:v>486.395</c:v>
                </c:pt>
                <c:pt idx="30">
                  <c:v>486.02</c:v>
                </c:pt>
                <c:pt idx="31">
                  <c:v>486.161</c:v>
                </c:pt>
                <c:pt idx="32">
                  <c:v>486.805</c:v>
                </c:pt>
                <c:pt idx="33">
                  <c:v>486.792</c:v>
                </c:pt>
                <c:pt idx="34">
                  <c:v>486.962</c:v>
                </c:pt>
                <c:pt idx="35">
                  <c:v>487.205</c:v>
                </c:pt>
                <c:pt idx="36">
                  <c:v>488.218</c:v>
                </c:pt>
                <c:pt idx="37">
                  <c:v>488.738</c:v>
                </c:pt>
                <c:pt idx="38">
                  <c:v>488.385</c:v>
                </c:pt>
                <c:pt idx="39">
                  <c:v>487.595</c:v>
                </c:pt>
                <c:pt idx="40">
                  <c:v>487.24</c:v>
                </c:pt>
                <c:pt idx="41">
                  <c:v>487.022</c:v>
                </c:pt>
                <c:pt idx="42">
                  <c:v>487.174</c:v>
                </c:pt>
                <c:pt idx="43">
                  <c:v>487.164</c:v>
                </c:pt>
                <c:pt idx="44">
                  <c:v>487.26</c:v>
                </c:pt>
                <c:pt idx="45">
                  <c:v>487.249</c:v>
                </c:pt>
                <c:pt idx="46">
                  <c:v>487.287</c:v>
                </c:pt>
                <c:pt idx="47">
                  <c:v>487.091</c:v>
                </c:pt>
                <c:pt idx="48">
                  <c:v>486.891</c:v>
                </c:pt>
                <c:pt idx="49">
                  <c:v>486.952</c:v>
                </c:pt>
                <c:pt idx="50">
                  <c:v>486.95</c:v>
                </c:pt>
                <c:pt idx="51">
                  <c:v>487.06</c:v>
                </c:pt>
                <c:pt idx="52">
                  <c:v>486.995</c:v>
                </c:pt>
                <c:pt idx="53">
                  <c:v>487.097</c:v>
                </c:pt>
                <c:pt idx="54">
                  <c:v>486.949</c:v>
                </c:pt>
                <c:pt idx="55">
                  <c:v>486.908</c:v>
                </c:pt>
                <c:pt idx="56">
                  <c:v>486.844</c:v>
                </c:pt>
                <c:pt idx="57">
                  <c:v>486.87</c:v>
                </c:pt>
                <c:pt idx="58">
                  <c:v>486.878</c:v>
                </c:pt>
                <c:pt idx="59">
                  <c:v>486.948</c:v>
                </c:pt>
                <c:pt idx="60">
                  <c:v>487.018</c:v>
                </c:pt>
                <c:pt idx="61">
                  <c:v>486.845</c:v>
                </c:pt>
                <c:pt idx="62">
                  <c:v>486.722</c:v>
                </c:pt>
                <c:pt idx="63">
                  <c:v>486.72</c:v>
                </c:pt>
                <c:pt idx="64">
                  <c:v>486.797</c:v>
                </c:pt>
                <c:pt idx="65">
                  <c:v>486.82</c:v>
                </c:pt>
                <c:pt idx="66">
                  <c:v>486.892</c:v>
                </c:pt>
                <c:pt idx="67">
                  <c:v>486.837</c:v>
                </c:pt>
                <c:pt idx="68">
                  <c:v>486.929</c:v>
                </c:pt>
                <c:pt idx="69">
                  <c:v>486.813</c:v>
                </c:pt>
                <c:pt idx="70">
                  <c:v>486.869</c:v>
                </c:pt>
                <c:pt idx="71">
                  <c:v>486.853</c:v>
                </c:pt>
                <c:pt idx="72">
                  <c:v>486.886</c:v>
                </c:pt>
                <c:pt idx="73">
                  <c:v>486.985</c:v>
                </c:pt>
                <c:pt idx="74">
                  <c:v>486.638</c:v>
                </c:pt>
                <c:pt idx="75">
                  <c:v>486.873</c:v>
                </c:pt>
                <c:pt idx="76">
                  <c:v>487.078</c:v>
                </c:pt>
                <c:pt idx="77">
                  <c:v>487.002</c:v>
                </c:pt>
                <c:pt idx="78">
                  <c:v>486.759</c:v>
                </c:pt>
                <c:pt idx="79">
                  <c:v>486.739</c:v>
                </c:pt>
                <c:pt idx="80">
                  <c:v>486.941</c:v>
                </c:pt>
                <c:pt idx="81">
                  <c:v>486.691</c:v>
                </c:pt>
                <c:pt idx="82">
                  <c:v>486.745</c:v>
                </c:pt>
                <c:pt idx="83">
                  <c:v>486.802</c:v>
                </c:pt>
                <c:pt idx="84">
                  <c:v>486.698</c:v>
                </c:pt>
                <c:pt idx="85">
                  <c:v>486.744</c:v>
                </c:pt>
                <c:pt idx="86">
                  <c:v>486.706</c:v>
                </c:pt>
                <c:pt idx="87">
                  <c:v>486.795</c:v>
                </c:pt>
                <c:pt idx="88">
                  <c:v>486.698</c:v>
                </c:pt>
                <c:pt idx="89">
                  <c:v>486.76</c:v>
                </c:pt>
                <c:pt idx="90">
                  <c:v>486.854</c:v>
                </c:pt>
                <c:pt idx="91">
                  <c:v>487.018</c:v>
                </c:pt>
                <c:pt idx="92">
                  <c:v>486.558</c:v>
                </c:pt>
                <c:pt idx="93">
                  <c:v>486.84</c:v>
                </c:pt>
                <c:pt idx="94">
                  <c:v>486.955</c:v>
                </c:pt>
                <c:pt idx="95">
                  <c:v>486.843</c:v>
                </c:pt>
                <c:pt idx="96">
                  <c:v>486.972</c:v>
                </c:pt>
                <c:pt idx="97">
                  <c:v>486.996</c:v>
                </c:pt>
                <c:pt idx="98">
                  <c:v>486.89</c:v>
                </c:pt>
                <c:pt idx="99">
                  <c:v>486.866</c:v>
                </c:pt>
                <c:pt idx="100">
                  <c:v>486.9</c:v>
                </c:pt>
                <c:pt idx="101">
                  <c:v>487.941</c:v>
                </c:pt>
                <c:pt idx="102">
                  <c:v>487.6378</c:v>
                </c:pt>
                <c:pt idx="103">
                  <c:v>487.39</c:v>
                </c:pt>
                <c:pt idx="104">
                  <c:v>486.967</c:v>
                </c:pt>
                <c:pt idx="105">
                  <c:v>486.914</c:v>
                </c:pt>
                <c:pt idx="106">
                  <c:v>486.835</c:v>
                </c:pt>
                <c:pt idx="107">
                  <c:v>486.924</c:v>
                </c:pt>
                <c:pt idx="108">
                  <c:v>486.944</c:v>
                </c:pt>
                <c:pt idx="109">
                  <c:v>487.05</c:v>
                </c:pt>
                <c:pt idx="110">
                  <c:v>487.201</c:v>
                </c:pt>
                <c:pt idx="111">
                  <c:v>487.157</c:v>
                </c:pt>
                <c:pt idx="112">
                  <c:v>487.162</c:v>
                </c:pt>
                <c:pt idx="113">
                  <c:v>486.932</c:v>
                </c:pt>
                <c:pt idx="114">
                  <c:v>486.923</c:v>
                </c:pt>
                <c:pt idx="115">
                  <c:v>486.844</c:v>
                </c:pt>
                <c:pt idx="116">
                  <c:v>486.891</c:v>
                </c:pt>
                <c:pt idx="117">
                  <c:v>486.866</c:v>
                </c:pt>
                <c:pt idx="118">
                  <c:v>486.852</c:v>
                </c:pt>
                <c:pt idx="119">
                  <c:v>486.875</c:v>
                </c:pt>
                <c:pt idx="120">
                  <c:v>486.87</c:v>
                </c:pt>
                <c:pt idx="121">
                  <c:v>486.711</c:v>
                </c:pt>
                <c:pt idx="122">
                  <c:v>486.735</c:v>
                </c:pt>
                <c:pt idx="123">
                  <c:v>487.052</c:v>
                </c:pt>
                <c:pt idx="124">
                  <c:v>487.11</c:v>
                </c:pt>
                <c:pt idx="125">
                  <c:v>487.267</c:v>
                </c:pt>
                <c:pt idx="126">
                  <c:v>487.154</c:v>
                </c:pt>
                <c:pt idx="127">
                  <c:v>487.124</c:v>
                </c:pt>
                <c:pt idx="128">
                  <c:v>487.194</c:v>
                </c:pt>
                <c:pt idx="129">
                  <c:v>486.981</c:v>
                </c:pt>
                <c:pt idx="130">
                  <c:v>486.94</c:v>
                </c:pt>
                <c:pt idx="131">
                  <c:v>487.066</c:v>
                </c:pt>
                <c:pt idx="132">
                  <c:v>486.936</c:v>
                </c:pt>
                <c:pt idx="133">
                  <c:v>486.874</c:v>
                </c:pt>
                <c:pt idx="134">
                  <c:v>486.996</c:v>
                </c:pt>
                <c:pt idx="135">
                  <c:v>486.938</c:v>
                </c:pt>
                <c:pt idx="136">
                  <c:v>487.375</c:v>
                </c:pt>
                <c:pt idx="137">
                  <c:v>486.997</c:v>
                </c:pt>
                <c:pt idx="138">
                  <c:v>486.814</c:v>
                </c:pt>
                <c:pt idx="139">
                  <c:v>486.807</c:v>
                </c:pt>
                <c:pt idx="140">
                  <c:v>486.8</c:v>
                </c:pt>
                <c:pt idx="141">
                  <c:v>487.451</c:v>
                </c:pt>
                <c:pt idx="142">
                  <c:v>487.803</c:v>
                </c:pt>
                <c:pt idx="143">
                  <c:v>487.525</c:v>
                </c:pt>
                <c:pt idx="144">
                  <c:v>487.005</c:v>
                </c:pt>
                <c:pt idx="145">
                  <c:v>486.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64</c:f>
              <c:numCache>
                <c:formatCode>General</c:formatCode>
                <c:ptCount val="146"/>
                <c:pt idx="0">
                  <c:v>0</c:v>
                </c:pt>
                <c:pt idx="1">
                  <c:v>27.8187</c:v>
                </c:pt>
                <c:pt idx="2">
                  <c:v>47.6351</c:v>
                </c:pt>
                <c:pt idx="3">
                  <c:v>70.2451</c:v>
                </c:pt>
                <c:pt idx="4">
                  <c:v>87.5694</c:v>
                </c:pt>
                <c:pt idx="5">
                  <c:v>109.5237</c:v>
                </c:pt>
                <c:pt idx="6">
                  <c:v>128.4059</c:v>
                </c:pt>
                <c:pt idx="7">
                  <c:v>148.312</c:v>
                </c:pt>
                <c:pt idx="8">
                  <c:v>168.9692</c:v>
                </c:pt>
                <c:pt idx="9">
                  <c:v>185.8615</c:v>
                </c:pt>
                <c:pt idx="10">
                  <c:v>208.192</c:v>
                </c:pt>
                <c:pt idx="11">
                  <c:v>227.5386</c:v>
                </c:pt>
                <c:pt idx="12">
                  <c:v>249.2062</c:v>
                </c:pt>
                <c:pt idx="13">
                  <c:v>269.1102</c:v>
                </c:pt>
                <c:pt idx="14">
                  <c:v>289.054</c:v>
                </c:pt>
                <c:pt idx="15">
                  <c:v>309.0582</c:v>
                </c:pt>
                <c:pt idx="16">
                  <c:v>329.1858</c:v>
                </c:pt>
                <c:pt idx="17">
                  <c:v>339.2407</c:v>
                </c:pt>
                <c:pt idx="18">
                  <c:v>359.5354</c:v>
                </c:pt>
                <c:pt idx="19">
                  <c:v>379.674</c:v>
                </c:pt>
                <c:pt idx="20">
                  <c:v>399.6544</c:v>
                </c:pt>
                <c:pt idx="21">
                  <c:v>420.3331</c:v>
                </c:pt>
                <c:pt idx="22">
                  <c:v>440.0901</c:v>
                </c:pt>
                <c:pt idx="23">
                  <c:v>460.7981</c:v>
                </c:pt>
                <c:pt idx="24">
                  <c:v>481.1682</c:v>
                </c:pt>
                <c:pt idx="25">
                  <c:v>501.7745</c:v>
                </c:pt>
                <c:pt idx="26">
                  <c:v>521.1624</c:v>
                </c:pt>
                <c:pt idx="27">
                  <c:v>540.9301</c:v>
                </c:pt>
                <c:pt idx="28">
                  <c:v>560.7405</c:v>
                </c:pt>
                <c:pt idx="29">
                  <c:v>580.5227</c:v>
                </c:pt>
                <c:pt idx="30">
                  <c:v>600.0044</c:v>
                </c:pt>
                <c:pt idx="31">
                  <c:v>605.7044</c:v>
                </c:pt>
                <c:pt idx="32">
                  <c:v>621.2105</c:v>
                </c:pt>
                <c:pt idx="33">
                  <c:v>640.5376</c:v>
                </c:pt>
                <c:pt idx="34">
                  <c:v>661.6969</c:v>
                </c:pt>
                <c:pt idx="35">
                  <c:v>685.0554</c:v>
                </c:pt>
                <c:pt idx="36">
                  <c:v>706.6482</c:v>
                </c:pt>
                <c:pt idx="37">
                  <c:v>726.7746</c:v>
                </c:pt>
                <c:pt idx="38">
                  <c:v>751.9259</c:v>
                </c:pt>
                <c:pt idx="39">
                  <c:v>773.0032</c:v>
                </c:pt>
                <c:pt idx="40">
                  <c:v>794.8221</c:v>
                </c:pt>
                <c:pt idx="41">
                  <c:v>816.8777</c:v>
                </c:pt>
                <c:pt idx="42">
                  <c:v>833.6031</c:v>
                </c:pt>
                <c:pt idx="43">
                  <c:v>854.8764</c:v>
                </c:pt>
                <c:pt idx="44">
                  <c:v>874.3823</c:v>
                </c:pt>
                <c:pt idx="45">
                  <c:v>894.8429</c:v>
                </c:pt>
                <c:pt idx="46">
                  <c:v>915.9953</c:v>
                </c:pt>
                <c:pt idx="47">
                  <c:v>934.9868</c:v>
                </c:pt>
                <c:pt idx="48">
                  <c:v>955.1552</c:v>
                </c:pt>
                <c:pt idx="49">
                  <c:v>974.3655</c:v>
                </c:pt>
                <c:pt idx="50">
                  <c:v>994.7056</c:v>
                </c:pt>
                <c:pt idx="51">
                  <c:v>1014.5211</c:v>
                </c:pt>
                <c:pt idx="52">
                  <c:v>1034.0088</c:v>
                </c:pt>
                <c:pt idx="53">
                  <c:v>1054.7364</c:v>
                </c:pt>
                <c:pt idx="54">
                  <c:v>1074.922</c:v>
                </c:pt>
                <c:pt idx="55">
                  <c:v>1094.0284</c:v>
                </c:pt>
                <c:pt idx="56">
                  <c:v>1114.4488</c:v>
                </c:pt>
                <c:pt idx="57">
                  <c:v>1133.5959</c:v>
                </c:pt>
                <c:pt idx="58">
                  <c:v>1154.2137</c:v>
                </c:pt>
                <c:pt idx="59">
                  <c:v>1174.0614</c:v>
                </c:pt>
                <c:pt idx="60">
                  <c:v>1193.6279</c:v>
                </c:pt>
                <c:pt idx="61">
                  <c:v>1213.4767</c:v>
                </c:pt>
                <c:pt idx="62">
                  <c:v>1233.9694</c:v>
                </c:pt>
                <c:pt idx="63">
                  <c:v>1253.1591</c:v>
                </c:pt>
                <c:pt idx="64">
                  <c:v>1273.2828</c:v>
                </c:pt>
                <c:pt idx="65">
                  <c:v>1293.4827</c:v>
                </c:pt>
                <c:pt idx="66">
                  <c:v>1313.1196</c:v>
                </c:pt>
                <c:pt idx="67">
                  <c:v>1333.2768</c:v>
                </c:pt>
                <c:pt idx="68">
                  <c:v>1353.3828</c:v>
                </c:pt>
                <c:pt idx="69">
                  <c:v>1373.2431</c:v>
                </c:pt>
                <c:pt idx="70">
                  <c:v>1393.2365</c:v>
                </c:pt>
                <c:pt idx="71">
                  <c:v>1413.9927</c:v>
                </c:pt>
                <c:pt idx="72">
                  <c:v>1433.5563</c:v>
                </c:pt>
                <c:pt idx="73">
                  <c:v>1453.7415</c:v>
                </c:pt>
                <c:pt idx="74">
                  <c:v>1457.0415</c:v>
                </c:pt>
                <c:pt idx="75">
                  <c:v>1469.4194</c:v>
                </c:pt>
                <c:pt idx="76">
                  <c:v>1473.7194</c:v>
                </c:pt>
                <c:pt idx="77">
                  <c:v>1494.514</c:v>
                </c:pt>
                <c:pt idx="78">
                  <c:v>1515.4864</c:v>
                </c:pt>
                <c:pt idx="79">
                  <c:v>1534.7683</c:v>
                </c:pt>
                <c:pt idx="80">
                  <c:v>1554.5742</c:v>
                </c:pt>
                <c:pt idx="81">
                  <c:v>1576.3703</c:v>
                </c:pt>
                <c:pt idx="82">
                  <c:v>1594.7033</c:v>
                </c:pt>
                <c:pt idx="83">
                  <c:v>1614.3541</c:v>
                </c:pt>
                <c:pt idx="84">
                  <c:v>1637.8573</c:v>
                </c:pt>
                <c:pt idx="85">
                  <c:v>1655.0688</c:v>
                </c:pt>
                <c:pt idx="86">
                  <c:v>1674.874</c:v>
                </c:pt>
                <c:pt idx="87">
                  <c:v>1694.9255</c:v>
                </c:pt>
                <c:pt idx="88">
                  <c:v>1715.0255</c:v>
                </c:pt>
                <c:pt idx="89">
                  <c:v>1735.263</c:v>
                </c:pt>
                <c:pt idx="90">
                  <c:v>1755.3063</c:v>
                </c:pt>
                <c:pt idx="91">
                  <c:v>1775.8334</c:v>
                </c:pt>
                <c:pt idx="92">
                  <c:v>1795.3058</c:v>
                </c:pt>
                <c:pt idx="93">
                  <c:v>1815.8934</c:v>
                </c:pt>
                <c:pt idx="94">
                  <c:v>1835.7036</c:v>
                </c:pt>
                <c:pt idx="95">
                  <c:v>1855.9695</c:v>
                </c:pt>
                <c:pt idx="96">
                  <c:v>1875.8994</c:v>
                </c:pt>
                <c:pt idx="97">
                  <c:v>1896.1125</c:v>
                </c:pt>
                <c:pt idx="98">
                  <c:v>1916.6733</c:v>
                </c:pt>
                <c:pt idx="99">
                  <c:v>1936.4534</c:v>
                </c:pt>
                <c:pt idx="100">
                  <c:v>1956.3257</c:v>
                </c:pt>
                <c:pt idx="101">
                  <c:v>1976.2116</c:v>
                </c:pt>
                <c:pt idx="102">
                  <c:v>1995.3093</c:v>
                </c:pt>
                <c:pt idx="103">
                  <c:v>2015.6423</c:v>
                </c:pt>
                <c:pt idx="104">
                  <c:v>2036.4884</c:v>
                </c:pt>
                <c:pt idx="105">
                  <c:v>2056.1119</c:v>
                </c:pt>
                <c:pt idx="106">
                  <c:v>2075.5303</c:v>
                </c:pt>
                <c:pt idx="107">
                  <c:v>2095.0352</c:v>
                </c:pt>
                <c:pt idx="108">
                  <c:v>2113.7928</c:v>
                </c:pt>
                <c:pt idx="109">
                  <c:v>2134.5828</c:v>
                </c:pt>
                <c:pt idx="110">
                  <c:v>2154.7248</c:v>
                </c:pt>
                <c:pt idx="111">
                  <c:v>2176.5662</c:v>
                </c:pt>
                <c:pt idx="112">
                  <c:v>2194.9008</c:v>
                </c:pt>
                <c:pt idx="113">
                  <c:v>2215.502</c:v>
                </c:pt>
                <c:pt idx="114">
                  <c:v>2234.6447</c:v>
                </c:pt>
                <c:pt idx="115">
                  <c:v>2254.3641</c:v>
                </c:pt>
                <c:pt idx="116">
                  <c:v>2275.0283</c:v>
                </c:pt>
                <c:pt idx="117">
                  <c:v>2295.4143</c:v>
                </c:pt>
                <c:pt idx="118">
                  <c:v>2314.6718</c:v>
                </c:pt>
                <c:pt idx="119">
                  <c:v>2334.9203</c:v>
                </c:pt>
                <c:pt idx="120">
                  <c:v>2354.5451</c:v>
                </c:pt>
                <c:pt idx="121">
                  <c:v>2373.6304</c:v>
                </c:pt>
                <c:pt idx="122">
                  <c:v>2393.0059</c:v>
                </c:pt>
                <c:pt idx="123">
                  <c:v>2413.6821</c:v>
                </c:pt>
                <c:pt idx="124">
                  <c:v>2433.7889</c:v>
                </c:pt>
                <c:pt idx="125">
                  <c:v>2453.4486</c:v>
                </c:pt>
                <c:pt idx="126">
                  <c:v>2473.9872</c:v>
                </c:pt>
                <c:pt idx="127">
                  <c:v>2493.8408</c:v>
                </c:pt>
                <c:pt idx="128">
                  <c:v>2513.2031</c:v>
                </c:pt>
                <c:pt idx="129">
                  <c:v>2532.9839</c:v>
                </c:pt>
                <c:pt idx="130">
                  <c:v>2553.6009</c:v>
                </c:pt>
                <c:pt idx="131">
                  <c:v>2573.6488</c:v>
                </c:pt>
                <c:pt idx="132">
                  <c:v>2593.1736</c:v>
                </c:pt>
                <c:pt idx="133">
                  <c:v>2613.2025</c:v>
                </c:pt>
                <c:pt idx="134">
                  <c:v>2633.4435</c:v>
                </c:pt>
                <c:pt idx="135">
                  <c:v>2655.8224</c:v>
                </c:pt>
                <c:pt idx="136">
                  <c:v>2673.0425</c:v>
                </c:pt>
                <c:pt idx="137">
                  <c:v>2693.513</c:v>
                </c:pt>
                <c:pt idx="138">
                  <c:v>2712.8839</c:v>
                </c:pt>
                <c:pt idx="139">
                  <c:v>2732.5753</c:v>
                </c:pt>
                <c:pt idx="140">
                  <c:v>2752.1828</c:v>
                </c:pt>
                <c:pt idx="141">
                  <c:v>2772.3466</c:v>
                </c:pt>
                <c:pt idx="142">
                  <c:v>2792.5649</c:v>
                </c:pt>
                <c:pt idx="143">
                  <c:v>2812.6634</c:v>
                </c:pt>
                <c:pt idx="144">
                  <c:v>2832.3764</c:v>
                </c:pt>
                <c:pt idx="145">
                  <c:v>2851.9476</c:v>
                </c:pt>
              </c:numCache>
            </c:numRef>
          </c:xVal>
          <c:yVal>
            <c:numRef>
              <c:f>Plan1!$E$19:$E$164</c:f>
              <c:numCache>
                <c:formatCode>General</c:formatCode>
                <c:ptCount val="146"/>
                <c:pt idx="0">
                  <c:v>469.428</c:v>
                </c:pt>
                <c:pt idx="1">
                  <c:v>472.952</c:v>
                </c:pt>
                <c:pt idx="2">
                  <c:v>473.417</c:v>
                </c:pt>
                <c:pt idx="3">
                  <c:v>473.687</c:v>
                </c:pt>
                <c:pt idx="4">
                  <c:v>474.104</c:v>
                </c:pt>
                <c:pt idx="5">
                  <c:v>474.353</c:v>
                </c:pt>
                <c:pt idx="6">
                  <c:v>474.677</c:v>
                </c:pt>
                <c:pt idx="7">
                  <c:v>475.009</c:v>
                </c:pt>
                <c:pt idx="8">
                  <c:v>475.214</c:v>
                </c:pt>
                <c:pt idx="9">
                  <c:v>475.374</c:v>
                </c:pt>
                <c:pt idx="10">
                  <c:v>475.878</c:v>
                </c:pt>
                <c:pt idx="11">
                  <c:v>476.283</c:v>
                </c:pt>
                <c:pt idx="12">
                  <c:v>476.578</c:v>
                </c:pt>
                <c:pt idx="13">
                  <c:v>476.916</c:v>
                </c:pt>
                <c:pt idx="14">
                  <c:v>477.275</c:v>
                </c:pt>
                <c:pt idx="15">
                  <c:v>477.763</c:v>
                </c:pt>
                <c:pt idx="16">
                  <c:v>477.985</c:v>
                </c:pt>
                <c:pt idx="17">
                  <c:v>478.254</c:v>
                </c:pt>
                <c:pt idx="18">
                  <c:v>478.695</c:v>
                </c:pt>
                <c:pt idx="19">
                  <c:v>479.076</c:v>
                </c:pt>
                <c:pt idx="20">
                  <c:v>479.64</c:v>
                </c:pt>
                <c:pt idx="21">
                  <c:v>480.193</c:v>
                </c:pt>
                <c:pt idx="22">
                  <c:v>480.847</c:v>
                </c:pt>
                <c:pt idx="23">
                  <c:v>481.601</c:v>
                </c:pt>
                <c:pt idx="24">
                  <c:v>482.272</c:v>
                </c:pt>
                <c:pt idx="25">
                  <c:v>482.934</c:v>
                </c:pt>
                <c:pt idx="26">
                  <c:v>483.289</c:v>
                </c:pt>
                <c:pt idx="27">
                  <c:v>484.111</c:v>
                </c:pt>
                <c:pt idx="28">
                  <c:v>484.696</c:v>
                </c:pt>
                <c:pt idx="29">
                  <c:v>485.205</c:v>
                </c:pt>
                <c:pt idx="30">
                  <c:v>485.528</c:v>
                </c:pt>
                <c:pt idx="31">
                  <c:v>485.532</c:v>
                </c:pt>
                <c:pt idx="32">
                  <c:v>485.524</c:v>
                </c:pt>
                <c:pt idx="33">
                  <c:v>485.531</c:v>
                </c:pt>
                <c:pt idx="34">
                  <c:v>485.577</c:v>
                </c:pt>
                <c:pt idx="35">
                  <c:v>485.582</c:v>
                </c:pt>
                <c:pt idx="36">
                  <c:v>485.76</c:v>
                </c:pt>
                <c:pt idx="37">
                  <c:v>485.872</c:v>
                </c:pt>
                <c:pt idx="38">
                  <c:v>486.034</c:v>
                </c:pt>
                <c:pt idx="39">
                  <c:v>486.331</c:v>
                </c:pt>
                <c:pt idx="40">
                  <c:v>486.438</c:v>
                </c:pt>
                <c:pt idx="41">
                  <c:v>486.293</c:v>
                </c:pt>
                <c:pt idx="42">
                  <c:v>486.256</c:v>
                </c:pt>
                <c:pt idx="43">
                  <c:v>485.783</c:v>
                </c:pt>
                <c:pt idx="44">
                  <c:v>486.141</c:v>
                </c:pt>
                <c:pt idx="45">
                  <c:v>485.834</c:v>
                </c:pt>
                <c:pt idx="46">
                  <c:v>486.102</c:v>
                </c:pt>
                <c:pt idx="47">
                  <c:v>486.411</c:v>
                </c:pt>
                <c:pt idx="48">
                  <c:v>486.127</c:v>
                </c:pt>
                <c:pt idx="49">
                  <c:v>486.469</c:v>
                </c:pt>
                <c:pt idx="50">
                  <c:v>486.437</c:v>
                </c:pt>
                <c:pt idx="51">
                  <c:v>486.119</c:v>
                </c:pt>
                <c:pt idx="52">
                  <c:v>486.222</c:v>
                </c:pt>
                <c:pt idx="53">
                  <c:v>486.135</c:v>
                </c:pt>
                <c:pt idx="54">
                  <c:v>486.132</c:v>
                </c:pt>
                <c:pt idx="55">
                  <c:v>486.221</c:v>
                </c:pt>
                <c:pt idx="56">
                  <c:v>486.162</c:v>
                </c:pt>
                <c:pt idx="57">
                  <c:v>486.196</c:v>
                </c:pt>
                <c:pt idx="58">
                  <c:v>486.132</c:v>
                </c:pt>
                <c:pt idx="59">
                  <c:v>486.232</c:v>
                </c:pt>
                <c:pt idx="60">
                  <c:v>486.194</c:v>
                </c:pt>
                <c:pt idx="61">
                  <c:v>486.16</c:v>
                </c:pt>
                <c:pt idx="62">
                  <c:v>486.102</c:v>
                </c:pt>
                <c:pt idx="63">
                  <c:v>486.209</c:v>
                </c:pt>
                <c:pt idx="64">
                  <c:v>486.28</c:v>
                </c:pt>
                <c:pt idx="65">
                  <c:v>486.31</c:v>
                </c:pt>
                <c:pt idx="66">
                  <c:v>486.177</c:v>
                </c:pt>
                <c:pt idx="67">
                  <c:v>486.113</c:v>
                </c:pt>
                <c:pt idx="68">
                  <c:v>486.13</c:v>
                </c:pt>
                <c:pt idx="69">
                  <c:v>486.186</c:v>
                </c:pt>
                <c:pt idx="70">
                  <c:v>486.152</c:v>
                </c:pt>
                <c:pt idx="71">
                  <c:v>486.067</c:v>
                </c:pt>
                <c:pt idx="72">
                  <c:v>486.226</c:v>
                </c:pt>
                <c:pt idx="73">
                  <c:v>486.447</c:v>
                </c:pt>
                <c:pt idx="74">
                  <c:v>486.5</c:v>
                </c:pt>
                <c:pt idx="75">
                  <c:v>486.491</c:v>
                </c:pt>
                <c:pt idx="76">
                  <c:v>486.558</c:v>
                </c:pt>
                <c:pt idx="77">
                  <c:v>486.523</c:v>
                </c:pt>
                <c:pt idx="78">
                  <c:v>486.449</c:v>
                </c:pt>
                <c:pt idx="79">
                  <c:v>486.29</c:v>
                </c:pt>
                <c:pt idx="80">
                  <c:v>486.467</c:v>
                </c:pt>
                <c:pt idx="81">
                  <c:v>486.461</c:v>
                </c:pt>
                <c:pt idx="82">
                  <c:v>486.405</c:v>
                </c:pt>
                <c:pt idx="83">
                  <c:v>486.454</c:v>
                </c:pt>
                <c:pt idx="84">
                  <c:v>486.432</c:v>
                </c:pt>
                <c:pt idx="85">
                  <c:v>486.412</c:v>
                </c:pt>
                <c:pt idx="86">
                  <c:v>486.413</c:v>
                </c:pt>
                <c:pt idx="87">
                  <c:v>486.245</c:v>
                </c:pt>
                <c:pt idx="88">
                  <c:v>486.061</c:v>
                </c:pt>
                <c:pt idx="89">
                  <c:v>486.27</c:v>
                </c:pt>
                <c:pt idx="90">
                  <c:v>486.382</c:v>
                </c:pt>
                <c:pt idx="91">
                  <c:v>486.265</c:v>
                </c:pt>
                <c:pt idx="92">
                  <c:v>486.341</c:v>
                </c:pt>
                <c:pt idx="93">
                  <c:v>486.259</c:v>
                </c:pt>
                <c:pt idx="94">
                  <c:v>486.192</c:v>
                </c:pt>
                <c:pt idx="95">
                  <c:v>486.24</c:v>
                </c:pt>
                <c:pt idx="96">
                  <c:v>486.311</c:v>
                </c:pt>
                <c:pt idx="97">
                  <c:v>486.298</c:v>
                </c:pt>
                <c:pt idx="98">
                  <c:v>486.622</c:v>
                </c:pt>
                <c:pt idx="99">
                  <c:v>486.569</c:v>
                </c:pt>
                <c:pt idx="100">
                  <c:v>486.478</c:v>
                </c:pt>
                <c:pt idx="101">
                  <c:v>486.47</c:v>
                </c:pt>
                <c:pt idx="102">
                  <c:v>486.605</c:v>
                </c:pt>
                <c:pt idx="103">
                  <c:v>486.559</c:v>
                </c:pt>
                <c:pt idx="104">
                  <c:v>486.462</c:v>
                </c:pt>
                <c:pt idx="105">
                  <c:v>486.322</c:v>
                </c:pt>
                <c:pt idx="106">
                  <c:v>486.282</c:v>
                </c:pt>
                <c:pt idx="107">
                  <c:v>486.146</c:v>
                </c:pt>
                <c:pt idx="108">
                  <c:v>486.281</c:v>
                </c:pt>
                <c:pt idx="109">
                  <c:v>486.534</c:v>
                </c:pt>
                <c:pt idx="110">
                  <c:v>486.545</c:v>
                </c:pt>
                <c:pt idx="111">
                  <c:v>486.905</c:v>
                </c:pt>
                <c:pt idx="112">
                  <c:v>486.625</c:v>
                </c:pt>
                <c:pt idx="113">
                  <c:v>486.545</c:v>
                </c:pt>
                <c:pt idx="114">
                  <c:v>486.771</c:v>
                </c:pt>
                <c:pt idx="115">
                  <c:v>486.567</c:v>
                </c:pt>
                <c:pt idx="116">
                  <c:v>486.528</c:v>
                </c:pt>
                <c:pt idx="117">
                  <c:v>486.387</c:v>
                </c:pt>
                <c:pt idx="118">
                  <c:v>486.375</c:v>
                </c:pt>
                <c:pt idx="119">
                  <c:v>486.454</c:v>
                </c:pt>
                <c:pt idx="120">
                  <c:v>486.508</c:v>
                </c:pt>
                <c:pt idx="121">
                  <c:v>486.482</c:v>
                </c:pt>
                <c:pt idx="122">
                  <c:v>486.54</c:v>
                </c:pt>
                <c:pt idx="123">
                  <c:v>486.635</c:v>
                </c:pt>
                <c:pt idx="124">
                  <c:v>486.714</c:v>
                </c:pt>
                <c:pt idx="125">
                  <c:v>486.622</c:v>
                </c:pt>
                <c:pt idx="126">
                  <c:v>486.623</c:v>
                </c:pt>
                <c:pt idx="127">
                  <c:v>486.639</c:v>
                </c:pt>
                <c:pt idx="128">
                  <c:v>486.933</c:v>
                </c:pt>
                <c:pt idx="129">
                  <c:v>486.748</c:v>
                </c:pt>
                <c:pt idx="130">
                  <c:v>486.687</c:v>
                </c:pt>
                <c:pt idx="131">
                  <c:v>486.631</c:v>
                </c:pt>
                <c:pt idx="132">
                  <c:v>486.519</c:v>
                </c:pt>
                <c:pt idx="133">
                  <c:v>486.549</c:v>
                </c:pt>
                <c:pt idx="134">
                  <c:v>486.51</c:v>
                </c:pt>
                <c:pt idx="135">
                  <c:v>486.684</c:v>
                </c:pt>
                <c:pt idx="136">
                  <c:v>486.578</c:v>
                </c:pt>
                <c:pt idx="137">
                  <c:v>486.725</c:v>
                </c:pt>
                <c:pt idx="138">
                  <c:v>486.415</c:v>
                </c:pt>
                <c:pt idx="139">
                  <c:v>486.483</c:v>
                </c:pt>
                <c:pt idx="140">
                  <c:v>486.551</c:v>
                </c:pt>
                <c:pt idx="141">
                  <c:v>486.564</c:v>
                </c:pt>
                <c:pt idx="142">
                  <c:v>486.572</c:v>
                </c:pt>
                <c:pt idx="143">
                  <c:v>486.605</c:v>
                </c:pt>
                <c:pt idx="144">
                  <c:v>486.699</c:v>
                </c:pt>
                <c:pt idx="145">
                  <c:v>486.8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64</c:f>
              <c:numCache>
                <c:formatCode>General</c:formatCode>
                <c:ptCount val="146"/>
                <c:pt idx="0">
                  <c:v>0</c:v>
                </c:pt>
                <c:pt idx="1">
                  <c:v>27.8187</c:v>
                </c:pt>
                <c:pt idx="2">
                  <c:v>47.6351</c:v>
                </c:pt>
                <c:pt idx="3">
                  <c:v>70.2451</c:v>
                </c:pt>
                <c:pt idx="4">
                  <c:v>87.5694</c:v>
                </c:pt>
                <c:pt idx="5">
                  <c:v>109.5237</c:v>
                </c:pt>
                <c:pt idx="6">
                  <c:v>128.4059</c:v>
                </c:pt>
                <c:pt idx="7">
                  <c:v>148.312</c:v>
                </c:pt>
                <c:pt idx="8">
                  <c:v>168.9692</c:v>
                </c:pt>
                <c:pt idx="9">
                  <c:v>185.8615</c:v>
                </c:pt>
                <c:pt idx="10">
                  <c:v>208.192</c:v>
                </c:pt>
                <c:pt idx="11">
                  <c:v>227.5386</c:v>
                </c:pt>
                <c:pt idx="12">
                  <c:v>249.2062</c:v>
                </c:pt>
                <c:pt idx="13">
                  <c:v>269.1102</c:v>
                </c:pt>
                <c:pt idx="14">
                  <c:v>289.054</c:v>
                </c:pt>
                <c:pt idx="15">
                  <c:v>309.0582</c:v>
                </c:pt>
                <c:pt idx="16">
                  <c:v>329.1858</c:v>
                </c:pt>
                <c:pt idx="17">
                  <c:v>339.2407</c:v>
                </c:pt>
                <c:pt idx="18">
                  <c:v>359.5354</c:v>
                </c:pt>
                <c:pt idx="19">
                  <c:v>379.674</c:v>
                </c:pt>
                <c:pt idx="20">
                  <c:v>399.6544</c:v>
                </c:pt>
                <c:pt idx="21">
                  <c:v>420.3331</c:v>
                </c:pt>
                <c:pt idx="22">
                  <c:v>440.0901</c:v>
                </c:pt>
                <c:pt idx="23">
                  <c:v>460.7981</c:v>
                </c:pt>
                <c:pt idx="24">
                  <c:v>481.1682</c:v>
                </c:pt>
                <c:pt idx="25">
                  <c:v>501.7745</c:v>
                </c:pt>
                <c:pt idx="26">
                  <c:v>521.1624</c:v>
                </c:pt>
                <c:pt idx="27">
                  <c:v>540.9301</c:v>
                </c:pt>
                <c:pt idx="28">
                  <c:v>560.7405</c:v>
                </c:pt>
                <c:pt idx="29">
                  <c:v>580.5227</c:v>
                </c:pt>
                <c:pt idx="30">
                  <c:v>600.0044</c:v>
                </c:pt>
                <c:pt idx="31">
                  <c:v>605.7044</c:v>
                </c:pt>
                <c:pt idx="32">
                  <c:v>621.2105</c:v>
                </c:pt>
                <c:pt idx="33">
                  <c:v>640.5376</c:v>
                </c:pt>
                <c:pt idx="34">
                  <c:v>661.6969</c:v>
                </c:pt>
                <c:pt idx="35">
                  <c:v>685.0554</c:v>
                </c:pt>
                <c:pt idx="36">
                  <c:v>706.6482</c:v>
                </c:pt>
                <c:pt idx="37">
                  <c:v>726.7746</c:v>
                </c:pt>
                <c:pt idx="38">
                  <c:v>751.9259</c:v>
                </c:pt>
                <c:pt idx="39">
                  <c:v>773.0032</c:v>
                </c:pt>
                <c:pt idx="40">
                  <c:v>794.8221</c:v>
                </c:pt>
                <c:pt idx="41">
                  <c:v>816.8777</c:v>
                </c:pt>
                <c:pt idx="42">
                  <c:v>833.6031</c:v>
                </c:pt>
                <c:pt idx="43">
                  <c:v>854.8764</c:v>
                </c:pt>
                <c:pt idx="44">
                  <c:v>874.3823</c:v>
                </c:pt>
                <c:pt idx="45">
                  <c:v>894.8429</c:v>
                </c:pt>
                <c:pt idx="46">
                  <c:v>915.9953</c:v>
                </c:pt>
                <c:pt idx="47">
                  <c:v>934.9868</c:v>
                </c:pt>
                <c:pt idx="48">
                  <c:v>955.1552</c:v>
                </c:pt>
                <c:pt idx="49">
                  <c:v>974.3655</c:v>
                </c:pt>
                <c:pt idx="50">
                  <c:v>994.7056</c:v>
                </c:pt>
                <c:pt idx="51">
                  <c:v>1014.5211</c:v>
                </c:pt>
                <c:pt idx="52">
                  <c:v>1034.0088</c:v>
                </c:pt>
                <c:pt idx="53">
                  <c:v>1054.7364</c:v>
                </c:pt>
                <c:pt idx="54">
                  <c:v>1074.922</c:v>
                </c:pt>
                <c:pt idx="55">
                  <c:v>1094.0284</c:v>
                </c:pt>
                <c:pt idx="56">
                  <c:v>1114.4488</c:v>
                </c:pt>
                <c:pt idx="57">
                  <c:v>1133.5959</c:v>
                </c:pt>
                <c:pt idx="58">
                  <c:v>1154.2137</c:v>
                </c:pt>
                <c:pt idx="59">
                  <c:v>1174.0614</c:v>
                </c:pt>
                <c:pt idx="60">
                  <c:v>1193.6279</c:v>
                </c:pt>
                <c:pt idx="61">
                  <c:v>1213.4767</c:v>
                </c:pt>
                <c:pt idx="62">
                  <c:v>1233.9694</c:v>
                </c:pt>
                <c:pt idx="63">
                  <c:v>1253.1591</c:v>
                </c:pt>
                <c:pt idx="64">
                  <c:v>1273.2828</c:v>
                </c:pt>
                <c:pt idx="65">
                  <c:v>1293.4827</c:v>
                </c:pt>
                <c:pt idx="66">
                  <c:v>1313.1196</c:v>
                </c:pt>
                <c:pt idx="67">
                  <c:v>1333.2768</c:v>
                </c:pt>
                <c:pt idx="68">
                  <c:v>1353.3828</c:v>
                </c:pt>
                <c:pt idx="69">
                  <c:v>1373.2431</c:v>
                </c:pt>
                <c:pt idx="70">
                  <c:v>1393.2365</c:v>
                </c:pt>
                <c:pt idx="71">
                  <c:v>1413.9927</c:v>
                </c:pt>
                <c:pt idx="72">
                  <c:v>1433.5563</c:v>
                </c:pt>
                <c:pt idx="73">
                  <c:v>1453.7415</c:v>
                </c:pt>
                <c:pt idx="74">
                  <c:v>1457.0415</c:v>
                </c:pt>
                <c:pt idx="75">
                  <c:v>1469.4194</c:v>
                </c:pt>
                <c:pt idx="76">
                  <c:v>1473.7194</c:v>
                </c:pt>
                <c:pt idx="77">
                  <c:v>1494.514</c:v>
                </c:pt>
                <c:pt idx="78">
                  <c:v>1515.4864</c:v>
                </c:pt>
                <c:pt idx="79">
                  <c:v>1534.7683</c:v>
                </c:pt>
                <c:pt idx="80">
                  <c:v>1554.5742</c:v>
                </c:pt>
                <c:pt idx="81">
                  <c:v>1576.3703</c:v>
                </c:pt>
                <c:pt idx="82">
                  <c:v>1594.7033</c:v>
                </c:pt>
                <c:pt idx="83">
                  <c:v>1614.3541</c:v>
                </c:pt>
                <c:pt idx="84">
                  <c:v>1637.8573</c:v>
                </c:pt>
                <c:pt idx="85">
                  <c:v>1655.0688</c:v>
                </c:pt>
                <c:pt idx="86">
                  <c:v>1674.874</c:v>
                </c:pt>
                <c:pt idx="87">
                  <c:v>1694.9255</c:v>
                </c:pt>
                <c:pt idx="88">
                  <c:v>1715.0255</c:v>
                </c:pt>
                <c:pt idx="89">
                  <c:v>1735.263</c:v>
                </c:pt>
                <c:pt idx="90">
                  <c:v>1755.3063</c:v>
                </c:pt>
                <c:pt idx="91">
                  <c:v>1775.8334</c:v>
                </c:pt>
                <c:pt idx="92">
                  <c:v>1795.3058</c:v>
                </c:pt>
                <c:pt idx="93">
                  <c:v>1815.8934</c:v>
                </c:pt>
                <c:pt idx="94">
                  <c:v>1835.7036</c:v>
                </c:pt>
                <c:pt idx="95">
                  <c:v>1855.9695</c:v>
                </c:pt>
                <c:pt idx="96">
                  <c:v>1875.8994</c:v>
                </c:pt>
                <c:pt idx="97">
                  <c:v>1896.1125</c:v>
                </c:pt>
                <c:pt idx="98">
                  <c:v>1916.6733</c:v>
                </c:pt>
                <c:pt idx="99">
                  <c:v>1936.4534</c:v>
                </c:pt>
                <c:pt idx="100">
                  <c:v>1956.3257</c:v>
                </c:pt>
                <c:pt idx="101">
                  <c:v>1976.2116</c:v>
                </c:pt>
                <c:pt idx="102">
                  <c:v>1995.3093</c:v>
                </c:pt>
                <c:pt idx="103">
                  <c:v>2015.6423</c:v>
                </c:pt>
                <c:pt idx="104">
                  <c:v>2036.4884</c:v>
                </c:pt>
                <c:pt idx="105">
                  <c:v>2056.1119</c:v>
                </c:pt>
                <c:pt idx="106">
                  <c:v>2075.5303</c:v>
                </c:pt>
                <c:pt idx="107">
                  <c:v>2095.0352</c:v>
                </c:pt>
                <c:pt idx="108">
                  <c:v>2113.7928</c:v>
                </c:pt>
                <c:pt idx="109">
                  <c:v>2134.5828</c:v>
                </c:pt>
                <c:pt idx="110">
                  <c:v>2154.7248</c:v>
                </c:pt>
                <c:pt idx="111">
                  <c:v>2176.5662</c:v>
                </c:pt>
                <c:pt idx="112">
                  <c:v>2194.9008</c:v>
                </c:pt>
                <c:pt idx="113">
                  <c:v>2215.502</c:v>
                </c:pt>
                <c:pt idx="114">
                  <c:v>2234.6447</c:v>
                </c:pt>
                <c:pt idx="115">
                  <c:v>2254.3641</c:v>
                </c:pt>
                <c:pt idx="116">
                  <c:v>2275.0283</c:v>
                </c:pt>
                <c:pt idx="117">
                  <c:v>2295.4143</c:v>
                </c:pt>
                <c:pt idx="118">
                  <c:v>2314.6718</c:v>
                </c:pt>
                <c:pt idx="119">
                  <c:v>2334.9203</c:v>
                </c:pt>
                <c:pt idx="120">
                  <c:v>2354.5451</c:v>
                </c:pt>
                <c:pt idx="121">
                  <c:v>2373.6304</c:v>
                </c:pt>
                <c:pt idx="122">
                  <c:v>2393.0059</c:v>
                </c:pt>
                <c:pt idx="123">
                  <c:v>2413.6821</c:v>
                </c:pt>
                <c:pt idx="124">
                  <c:v>2433.7889</c:v>
                </c:pt>
                <c:pt idx="125">
                  <c:v>2453.4486</c:v>
                </c:pt>
                <c:pt idx="126">
                  <c:v>2473.9872</c:v>
                </c:pt>
                <c:pt idx="127">
                  <c:v>2493.8408</c:v>
                </c:pt>
                <c:pt idx="128">
                  <c:v>2513.2031</c:v>
                </c:pt>
                <c:pt idx="129">
                  <c:v>2532.9839</c:v>
                </c:pt>
                <c:pt idx="130">
                  <c:v>2553.6009</c:v>
                </c:pt>
                <c:pt idx="131">
                  <c:v>2573.6488</c:v>
                </c:pt>
                <c:pt idx="132">
                  <c:v>2593.1736</c:v>
                </c:pt>
                <c:pt idx="133">
                  <c:v>2613.2025</c:v>
                </c:pt>
                <c:pt idx="134">
                  <c:v>2633.4435</c:v>
                </c:pt>
                <c:pt idx="135">
                  <c:v>2655.8224</c:v>
                </c:pt>
                <c:pt idx="136">
                  <c:v>2673.0425</c:v>
                </c:pt>
                <c:pt idx="137">
                  <c:v>2693.513</c:v>
                </c:pt>
                <c:pt idx="138">
                  <c:v>2712.8839</c:v>
                </c:pt>
                <c:pt idx="139">
                  <c:v>2732.5753</c:v>
                </c:pt>
                <c:pt idx="140">
                  <c:v>2752.1828</c:v>
                </c:pt>
                <c:pt idx="141">
                  <c:v>2772.3466</c:v>
                </c:pt>
                <c:pt idx="142">
                  <c:v>2792.5649</c:v>
                </c:pt>
                <c:pt idx="143">
                  <c:v>2812.6634</c:v>
                </c:pt>
                <c:pt idx="144">
                  <c:v>2832.3764</c:v>
                </c:pt>
                <c:pt idx="145">
                  <c:v>2851.9476</c:v>
                </c:pt>
              </c:numCache>
            </c:numRef>
          </c:xVal>
          <c:yVal>
            <c:numRef>
              <c:f>Plan1!$F$19:$F$164</c:f>
              <c:numCache>
                <c:formatCode>General</c:formatCode>
                <c:ptCount val="146"/>
                <c:pt idx="0">
                  <c:v>469.428</c:v>
                </c:pt>
                <c:pt idx="1">
                  <c:v>472.347959756915</c:v>
                </c:pt>
                <c:pt idx="2">
                  <c:v>473.421538489442</c:v>
                </c:pt>
                <c:pt idx="3">
                  <c:v>473.66905035627</c:v>
                </c:pt>
                <c:pt idx="4">
                  <c:v>474.057405068994</c:v>
                </c:pt>
                <c:pt idx="5">
                  <c:v>474.344231460455</c:v>
                </c:pt>
                <c:pt idx="6">
                  <c:v>474.659392077605</c:v>
                </c:pt>
                <c:pt idx="7">
                  <c:v>474.991642491278</c:v>
                </c:pt>
                <c:pt idx="8">
                  <c:v>475.197683710168</c:v>
                </c:pt>
                <c:pt idx="9">
                  <c:v>475.366172667135</c:v>
                </c:pt>
                <c:pt idx="10">
                  <c:v>475.866750174595</c:v>
                </c:pt>
                <c:pt idx="11">
                  <c:v>476.098458905023</c:v>
                </c:pt>
                <c:pt idx="12">
                  <c:v>476.432585104648</c:v>
                </c:pt>
                <c:pt idx="13">
                  <c:v>476.910586317669</c:v>
                </c:pt>
                <c:pt idx="14">
                  <c:v>477.270062750087</c:v>
                </c:pt>
                <c:pt idx="15">
                  <c:v>477.7504702996</c:v>
                </c:pt>
                <c:pt idx="16">
                  <c:v>477.970807312018</c:v>
                </c:pt>
                <c:pt idx="17">
                  <c:v>478.229048311859</c:v>
                </c:pt>
                <c:pt idx="18">
                  <c:v>478.54200364533</c:v>
                </c:pt>
                <c:pt idx="19">
                  <c:v>479.025638855768</c:v>
                </c:pt>
                <c:pt idx="20">
                  <c:v>479.413708453961</c:v>
                </c:pt>
                <c:pt idx="21">
                  <c:v>480.018164176041</c:v>
                </c:pt>
                <c:pt idx="22">
                  <c:v>480.595677835078</c:v>
                </c:pt>
                <c:pt idx="23">
                  <c:v>481.411388772306</c:v>
                </c:pt>
                <c:pt idx="24">
                  <c:v>482.126380816655</c:v>
                </c:pt>
                <c:pt idx="25">
                  <c:v>482.655614475371</c:v>
                </c:pt>
                <c:pt idx="26">
                  <c:v>483.222339032239</c:v>
                </c:pt>
                <c:pt idx="27">
                  <c:v>484.092019304507</c:v>
                </c:pt>
                <c:pt idx="28">
                  <c:v>484.671093890273</c:v>
                </c:pt>
                <c:pt idx="29">
                  <c:v>485.179162106472</c:v>
                </c:pt>
                <c:pt idx="30">
                  <c:v>485.191815671231</c:v>
                </c:pt>
                <c:pt idx="31">
                  <c:v>485.195517879926</c:v>
                </c:pt>
                <c:pt idx="32">
                  <c:v>485.201087025167</c:v>
                </c:pt>
                <c:pt idx="33">
                  <c:v>485.208028514451</c:v>
                </c:pt>
                <c:pt idx="34">
                  <c:v>485.215628053658</c:v>
                </c:pt>
                <c:pt idx="35">
                  <c:v>485.224017453902</c:v>
                </c:pt>
                <c:pt idx="36">
                  <c:v>485.231772688252</c:v>
                </c:pt>
                <c:pt idx="37">
                  <c:v>485.239001252803</c:v>
                </c:pt>
                <c:pt idx="38">
                  <c:v>485.248034552131</c:v>
                </c:pt>
                <c:pt idx="39">
                  <c:v>485.255604640353</c:v>
                </c:pt>
                <c:pt idx="40">
                  <c:v>485.263441080406</c:v>
                </c:pt>
                <c:pt idx="41">
                  <c:v>485.271362533239</c:v>
                </c:pt>
                <c:pt idx="42">
                  <c:v>485.277369600253</c:v>
                </c:pt>
                <c:pt idx="43">
                  <c:v>485.285010083512</c:v>
                </c:pt>
                <c:pt idx="44">
                  <c:v>485.292015790308</c:v>
                </c:pt>
                <c:pt idx="45">
                  <c:v>485.299364385578</c:v>
                </c:pt>
                <c:pt idx="46">
                  <c:v>485.306961446593</c:v>
                </c:pt>
                <c:pt idx="47">
                  <c:v>485.313782402336</c:v>
                </c:pt>
                <c:pt idx="48">
                  <c:v>485.321026051537</c:v>
                </c:pt>
                <c:pt idx="49">
                  <c:v>485.327925591127</c:v>
                </c:pt>
                <c:pt idx="50">
                  <c:v>485.335230907816</c:v>
                </c:pt>
                <c:pt idx="51">
                  <c:v>485.342347810037</c:v>
                </c:pt>
                <c:pt idx="52">
                  <c:v>485.349346980152</c:v>
                </c:pt>
                <c:pt idx="53">
                  <c:v>485.356791470701</c:v>
                </c:pt>
                <c:pt idx="54">
                  <c:v>485.364041297425</c:v>
                </c:pt>
                <c:pt idx="55">
                  <c:v>485.370903520462</c:v>
                </c:pt>
                <c:pt idx="56">
                  <c:v>485.378237677567</c:v>
                </c:pt>
                <c:pt idx="57">
                  <c:v>485.385114518349</c:v>
                </c:pt>
                <c:pt idx="58">
                  <c:v>485.392519573311</c:v>
                </c:pt>
                <c:pt idx="59">
                  <c:v>485.399648040431</c:v>
                </c:pt>
                <c:pt idx="60">
                  <c:v>485.406675512223</c:v>
                </c:pt>
                <c:pt idx="61">
                  <c:v>485.413804374417</c:v>
                </c:pt>
                <c:pt idx="62">
                  <c:v>485.42116449867</c:v>
                </c:pt>
                <c:pt idx="63">
                  <c:v>485.428056639598</c:v>
                </c:pt>
                <c:pt idx="64">
                  <c:v>485.435284234421</c:v>
                </c:pt>
                <c:pt idx="65">
                  <c:v>485.44253919711</c:v>
                </c:pt>
                <c:pt idx="66">
                  <c:v>485.44959195365</c:v>
                </c:pt>
                <c:pt idx="67">
                  <c:v>485.456831580278</c:v>
                </c:pt>
                <c:pt idx="68">
                  <c:v>485.464052817999</c:v>
                </c:pt>
                <c:pt idx="69">
                  <c:v>485.471185810513</c:v>
                </c:pt>
                <c:pt idx="70">
                  <c:v>485.478366607004</c:v>
                </c:pt>
                <c:pt idx="71">
                  <c:v>485.485821369482</c:v>
                </c:pt>
                <c:pt idx="72">
                  <c:v>485.492847799715</c:v>
                </c:pt>
                <c:pt idx="73">
                  <c:v>485.500097482776</c:v>
                </c:pt>
                <c:pt idx="74">
                  <c:v>485.501282705321</c:v>
                </c:pt>
                <c:pt idx="75">
                  <c:v>485.505728331421</c:v>
                </c:pt>
                <c:pt idx="76">
                  <c:v>485.507272712313</c:v>
                </c:pt>
                <c:pt idx="77">
                  <c:v>485.514741266471</c:v>
                </c:pt>
                <c:pt idx="78">
                  <c:v>485.522273678983</c:v>
                </c:pt>
                <c:pt idx="79">
                  <c:v>485.52919893431</c:v>
                </c:pt>
                <c:pt idx="80">
                  <c:v>485.53631238861</c:v>
                </c:pt>
                <c:pt idx="81">
                  <c:v>485.544140639853</c:v>
                </c:pt>
                <c:pt idx="82">
                  <c:v>485.550725089824</c:v>
                </c:pt>
                <c:pt idx="83">
                  <c:v>485.557782838666</c:v>
                </c:pt>
                <c:pt idx="84">
                  <c:v>485.566224209122</c:v>
                </c:pt>
                <c:pt idx="85">
                  <c:v>485.572405863008</c:v>
                </c:pt>
                <c:pt idx="86">
                  <c:v>485.579519065897</c:v>
                </c:pt>
                <c:pt idx="87">
                  <c:v>485.586720729488</c:v>
                </c:pt>
                <c:pt idx="88">
                  <c:v>485.593939812258</c:v>
                </c:pt>
                <c:pt idx="89">
                  <c:v>485.601208279301</c:v>
                </c:pt>
                <c:pt idx="90">
                  <c:v>485.608406997794</c:v>
                </c:pt>
                <c:pt idx="91">
                  <c:v>485.615779477094</c:v>
                </c:pt>
                <c:pt idx="92">
                  <c:v>485.622773152086</c:v>
                </c:pt>
                <c:pt idx="93">
                  <c:v>485.630167360466</c:v>
                </c:pt>
                <c:pt idx="94">
                  <c:v>485.637282359148</c:v>
                </c:pt>
                <c:pt idx="95">
                  <c:v>485.644561026288</c:v>
                </c:pt>
                <c:pt idx="96">
                  <c:v>485.651719016224</c:v>
                </c:pt>
                <c:pt idx="97">
                  <c:v>485.658978719803</c:v>
                </c:pt>
                <c:pt idx="98">
                  <c:v>485.66636330274</c:v>
                </c:pt>
                <c:pt idx="99">
                  <c:v>485.673467490755</c:v>
                </c:pt>
                <c:pt idx="100">
                  <c:v>485.68060479317</c:v>
                </c:pt>
                <c:pt idx="101">
                  <c:v>485.687746980138</c:v>
                </c:pt>
                <c:pt idx="102">
                  <c:v>485.694606078498</c:v>
                </c:pt>
                <c:pt idx="103">
                  <c:v>485.701908845163</c:v>
                </c:pt>
                <c:pt idx="104">
                  <c:v>485.709395895976</c:v>
                </c:pt>
                <c:pt idx="105">
                  <c:v>485.716443839794</c:v>
                </c:pt>
                <c:pt idx="106">
                  <c:v>485.723418120235</c:v>
                </c:pt>
                <c:pt idx="107">
                  <c:v>485.730423467874</c:v>
                </c:pt>
                <c:pt idx="108">
                  <c:v>485.737160416479</c:v>
                </c:pt>
                <c:pt idx="109">
                  <c:v>485.744627318509</c:v>
                </c:pt>
                <c:pt idx="110">
                  <c:v>485.75186148593</c:v>
                </c:pt>
                <c:pt idx="111">
                  <c:v>485.759706007046</c:v>
                </c:pt>
                <c:pt idx="112">
                  <c:v>485.766291031671</c:v>
                </c:pt>
                <c:pt idx="113">
                  <c:v>485.773690124604</c:v>
                </c:pt>
                <c:pt idx="114">
                  <c:v>485.780565385089</c:v>
                </c:pt>
                <c:pt idx="115">
                  <c:v>485.787647772193</c:v>
                </c:pt>
                <c:pt idx="116">
                  <c:v>485.795069492103</c:v>
                </c:pt>
                <c:pt idx="117">
                  <c:v>485.80239129416</c:v>
                </c:pt>
                <c:pt idx="118">
                  <c:v>485.809307786024</c:v>
                </c:pt>
                <c:pt idx="119">
                  <c:v>485.816580203809</c:v>
                </c:pt>
                <c:pt idx="120">
                  <c:v>485.823628614533</c:v>
                </c:pt>
                <c:pt idx="121">
                  <c:v>485.830483259329</c:v>
                </c:pt>
                <c:pt idx="122">
                  <c:v>485.837442131877</c:v>
                </c:pt>
                <c:pt idx="123">
                  <c:v>485.844868161687</c:v>
                </c:pt>
                <c:pt idx="124">
                  <c:v>485.852089686734</c:v>
                </c:pt>
                <c:pt idx="125">
                  <c:v>485.859150632084</c:v>
                </c:pt>
                <c:pt idx="126">
                  <c:v>485.866527241706</c:v>
                </c:pt>
                <c:pt idx="127">
                  <c:v>485.873657827859</c:v>
                </c:pt>
                <c:pt idx="128">
                  <c:v>485.880611959517</c:v>
                </c:pt>
                <c:pt idx="129">
                  <c:v>485.887716398943</c:v>
                </c:pt>
                <c:pt idx="130">
                  <c:v>485.895121166579</c:v>
                </c:pt>
                <c:pt idx="131">
                  <c:v>485.9023215372</c:v>
                </c:pt>
                <c:pt idx="132">
                  <c:v>485.909334032089</c:v>
                </c:pt>
                <c:pt idx="133">
                  <c:v>485.916527578701</c:v>
                </c:pt>
                <c:pt idx="134">
                  <c:v>485.923797302798</c:v>
                </c:pt>
                <c:pt idx="135">
                  <c:v>485.931834871525</c:v>
                </c:pt>
                <c:pt idx="136">
                  <c:v>485.938019614173</c:v>
                </c:pt>
                <c:pt idx="137">
                  <c:v>485.945371765111</c:v>
                </c:pt>
                <c:pt idx="138">
                  <c:v>485.952328985531</c:v>
                </c:pt>
                <c:pt idx="139">
                  <c:v>485.9594013162</c:v>
                </c:pt>
                <c:pt idx="140">
                  <c:v>485.966443513485</c:v>
                </c:pt>
                <c:pt idx="141">
                  <c:v>485.973685510558</c:v>
                </c:pt>
                <c:pt idx="142">
                  <c:v>485.980947081761</c:v>
                </c:pt>
                <c:pt idx="143">
                  <c:v>485.988165625794</c:v>
                </c:pt>
                <c:pt idx="144">
                  <c:v>485.995245714284</c:v>
                </c:pt>
                <c:pt idx="145">
                  <c:v>486.002274874121</c:v>
                </c:pt>
              </c:numCache>
            </c:numRef>
          </c:yVal>
          <c:smooth val="0"/>
        </c:ser>
        <c:axId val="17938157"/>
        <c:axId val="73714129"/>
      </c:scatterChart>
      <c:valAx>
        <c:axId val="17938157"/>
        <c:scaling>
          <c:orientation val="minMax"/>
          <c:max val="28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611081400159"/>
              <c:y val="0.932279547460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4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129"/>
        <c:crossesAt val="0"/>
        <c:crossBetween val="midCat"/>
        <c:majorUnit val="20"/>
      </c:valAx>
      <c:valAx>
        <c:axId val="73714129"/>
        <c:scaling>
          <c:orientation val="minMax"/>
          <c:max val="492"/>
          <c:min val="46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26620788472599"/>
              <c:y val="0.370697263901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15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301181598942514"/>
          <c:y val="-0.0122763379603627"/>
          <c:w val="0.193293845796797"/>
          <c:h val="0.11602342935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64</xdr:row>
      <xdr:rowOff>133560</xdr:rowOff>
    </xdr:from>
    <xdr:to>
      <xdr:col>61</xdr:col>
      <xdr:colOff>259920</xdr:colOff>
      <xdr:row>192</xdr:row>
      <xdr:rowOff>86040</xdr:rowOff>
    </xdr:to>
    <xdr:graphicFrame>
      <xdr:nvGraphicFramePr>
        <xdr:cNvPr id="0" name="Chart 1"/>
        <xdr:cNvGraphicFramePr/>
      </xdr:nvGraphicFramePr>
      <xdr:xfrm>
        <a:off x="402120" y="26717760"/>
        <a:ext cx="356767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11.7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  <col collapsed="false" customWidth="true" hidden="false" outlineLevel="0" max="28" min="28" style="0" width="9.14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69.42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70.853</v>
      </c>
      <c r="D19" s="23" t="n">
        <f aca="false">V19</f>
        <v>0.00309011811630925</v>
      </c>
      <c r="E19" s="24" t="n">
        <v>469.428</v>
      </c>
      <c r="F19" s="25" t="n">
        <f aca="false">E8</f>
        <v>469.428</v>
      </c>
      <c r="G19" s="26" t="n">
        <f aca="false">C19-F19</f>
        <v>1.42500000000001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1.4250000000000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7.8187</f>
        <v>27.8187</v>
      </c>
      <c r="C20" s="22" t="n">
        <v>473.416</v>
      </c>
      <c r="D20" s="23" t="n">
        <f aca="false">V20</f>
        <v>0.104963918404351</v>
      </c>
      <c r="E20" s="29" t="n">
        <v>472.952</v>
      </c>
      <c r="F20" s="25" t="n">
        <f aca="false">(D20*(B20-B19))+F19</f>
        <v>472.347959756915</v>
      </c>
      <c r="G20" s="26" t="n">
        <f aca="false">C20-F20</f>
        <v>1.06804024308491</v>
      </c>
      <c r="H20" s="17" t="n">
        <f aca="false">E20-F20</f>
        <v>0.6040402430849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3.4496128273517</v>
      </c>
      <c r="O20" s="28" t="n">
        <f aca="false">O19+N20</f>
        <v>23.4496128273517</v>
      </c>
      <c r="P20" s="27" t="n">
        <f aca="false">L20+N20</f>
        <v>23.4496128273517</v>
      </c>
      <c r="Q20" s="27" t="n">
        <f aca="false">Q19+P20</f>
        <v>23.4496128273517</v>
      </c>
      <c r="R20" s="16" t="n">
        <f aca="false">R19</f>
        <v>12.5</v>
      </c>
      <c r="S20" s="16" t="n">
        <f aca="false">S19</f>
        <v>0.03</v>
      </c>
      <c r="T20" s="16" t="n">
        <v>6.8</v>
      </c>
      <c r="U20" s="17" t="n">
        <f aca="false">(-I20+(((I20^2)+(4*W20*J20))^0.5))/(2*J20)</f>
        <v>1.0886091221498</v>
      </c>
      <c r="V20" s="23" t="n">
        <f aca="false">((S20*R20)/(W20*(Y20^(2/3))))^2</f>
        <v>0.104963918404351</v>
      </c>
      <c r="W20" s="17" t="n">
        <f aca="false">R20/T20</f>
        <v>1.83823529411765</v>
      </c>
      <c r="X20" s="17" t="n">
        <f aca="false">I20+(2*U20*((1+(J20^2))^0.5))</f>
        <v>3.67905156933464</v>
      </c>
      <c r="Y20" s="17" t="n">
        <f aca="false">W20/X20</f>
        <v>0.499649232818471</v>
      </c>
      <c r="Z20" s="11"/>
      <c r="AA20" s="17" t="n">
        <f aca="false">G20-H20</f>
        <v>0.4639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164</f>
        <v>47.6351</v>
      </c>
      <c r="C21" s="22" t="n">
        <v>474.523</v>
      </c>
      <c r="D21" s="23" t="n">
        <f aca="false">V21</f>
        <v>0.0541762748292667</v>
      </c>
      <c r="E21" s="24" t="n">
        <v>473.417</v>
      </c>
      <c r="F21" s="25" t="n">
        <f aca="false">(D21*(B21-B20))+F20</f>
        <v>473.421538489442</v>
      </c>
      <c r="G21" s="26" t="n">
        <f aca="false">C21-F21</f>
        <v>1.10146151055824</v>
      </c>
      <c r="H21" s="17" t="n">
        <f aca="false">E21-F21</f>
        <v>-0.0045384894418134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4.6702789028397</v>
      </c>
      <c r="O21" s="28" t="n">
        <f aca="false">O20+N21</f>
        <v>38.1198917301914</v>
      </c>
      <c r="P21" s="27" t="n">
        <f aca="false">L21+N21</f>
        <v>14.6702789028397</v>
      </c>
      <c r="Q21" s="27" t="n">
        <f aca="false">Q20+P21</f>
        <v>38.1198917301914</v>
      </c>
      <c r="R21" s="16" t="n">
        <f aca="false">R20</f>
        <v>12.5</v>
      </c>
      <c r="S21" s="16" t="n">
        <f aca="false">S20</f>
        <v>0.03</v>
      </c>
      <c r="T21" s="16" t="n">
        <v>5.3</v>
      </c>
      <c r="U21" s="17" t="n">
        <f aca="false">(-I21+(((I21^2)+(4*W21*J21))^0.5))/(2*J21)</f>
        <v>1.26476533896867</v>
      </c>
      <c r="V21" s="23" t="n">
        <f aca="false">((S21*R21)/(W21*(Y21^(2/3))))^2</f>
        <v>0.0541762748292667</v>
      </c>
      <c r="W21" s="17" t="n">
        <f aca="false">R21/T21</f>
        <v>2.35849056603774</v>
      </c>
      <c r="X21" s="17" t="n">
        <f aca="false">I21+(2*U21*((1+(J21^2))^0.5))</f>
        <v>4.1772965911778</v>
      </c>
      <c r="Y21" s="17" t="n">
        <f aca="false">W21/X21</f>
        <v>0.564597345330645</v>
      </c>
      <c r="Z21" s="11"/>
      <c r="AA21" s="17" t="n">
        <f aca="false">G21-H21</f>
        <v>1.1060000000000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2.61</f>
        <v>70.2451</v>
      </c>
      <c r="C22" s="22" t="n">
        <v>474.77</v>
      </c>
      <c r="D22" s="23" t="n">
        <f aca="false">V22</f>
        <v>0.0109470087053457</v>
      </c>
      <c r="E22" s="24" t="n">
        <v>473.687</v>
      </c>
      <c r="F22" s="25" t="n">
        <f aca="false">(D22*(B22-B21))+F21</f>
        <v>473.66905035627</v>
      </c>
      <c r="G22" s="26" t="n">
        <f aca="false">C22-F22</f>
        <v>1.1009496437303</v>
      </c>
      <c r="H22" s="17" t="n">
        <f aca="false">E22-F22</f>
        <v>0.017949643730332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0.423865587090227</v>
      </c>
      <c r="O22" s="28" t="n">
        <f aca="false">O21+N22</f>
        <v>38.5437573172817</v>
      </c>
      <c r="P22" s="27" t="n">
        <f aca="false">L22+N22</f>
        <v>0.423865587090227</v>
      </c>
      <c r="Q22" s="27" t="n">
        <f aca="false">Q21+P22</f>
        <v>38.5437573172817</v>
      </c>
      <c r="R22" s="16" t="n">
        <f aca="false">R21</f>
        <v>12.5</v>
      </c>
      <c r="S22" s="16" t="n">
        <f aca="false">S21</f>
        <v>0.03</v>
      </c>
      <c r="T22" s="16" t="n">
        <v>2.9</v>
      </c>
      <c r="U22" s="17" t="n">
        <f aca="false">(-I22+(((I22^2)+(4*W22*J22))^0.5))/(2*J22)</f>
        <v>1.79769988978076</v>
      </c>
      <c r="V22" s="23" t="n">
        <f aca="false">((S22*R22)/(W22*(Y22^(2/3))))^2</f>
        <v>0.0109470087053457</v>
      </c>
      <c r="W22" s="17" t="n">
        <f aca="false">R22/T22</f>
        <v>4.31034482758621</v>
      </c>
      <c r="X22" s="17" t="n">
        <f aca="false">I22+(2*U22*((1+(J22^2))^0.5))</f>
        <v>5.68466313040914</v>
      </c>
      <c r="Y22" s="17" t="n">
        <f aca="false">W22/X22</f>
        <v>0.758241030067156</v>
      </c>
      <c r="Z22" s="11"/>
      <c r="AA22" s="17" t="n">
        <f aca="false">G22-H22</f>
        <v>1.0829999999999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7.3243</f>
        <v>87.5694</v>
      </c>
      <c r="C23" s="22" t="n">
        <v>475.099</v>
      </c>
      <c r="D23" s="23" t="n">
        <f aca="false">V23</f>
        <v>0.0224167621620638</v>
      </c>
      <c r="E23" s="24" t="n">
        <v>474.104</v>
      </c>
      <c r="F23" s="25" t="n">
        <f aca="false">(D23*(B23-B22))+F22</f>
        <v>474.057405068994</v>
      </c>
      <c r="G23" s="26" t="n">
        <f aca="false">C23-F23</f>
        <v>1.04159493100605</v>
      </c>
      <c r="H23" s="17" t="n">
        <f aca="false">E23-F23</f>
        <v>0.04659493100604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.51529911007116</v>
      </c>
      <c r="O23" s="28" t="n">
        <f aca="false">O22+N23</f>
        <v>40.0590564273528</v>
      </c>
      <c r="P23" s="27" t="n">
        <f aca="false">L23+N23</f>
        <v>1.51529911007116</v>
      </c>
      <c r="Q23" s="27" t="n">
        <f aca="false">Q22+P23</f>
        <v>40.0590564273528</v>
      </c>
      <c r="R23" s="16" t="n">
        <f aca="false">R22</f>
        <v>12.5</v>
      </c>
      <c r="S23" s="16" t="n">
        <f aca="false">S22</f>
        <v>0.03</v>
      </c>
      <c r="T23" s="16" t="n">
        <v>3.8</v>
      </c>
      <c r="U23" s="17" t="n">
        <f aca="false">(-I23+(((I23^2)+(4*W23*J23))^0.5))/(2*J23)</f>
        <v>1.53833448648784</v>
      </c>
      <c r="V23" s="23" t="n">
        <f aca="false">((S23*R23)/(W23*(Y23^(2/3))))^2</f>
        <v>0.0224167621620638</v>
      </c>
      <c r="W23" s="17" t="n">
        <f aca="false">R23/T23</f>
        <v>3.28947368421053</v>
      </c>
      <c r="X23" s="17" t="n">
        <f aca="false">I23+(2*U23*((1+(J23^2))^0.5))</f>
        <v>4.95106698851472</v>
      </c>
      <c r="Y23" s="17" t="n">
        <f aca="false">W23/X23</f>
        <v>0.664396925317575</v>
      </c>
      <c r="Z23" s="11"/>
      <c r="AA23" s="17" t="n">
        <f aca="false">G23-H23</f>
        <v>0.99500000000000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1.9543</f>
        <v>109.5237</v>
      </c>
      <c r="C24" s="22" t="n">
        <v>475.44</v>
      </c>
      <c r="D24" s="23" t="n">
        <f aca="false">V24</f>
        <v>0.0130647021978063</v>
      </c>
      <c r="E24" s="24" t="n">
        <v>474.353</v>
      </c>
      <c r="F24" s="25" t="n">
        <f aca="false">(D24*(B24-B23))+F23</f>
        <v>474.344231460455</v>
      </c>
      <c r="G24" s="26" t="n">
        <f aca="false">C24-F24</f>
        <v>1.09576853954474</v>
      </c>
      <c r="H24" s="17" t="n">
        <f aca="false">E24-F24</f>
        <v>0.0087685395447465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.64676333723601</v>
      </c>
      <c r="O24" s="28" t="n">
        <f aca="false">O23+N24</f>
        <v>41.7058197645888</v>
      </c>
      <c r="P24" s="27" t="n">
        <f aca="false">L24+N24</f>
        <v>1.64676333723601</v>
      </c>
      <c r="Q24" s="27" t="n">
        <f aca="false">Q23+P24</f>
        <v>41.7058197645888</v>
      </c>
      <c r="R24" s="16" t="n">
        <f aca="false">R23</f>
        <v>12.5</v>
      </c>
      <c r="S24" s="16" t="n">
        <f aca="false">S23</f>
        <v>0.03</v>
      </c>
      <c r="T24" s="16" t="n">
        <v>3.1</v>
      </c>
      <c r="U24" s="17" t="n">
        <f aca="false">(-I24+(((I24^2)+(4*W24*J24))^0.5))/(2*J24)</f>
        <v>1.73033447109488</v>
      </c>
      <c r="V24" s="23" t="n">
        <f aca="false">((S24*R24)/(W24*(Y24^(2/3))))^2</f>
        <v>0.0130647021978063</v>
      </c>
      <c r="W24" s="17" t="n">
        <f aca="false">R24/T24</f>
        <v>4.03225806451613</v>
      </c>
      <c r="X24" s="17" t="n">
        <f aca="false">I24+(2*U24*((1+(J24^2))^0.5))</f>
        <v>5.49412495292811</v>
      </c>
      <c r="Y24" s="17" t="n">
        <f aca="false">W24/X24</f>
        <v>0.733921798114024</v>
      </c>
      <c r="Z24" s="11"/>
      <c r="AA24" s="17" t="n">
        <f aca="false">G24-H24</f>
        <v>1.086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8.8822</f>
        <v>128.4059</v>
      </c>
      <c r="C25" s="22" t="n">
        <v>475.694</v>
      </c>
      <c r="D25" s="23" t="n">
        <f aca="false">V25</f>
        <v>0.0166908843858255</v>
      </c>
      <c r="E25" s="24" t="n">
        <v>474.677</v>
      </c>
      <c r="F25" s="25" t="n">
        <f aca="false">(D25*(B25-B24))+F24</f>
        <v>474.659392077605</v>
      </c>
      <c r="G25" s="26" t="n">
        <f aca="false">C25-F25</f>
        <v>1.03460792239474</v>
      </c>
      <c r="H25" s="17" t="n">
        <f aca="false">E25-F25</f>
        <v>0.01760792239474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0.676641861663542</v>
      </c>
      <c r="O25" s="28" t="n">
        <f aca="false">O24+N25</f>
        <v>42.3824616262524</v>
      </c>
      <c r="P25" s="27" t="n">
        <f aca="false">L25+N25</f>
        <v>0.676641861663542</v>
      </c>
      <c r="Q25" s="27" t="n">
        <f aca="false">Q24+P25</f>
        <v>42.3824616262524</v>
      </c>
      <c r="R25" s="16" t="n">
        <f aca="false">R24</f>
        <v>12.5</v>
      </c>
      <c r="S25" s="16" t="n">
        <f aca="false">S24</f>
        <v>0.03</v>
      </c>
      <c r="T25" s="16" t="n">
        <v>3.4</v>
      </c>
      <c r="U25" s="17" t="n">
        <f aca="false">(-I25+(((I25^2)+(4*W25*J25))^0.5))/(2*J25)</f>
        <v>1.64073970130857</v>
      </c>
      <c r="V25" s="23" t="n">
        <f aca="false">((S25*R25)/(W25*(Y25^(2/3))))^2</f>
        <v>0.0166908843858255</v>
      </c>
      <c r="W25" s="17" t="n">
        <f aca="false">R25/T25</f>
        <v>3.67647058823529</v>
      </c>
      <c r="X25" s="17" t="n">
        <f aca="false">I25+(2*U25*((1+(J25^2))^0.5))</f>
        <v>5.24071267582913</v>
      </c>
      <c r="Y25" s="17" t="n">
        <f aca="false">W25/X25</f>
        <v>0.701521112804308</v>
      </c>
      <c r="Z25" s="11"/>
      <c r="AA25" s="17" t="n">
        <f aca="false">G25-H25</f>
        <v>1.01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9061</f>
        <v>148.312</v>
      </c>
      <c r="C26" s="22" t="n">
        <v>475.998</v>
      </c>
      <c r="D26" s="23" t="n">
        <f aca="false">V26</f>
        <v>0.0166908843858255</v>
      </c>
      <c r="E26" s="24" t="n">
        <v>475.009</v>
      </c>
      <c r="F26" s="25" t="n">
        <f aca="false">(D26*(B26-B25))+F25</f>
        <v>474.991642491278</v>
      </c>
      <c r="G26" s="26" t="n">
        <f aca="false">C26-F26</f>
        <v>1.00635750872203</v>
      </c>
      <c r="H26" s="17" t="n">
        <f aca="false">E26-F26</f>
        <v>0.01735750872205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0.913005261733669</v>
      </c>
      <c r="O26" s="28" t="n">
        <f aca="false">O25+N26</f>
        <v>43.295466887986</v>
      </c>
      <c r="P26" s="27" t="n">
        <f aca="false">L26+N26</f>
        <v>0.913005261733669</v>
      </c>
      <c r="Q26" s="27" t="n">
        <f aca="false">Q25+P26</f>
        <v>43.295466887986</v>
      </c>
      <c r="R26" s="16" t="n">
        <f aca="false">R24</f>
        <v>12.5</v>
      </c>
      <c r="S26" s="16" t="n">
        <f aca="false">S24</f>
        <v>0.03</v>
      </c>
      <c r="T26" s="16" t="n">
        <v>3.4</v>
      </c>
      <c r="U26" s="17" t="n">
        <f aca="false">(-I26+(((I26^2)+(4*W26*J26))^0.5))/(2*J26)</f>
        <v>1.64073970130857</v>
      </c>
      <c r="V26" s="23" t="n">
        <f aca="false">((S26*R26)/(W26*(Y26^(2/3))))^2</f>
        <v>0.0166908843858255</v>
      </c>
      <c r="W26" s="17" t="n">
        <f aca="false">R26/T26</f>
        <v>3.67647058823529</v>
      </c>
      <c r="X26" s="17" t="n">
        <f aca="false">I26+(2*U26*((1+(J26^2))^0.5))</f>
        <v>5.24071267582913</v>
      </c>
      <c r="Y26" s="17" t="n">
        <f aca="false">W26/X26</f>
        <v>0.701521112804308</v>
      </c>
      <c r="Z26" s="11"/>
      <c r="AA26" s="17" t="n">
        <f aca="false">G26-H26</f>
        <v>0.98899999999997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6572</f>
        <v>168.9692</v>
      </c>
      <c r="C27" s="22" t="n">
        <v>476.259</v>
      </c>
      <c r="D27" s="23" t="n">
        <f aca="false">V27</f>
        <v>0.00997430527323022</v>
      </c>
      <c r="E27" s="24" t="n">
        <v>475.214</v>
      </c>
      <c r="F27" s="25" t="n">
        <f aca="false">(D27*(B27-B26))+F26</f>
        <v>475.197683710168</v>
      </c>
      <c r="G27" s="26" t="n">
        <f aca="false">C27-F27</f>
        <v>1.06131628983189</v>
      </c>
      <c r="H27" s="17" t="n">
        <f aca="false">E27-F27</f>
        <v>0.016316289831877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0.921969544965089</v>
      </c>
      <c r="O27" s="28" t="n">
        <f aca="false">O26+N27</f>
        <v>44.2174364329511</v>
      </c>
      <c r="P27" s="27" t="n">
        <f aca="false">L27+N27</f>
        <v>0.921969544965089</v>
      </c>
      <c r="Q27" s="27" t="n">
        <f aca="false">Q26+P27</f>
        <v>44.2174364329511</v>
      </c>
      <c r="R27" s="16" t="n">
        <f aca="false">R24</f>
        <v>12.5</v>
      </c>
      <c r="S27" s="16" t="n">
        <f aca="false">S24</f>
        <v>0.03</v>
      </c>
      <c r="T27" s="16" t="n">
        <v>2.8</v>
      </c>
      <c r="U27" s="17" t="n">
        <f aca="false">(-I27+(((I27^2)+(4*W27*J27))^0.5))/(2*J27)</f>
        <v>1.83407725124601</v>
      </c>
      <c r="V27" s="23" t="n">
        <f aca="false">((S27*R27)/(W27*(Y27^(2/3))))^2</f>
        <v>0.00997430527323022</v>
      </c>
      <c r="W27" s="17" t="n">
        <f aca="false">R27/T27</f>
        <v>4.46428571428571</v>
      </c>
      <c r="X27" s="17" t="n">
        <f aca="false">I27+(2*U27*((1+(J27^2))^0.5))</f>
        <v>5.78755384630414</v>
      </c>
      <c r="Y27" s="17" t="n">
        <f aca="false">W27/X27</f>
        <v>0.771359685428508</v>
      </c>
      <c r="Z27" s="11"/>
      <c r="AA27" s="17" t="n">
        <f aca="false">G27-H27</f>
        <v>1.0450000000000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6.8923</f>
        <v>185.8615</v>
      </c>
      <c r="C28" s="22" t="n">
        <v>476.404</v>
      </c>
      <c r="D28" s="23" t="n">
        <f aca="false">V28</f>
        <v>0.00997430527323022</v>
      </c>
      <c r="E28" s="24" t="n">
        <v>475.374</v>
      </c>
      <c r="F28" s="25" t="n">
        <f aca="false">(D28*(B28-B27))+F27</f>
        <v>475.366172667135</v>
      </c>
      <c r="G28" s="26" t="n">
        <f aca="false">C28-F28</f>
        <v>1.03782733286488</v>
      </c>
      <c r="H28" s="17" t="n">
        <f aca="false">E28-F28</f>
        <v>0.0078273328649061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0.547949454121734</v>
      </c>
      <c r="O28" s="28" t="n">
        <f aca="false">O27+N28</f>
        <v>44.7653858870728</v>
      </c>
      <c r="P28" s="27" t="n">
        <f aca="false">L28+N28</f>
        <v>0.547949454121734</v>
      </c>
      <c r="Q28" s="27" t="n">
        <f aca="false">Q27+P28</f>
        <v>44.7653858870728</v>
      </c>
      <c r="R28" s="16" t="n">
        <f aca="false">R26</f>
        <v>12.5</v>
      </c>
      <c r="S28" s="16" t="n">
        <f aca="false">S26</f>
        <v>0.03</v>
      </c>
      <c r="T28" s="16" t="n">
        <f aca="false">T27</f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1.0299999999999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2.3305</f>
        <v>208.192</v>
      </c>
      <c r="C29" s="22" t="n">
        <v>476.876</v>
      </c>
      <c r="D29" s="23" t="n">
        <f aca="false">V29</f>
        <v>0.0224167621620638</v>
      </c>
      <c r="E29" s="24" t="n">
        <v>475.878</v>
      </c>
      <c r="F29" s="25" t="n">
        <f aca="false">(D29*(B29-B28))+F28</f>
        <v>475.866750174595</v>
      </c>
      <c r="G29" s="26" t="n">
        <f aca="false">C29-F29</f>
        <v>1.00924982540488</v>
      </c>
      <c r="H29" s="17" t="n">
        <f aca="false">E29-F29</f>
        <v>0.011249825404888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0.561798991521811</v>
      </c>
      <c r="O29" s="28" t="n">
        <f aca="false">O28+N29</f>
        <v>45.3271848785947</v>
      </c>
      <c r="P29" s="27" t="n">
        <f aca="false">L29+N29</f>
        <v>0.561798991521811</v>
      </c>
      <c r="Q29" s="27" t="n">
        <f aca="false">Q28+P29</f>
        <v>45.3271848785947</v>
      </c>
      <c r="R29" s="16" t="n">
        <f aca="false">R27</f>
        <v>12.5</v>
      </c>
      <c r="S29" s="16" t="n">
        <f aca="false">S27</f>
        <v>0.03</v>
      </c>
      <c r="T29" s="16" t="n">
        <v>3.8</v>
      </c>
      <c r="U29" s="17" t="n">
        <f aca="false">(-I29+(((I29^2)+(4*W29*J29))^0.5))/(2*J29)</f>
        <v>1.53833448648784</v>
      </c>
      <c r="V29" s="23" t="n">
        <f aca="false">((S29*R29)/(W29*(Y29^(2/3))))^2</f>
        <v>0.0224167621620638</v>
      </c>
      <c r="W29" s="17" t="n">
        <f aca="false">R29/T29</f>
        <v>3.28947368421053</v>
      </c>
      <c r="X29" s="17" t="n">
        <f aca="false">I29+(2*U29*((1+(J29^2))^0.5))</f>
        <v>4.95106698851472</v>
      </c>
      <c r="Y29" s="17" t="n">
        <f aca="false">W29/X29</f>
        <v>0.664396925317575</v>
      </c>
      <c r="Z29" s="11"/>
      <c r="AA29" s="17" t="n">
        <f aca="false">G29-H29</f>
        <v>0.99799999999999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3466</f>
        <v>227.5386</v>
      </c>
      <c r="C30" s="22" t="n">
        <v>477.11</v>
      </c>
      <c r="D30" s="23" t="n">
        <f aca="false">V30</f>
        <v>0.0119767158274691</v>
      </c>
      <c r="E30" s="24" t="n">
        <v>476.283</v>
      </c>
      <c r="F30" s="25" t="n">
        <f aca="false">(D30*(B30-B29))+F29</f>
        <v>476.098458905023</v>
      </c>
      <c r="G30" s="26" t="n">
        <f aca="false">C30-F30</f>
        <v>1.01154109497719</v>
      </c>
      <c r="H30" s="17" t="n">
        <f aca="false">E30-F30</f>
        <v>0.18454109497719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4.7782235018866</v>
      </c>
      <c r="O30" s="28" t="n">
        <f aca="false">O29+N30</f>
        <v>50.1054083804813</v>
      </c>
      <c r="P30" s="27" t="n">
        <f aca="false">L30+N30</f>
        <v>4.7782235018866</v>
      </c>
      <c r="Q30" s="27" t="n">
        <f aca="false">Q29+P30</f>
        <v>50.1054083804813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82699999999999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1.6676</f>
        <v>249.2062</v>
      </c>
      <c r="C31" s="22" t="n">
        <v>477.445</v>
      </c>
      <c r="D31" s="23" t="n">
        <f aca="false">V31</f>
        <v>0.0154205449438173</v>
      </c>
      <c r="E31" s="24" t="n">
        <v>476.578</v>
      </c>
      <c r="F31" s="25" t="n">
        <f aca="false">(D31*(B31-B30))+F30</f>
        <v>476.432585104648</v>
      </c>
      <c r="G31" s="26" t="n">
        <f aca="false">C31-F31</f>
        <v>1.01241489535249</v>
      </c>
      <c r="H31" s="17" t="n">
        <f aca="false">E31-F31</f>
        <v>0.14541489535247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8.79005259437177</v>
      </c>
      <c r="O31" s="28" t="n">
        <f aca="false">O30+N31</f>
        <v>58.895460974853</v>
      </c>
      <c r="P31" s="27" t="n">
        <f aca="false">L31+N31</f>
        <v>8.79005259437177</v>
      </c>
      <c r="Q31" s="27" t="n">
        <f aca="false">Q30+P31</f>
        <v>58.895460974853</v>
      </c>
      <c r="R31" s="16" t="n">
        <f aca="false">R30</f>
        <v>12.5</v>
      </c>
      <c r="S31" s="16" t="n">
        <f aca="false">S30</f>
        <v>0.03</v>
      </c>
      <c r="T31" s="16" t="n">
        <v>3.3</v>
      </c>
      <c r="U31" s="17" t="n">
        <f aca="false">(-I31+(((I31^2)+(4*W31*J31))^0.5))/(2*J31)</f>
        <v>1.66923304559892</v>
      </c>
      <c r="V31" s="23" t="n">
        <f aca="false">((S31*R31)/(W31*(Y31^(2/3))))^2</f>
        <v>0.0154205449438173</v>
      </c>
      <c r="W31" s="17" t="n">
        <f aca="false">R31/T31</f>
        <v>3.78787878787879</v>
      </c>
      <c r="X31" s="17" t="n">
        <f aca="false">I31+(2*U31*((1+(J31^2))^0.5))</f>
        <v>5.32130402369467</v>
      </c>
      <c r="Y31" s="17" t="n">
        <f aca="false">W31/X31</f>
        <v>0.711832808464268</v>
      </c>
      <c r="Z31" s="11"/>
      <c r="AA31" s="17" t="n">
        <f aca="false">G31-H31</f>
        <v>0.86700000000001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04</f>
        <v>269.1102</v>
      </c>
      <c r="C32" s="22" t="n">
        <v>477.935</v>
      </c>
      <c r="D32" s="23" t="n">
        <f aca="false">V32</f>
        <v>0.0240153342554961</v>
      </c>
      <c r="E32" s="24" t="n">
        <v>476.916</v>
      </c>
      <c r="F32" s="25" t="n">
        <f aca="false">(D32*(B32-B31))+F31</f>
        <v>476.910586317669</v>
      </c>
      <c r="G32" s="26" t="n">
        <f aca="false">C32-F32</f>
        <v>1.0244136823311</v>
      </c>
      <c r="H32" s="17" t="n">
        <f aca="false">E32-F32</f>
        <v>0.0054136823310955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.84480068568968</v>
      </c>
      <c r="O32" s="28" t="n">
        <f aca="false">O31+N32</f>
        <v>62.7402616605427</v>
      </c>
      <c r="P32" s="27" t="n">
        <f aca="false">L32+N32</f>
        <v>3.84480068568968</v>
      </c>
      <c r="Q32" s="27" t="n">
        <f aca="false">Q31+P32</f>
        <v>62.7402616605427</v>
      </c>
      <c r="R32" s="16" t="n">
        <f aca="false">R30</f>
        <v>12.5</v>
      </c>
      <c r="S32" s="16" t="n">
        <f aca="false">S30</f>
        <v>0.03</v>
      </c>
      <c r="T32" s="16" t="n">
        <v>3.9</v>
      </c>
      <c r="U32" s="17" t="n">
        <f aca="false">(-I32+(((I32^2)+(4*W32*J32))^0.5))/(2*J32)</f>
        <v>1.51524879978702</v>
      </c>
      <c r="V32" s="23" t="n">
        <f aca="false">((S32*R32)/(W32*(Y32^(2/3))))^2</f>
        <v>0.0240153342554961</v>
      </c>
      <c r="W32" s="17" t="n">
        <f aca="false">R32/T32</f>
        <v>3.20512820512821</v>
      </c>
      <c r="X32" s="17" t="n">
        <f aca="false">I32+(2*U32*((1+(J32^2))^0.5))</f>
        <v>4.88577080605671</v>
      </c>
      <c r="Y32" s="17" t="n">
        <f aca="false">W32/X32</f>
        <v>0.656012803784191</v>
      </c>
      <c r="Z32" s="11"/>
      <c r="AA32" s="17" t="n">
        <f aca="false">G32-H32</f>
        <v>1.0190000000000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438</f>
        <v>289.054</v>
      </c>
      <c r="C33" s="22" t="n">
        <v>478.358</v>
      </c>
      <c r="D33" s="23" t="n">
        <f aca="false">V33</f>
        <v>0.0180244703826543</v>
      </c>
      <c r="E33" s="24" t="n">
        <v>477.275</v>
      </c>
      <c r="F33" s="25" t="n">
        <f aca="false">(D33*(B33-B32))+F32</f>
        <v>477.270062750087</v>
      </c>
      <c r="G33" s="26" t="n">
        <f aca="false">C33-F33</f>
        <v>1.08793724991352</v>
      </c>
      <c r="H33" s="17" t="n">
        <f aca="false">E33-F33</f>
        <v>0.0049372499134960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0.279430485946475</v>
      </c>
      <c r="O33" s="28" t="n">
        <f aca="false">O32+N33</f>
        <v>63.0196921464892</v>
      </c>
      <c r="P33" s="27" t="n">
        <f aca="false">L33+N33</f>
        <v>0.279430485946475</v>
      </c>
      <c r="Q33" s="27" t="n">
        <f aca="false">Q32+P33</f>
        <v>63.0196921464892</v>
      </c>
      <c r="R33" s="16" t="n">
        <f aca="false">R30</f>
        <v>12.5</v>
      </c>
      <c r="S33" s="16" t="n">
        <f aca="false">S30</f>
        <v>0.03</v>
      </c>
      <c r="T33" s="16" t="n">
        <v>3.5</v>
      </c>
      <c r="U33" s="17" t="n">
        <f aca="false">(-I33+(((I33^2)+(4*W33*J33))^0.5))/(2*J33)</f>
        <v>1.61348597366915</v>
      </c>
      <c r="V33" s="23" t="n">
        <f aca="false">((S33*R33)/(W33*(Y33^(2/3))))^2</f>
        <v>0.0180244703826543</v>
      </c>
      <c r="W33" s="17" t="n">
        <f aca="false">R33/T33</f>
        <v>3.57142857142857</v>
      </c>
      <c r="X33" s="17" t="n">
        <f aca="false">I33+(2*U33*((1+(J33^2))^0.5))</f>
        <v>5.16362749332334</v>
      </c>
      <c r="Y33" s="17" t="n">
        <f aca="false">W33/X33</f>
        <v>0.691651087543881</v>
      </c>
      <c r="Z33" s="11"/>
      <c r="AA33" s="17" t="n">
        <f aca="false">G33-H33</f>
        <v>1.0830000000000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042</f>
        <v>309.0582</v>
      </c>
      <c r="C34" s="22" t="n">
        <v>478.824</v>
      </c>
      <c r="D34" s="23" t="n">
        <f aca="false">V34</f>
        <v>0.0240153342554961</v>
      </c>
      <c r="E34" s="24" t="n">
        <v>477.763</v>
      </c>
      <c r="F34" s="25" t="n">
        <f aca="false">(D34*(B34-B33))+F33</f>
        <v>477.7504702996</v>
      </c>
      <c r="G34" s="26" t="n">
        <f aca="false">C34-F34</f>
        <v>1.07352970039972</v>
      </c>
      <c r="H34" s="17" t="n">
        <f aca="false">E34-F34</f>
        <v>0.01252970039968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0.480919560263391</v>
      </c>
      <c r="O34" s="28" t="n">
        <f aca="false">O33+N34</f>
        <v>63.5006117067526</v>
      </c>
      <c r="P34" s="27" t="n">
        <f aca="false">L34+N34</f>
        <v>0.480919560263391</v>
      </c>
      <c r="Q34" s="27" t="n">
        <f aca="false">Q33+P34</f>
        <v>63.5006117067526</v>
      </c>
      <c r="R34" s="16" t="n">
        <f aca="false">R30</f>
        <v>12.5</v>
      </c>
      <c r="S34" s="16" t="n">
        <f aca="false">S30</f>
        <v>0.03</v>
      </c>
      <c r="T34" s="16" t="n">
        <v>3.9</v>
      </c>
      <c r="U34" s="17" t="n">
        <f aca="false">(-I34+(((I34^2)+(4*W34*J34))^0.5))/(2*J34)</f>
        <v>1.51524879978702</v>
      </c>
      <c r="V34" s="23" t="n">
        <f aca="false">((S34*R34)/(W34*(Y34^(2/3))))^2</f>
        <v>0.0240153342554961</v>
      </c>
      <c r="W34" s="17" t="n">
        <f aca="false">R34/T34</f>
        <v>3.20512820512821</v>
      </c>
      <c r="X34" s="17" t="n">
        <f aca="false">I34+(2*U34*((1+(J34^2))^0.5))</f>
        <v>4.88577080605671</v>
      </c>
      <c r="Y34" s="17" t="n">
        <f aca="false">W34/X34</f>
        <v>0.656012803784191</v>
      </c>
      <c r="Z34" s="11"/>
      <c r="AA34" s="17" t="n">
        <f aca="false">G34-H34</f>
        <v>1.0610000000000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276</f>
        <v>329.1858</v>
      </c>
      <c r="C35" s="22" t="n">
        <v>479.049</v>
      </c>
      <c r="D35" s="23" t="n">
        <f aca="false">V35</f>
        <v>0.0109470087053457</v>
      </c>
      <c r="E35" s="24" t="n">
        <v>477.985</v>
      </c>
      <c r="F35" s="25" t="n">
        <f aca="false">(D35*(B35-B34))+F34</f>
        <v>477.970807312018</v>
      </c>
      <c r="G35" s="26" t="n">
        <f aca="false">C35-F35</f>
        <v>1.07819268798198</v>
      </c>
      <c r="H35" s="17" t="n">
        <f aca="false">E35-F35</f>
        <v>0.014192687982017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0.736424113782229</v>
      </c>
      <c r="O35" s="28" t="n">
        <f aca="false">O34+N35</f>
        <v>64.2370358205348</v>
      </c>
      <c r="P35" s="27" t="n">
        <f aca="false">L35+N35</f>
        <v>0.736424113782229</v>
      </c>
      <c r="Q35" s="27" t="n">
        <f aca="false">Q34+P35</f>
        <v>64.2370358205348</v>
      </c>
      <c r="R35" s="16" t="n">
        <f aca="false">R34</f>
        <v>12.5</v>
      </c>
      <c r="S35" s="16" t="n">
        <f aca="false">S34</f>
        <v>0.03</v>
      </c>
      <c r="T35" s="16" t="n">
        <v>2.9</v>
      </c>
      <c r="U35" s="17" t="n">
        <f aca="false">(-I35+(((I35^2)+(4*W35*J35))^0.5))/(2*J35)</f>
        <v>1.79769988978076</v>
      </c>
      <c r="V35" s="23" t="n">
        <f aca="false">((S35*R35)/(W35*(Y35^(2/3))))^2</f>
        <v>0.0109470087053457</v>
      </c>
      <c r="W35" s="17" t="n">
        <f aca="false">R35/T35</f>
        <v>4.31034482758621</v>
      </c>
      <c r="X35" s="17" t="n">
        <f aca="false">I35+(2*U35*((1+(J35^2))^0.5))</f>
        <v>5.68466313040914</v>
      </c>
      <c r="Y35" s="17" t="n">
        <f aca="false">W35/X35</f>
        <v>0.758241030067156</v>
      </c>
      <c r="Z35" s="11"/>
      <c r="AA35" s="17" t="n">
        <f aca="false">G35-H35</f>
        <v>1.0639999999999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0.0549</f>
        <v>339.2407</v>
      </c>
      <c r="C36" s="22" t="n">
        <v>479.238</v>
      </c>
      <c r="D36" s="23" t="n">
        <f aca="false">V36</f>
        <v>0.0256830997663975</v>
      </c>
      <c r="E36" s="24" t="n">
        <v>478.254</v>
      </c>
      <c r="F36" s="25" t="n">
        <f aca="false">(D36*(B36-B35))+F35</f>
        <v>478.229048311859</v>
      </c>
      <c r="G36" s="26" t="n">
        <f aca="false">C36-F36</f>
        <v>1.00895168814083</v>
      </c>
      <c r="H36" s="17" t="n">
        <f aca="false">E36-F36</f>
        <v>0.024951688140845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0.524968586648629</v>
      </c>
      <c r="O36" s="28" t="n">
        <f aca="false">O35+N36</f>
        <v>64.7620044071834</v>
      </c>
      <c r="P36" s="27" t="n">
        <f aca="false">L36+N36</f>
        <v>0.524968586648629</v>
      </c>
      <c r="Q36" s="27" t="n">
        <f aca="false">Q35+P36</f>
        <v>64.7620044071834</v>
      </c>
      <c r="R36" s="16" t="n">
        <f aca="false">R35</f>
        <v>12.5</v>
      </c>
      <c r="S36" s="16" t="n">
        <f aca="false">S35</f>
        <v>0.03</v>
      </c>
      <c r="T36" s="16" t="n">
        <v>4</v>
      </c>
      <c r="U36" s="17" t="n">
        <f aca="false">(-I36+(((I36^2)+(4*W36*J36))^0.5))/(2*J36)</f>
        <v>1.49304210770411</v>
      </c>
      <c r="V36" s="23" t="n">
        <f aca="false">((S36*R36)/(W36*(Y36^(2/3))))^2</f>
        <v>0.0256830997663975</v>
      </c>
      <c r="W36" s="17" t="n">
        <f aca="false">R36/T36</f>
        <v>3.125</v>
      </c>
      <c r="X36" s="17" t="n">
        <f aca="false">I36+(2*U36*((1+(J36^2))^0.5))</f>
        <v>4.82296079581853</v>
      </c>
      <c r="Y36" s="17" t="n">
        <f aca="false">W36/X36</f>
        <v>0.647942235547374</v>
      </c>
      <c r="Z36" s="11"/>
      <c r="AA36" s="17" t="n">
        <f aca="false">G36-H36</f>
        <v>0.9839999999999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2947</f>
        <v>359.5354</v>
      </c>
      <c r="C37" s="22" t="n">
        <v>479.564</v>
      </c>
      <c r="D37" s="23" t="n">
        <f aca="false">V37</f>
        <v>0.0154205449438173</v>
      </c>
      <c r="E37" s="24" t="n">
        <v>478.695</v>
      </c>
      <c r="F37" s="25" t="n">
        <f aca="false">(D37*(B37-B36))+F36</f>
        <v>478.54200364533</v>
      </c>
      <c r="G37" s="26" t="n">
        <f aca="false">C37-F37</f>
        <v>1.02199635466957</v>
      </c>
      <c r="H37" s="17" t="n">
        <f aca="false">E37-F37</f>
        <v>0.1529963546695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4.59004521598632</v>
      </c>
      <c r="O37" s="28" t="n">
        <f aca="false">O36+N37</f>
        <v>69.3520496231697</v>
      </c>
      <c r="P37" s="27" t="n">
        <f aca="false">L37+N37</f>
        <v>4.59004521598632</v>
      </c>
      <c r="Q37" s="27" t="n">
        <f aca="false">Q36+P37</f>
        <v>69.3520496231697</v>
      </c>
      <c r="R37" s="16" t="n">
        <f aca="false">R36</f>
        <v>12.5</v>
      </c>
      <c r="S37" s="16" t="n">
        <f aca="false">S36</f>
        <v>0.03</v>
      </c>
      <c r="T37" s="16" t="n">
        <v>3.3</v>
      </c>
      <c r="U37" s="17" t="n">
        <f aca="false">(-I37+(((I37^2)+(4*W37*J37))^0.5))/(2*J37)</f>
        <v>1.66923304559892</v>
      </c>
      <c r="V37" s="23" t="n">
        <f aca="false">((S37*R37)/(W37*(Y37^(2/3))))^2</f>
        <v>0.0154205449438173</v>
      </c>
      <c r="W37" s="17" t="n">
        <f aca="false">R37/T37</f>
        <v>3.78787878787879</v>
      </c>
      <c r="X37" s="17" t="n">
        <f aca="false">I37+(2*U37*((1+(J37^2))^0.5))</f>
        <v>5.32130402369467</v>
      </c>
      <c r="Y37" s="17" t="n">
        <f aca="false">W37/X37</f>
        <v>0.711832808464268</v>
      </c>
      <c r="Z37" s="11"/>
      <c r="AA37" s="17" t="n">
        <f aca="false">G37-H37</f>
        <v>0.86900000000002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1386</f>
        <v>379.674</v>
      </c>
      <c r="C38" s="22" t="n">
        <v>480.044</v>
      </c>
      <c r="D38" s="23" t="n">
        <f aca="false">V38</f>
        <v>0.0240153342554961</v>
      </c>
      <c r="E38" s="24" t="n">
        <v>479.076</v>
      </c>
      <c r="F38" s="25" t="n">
        <f aca="false">(D38*(B38-B37))+F37</f>
        <v>479.025638855768</v>
      </c>
      <c r="G38" s="26" t="n">
        <f aca="false">C38-F38</f>
        <v>1.01836114423179</v>
      </c>
      <c r="H38" s="17" t="n">
        <f aca="false">E38-F38</f>
        <v>0.050361144231828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5.1983703837409</v>
      </c>
      <c r="O38" s="28" t="n">
        <f aca="false">O37+N38</f>
        <v>74.5504200069106</v>
      </c>
      <c r="P38" s="27" t="n">
        <f aca="false">L38+N38</f>
        <v>5.1983703837409</v>
      </c>
      <c r="Q38" s="27" t="n">
        <f aca="false">Q37+P38</f>
        <v>74.5504200069106</v>
      </c>
      <c r="R38" s="16" t="n">
        <f aca="false">R37</f>
        <v>12.5</v>
      </c>
      <c r="S38" s="16" t="n">
        <f aca="false">S37</f>
        <v>0.03</v>
      </c>
      <c r="T38" s="16" t="n">
        <v>3.9</v>
      </c>
      <c r="U38" s="17" t="n">
        <f aca="false">(-I38+(((I38^2)+(4*W38*J38))^0.5))/(2*J38)</f>
        <v>1.51524879978702</v>
      </c>
      <c r="V38" s="23" t="n">
        <f aca="false">((S38*R38)/(W38*(Y38^(2/3))))^2</f>
        <v>0.0240153342554961</v>
      </c>
      <c r="W38" s="17" t="n">
        <f aca="false">R38/T38</f>
        <v>3.20512820512821</v>
      </c>
      <c r="X38" s="17" t="n">
        <f aca="false">I38+(2*U38*((1+(J38^2))^0.5))</f>
        <v>4.88577080605671</v>
      </c>
      <c r="Y38" s="17" t="n">
        <f aca="false">W38/X38</f>
        <v>0.656012803784191</v>
      </c>
      <c r="Z38" s="11"/>
      <c r="AA38" s="17" t="n">
        <f aca="false">G38-H38</f>
        <v>0.96799999999996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9804</f>
        <v>399.6544</v>
      </c>
      <c r="C39" s="22" t="n">
        <v>480.425</v>
      </c>
      <c r="D39" s="23" t="n">
        <f aca="false">V39</f>
        <v>0.0194225139733295</v>
      </c>
      <c r="E39" s="24" t="n">
        <v>479.64</v>
      </c>
      <c r="F39" s="25" t="n">
        <f aca="false">(D39*(B39-B38))+F38</f>
        <v>479.413708453961</v>
      </c>
      <c r="G39" s="26" t="n">
        <f aca="false">C39-F39</f>
        <v>1.0112915460391</v>
      </c>
      <c r="H39" s="17" t="n">
        <f aca="false">E39-F39</f>
        <v>0.22629154603907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88556688231496</v>
      </c>
      <c r="O39" s="28" t="n">
        <f aca="false">O38+N39</f>
        <v>81.4359868892256</v>
      </c>
      <c r="P39" s="27" t="n">
        <f aca="false">L39+N39</f>
        <v>6.88556688231496</v>
      </c>
      <c r="Q39" s="27" t="n">
        <f aca="false">Q38+P39</f>
        <v>81.4359868892256</v>
      </c>
      <c r="R39" s="16" t="n">
        <f aca="false">R38</f>
        <v>12.5</v>
      </c>
      <c r="S39" s="16" t="n">
        <f aca="false">S38</f>
        <v>0.03</v>
      </c>
      <c r="T39" s="16" t="n">
        <v>3.6</v>
      </c>
      <c r="U39" s="17" t="n">
        <f aca="false">(-I39+(((I39^2)+(4*W39*J39))^0.5))/(2*J39)</f>
        <v>1.58738502225228</v>
      </c>
      <c r="V39" s="23" t="n">
        <f aca="false">((S39*R39)/(W39*(Y39^(2/3))))^2</f>
        <v>0.0194225139733295</v>
      </c>
      <c r="W39" s="17" t="n">
        <f aca="false">R39/T39</f>
        <v>3.47222222222222</v>
      </c>
      <c r="X39" s="17" t="n">
        <f aca="false">I39+(2*U39*((1+(J39^2))^0.5))</f>
        <v>5.08980285435417</v>
      </c>
      <c r="Y39" s="17" t="n">
        <f aca="false">W39/X39</f>
        <v>0.682191888680294</v>
      </c>
      <c r="Z39" s="11"/>
      <c r="AA39" s="17" t="n">
        <f aca="false">G39-H39</f>
        <v>0.78500000000002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6787</f>
        <v>420.3331</v>
      </c>
      <c r="C40" s="22" t="n">
        <v>481.063</v>
      </c>
      <c r="D40" s="23" t="n">
        <f aca="false">V40</f>
        <v>0.0292308376290455</v>
      </c>
      <c r="E40" s="24" t="n">
        <v>480.193</v>
      </c>
      <c r="F40" s="25" t="n">
        <f aca="false">(D40*(B40-B39))+F39</f>
        <v>480.018164176041</v>
      </c>
      <c r="G40" s="26" t="n">
        <f aca="false">C40-F40</f>
        <v>1.04483582395932</v>
      </c>
      <c r="H40" s="17" t="n">
        <f aca="false">E40-F40</f>
        <v>0.17483582395931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0.1841956752624</v>
      </c>
      <c r="O40" s="28" t="n">
        <f aca="false">O39+N40</f>
        <v>91.620182564488</v>
      </c>
      <c r="P40" s="27" t="n">
        <f aca="false">L40+N40</f>
        <v>10.1841956752624</v>
      </c>
      <c r="Q40" s="27" t="n">
        <f aca="false">Q39+P40</f>
        <v>91.620182564488</v>
      </c>
      <c r="R40" s="16" t="n">
        <f aca="false">R39</f>
        <v>12.5</v>
      </c>
      <c r="S40" s="16" t="n">
        <f aca="false">S39</f>
        <v>0.03</v>
      </c>
      <c r="T40" s="16" t="n">
        <v>4.2</v>
      </c>
      <c r="U40" s="17" t="n">
        <f aca="false">(-I40+(((I40^2)+(4*W40*J40))^0.5))/(2*J40)</f>
        <v>1.45105410430131</v>
      </c>
      <c r="V40" s="23" t="n">
        <f aca="false">((S40*R40)/(W40*(Y40^(2/3))))^2</f>
        <v>0.0292308376290455</v>
      </c>
      <c r="W40" s="17" t="n">
        <f aca="false">R40/T40</f>
        <v>2.97619047619048</v>
      </c>
      <c r="X40" s="17" t="n">
        <f aca="false">I40+(2*U40*((1+(J40^2))^0.5))</f>
        <v>4.70420078808012</v>
      </c>
      <c r="Y40" s="17" t="n">
        <f aca="false">W40/X40</f>
        <v>0.632666548530791</v>
      </c>
      <c r="Z40" s="11"/>
      <c r="AA40" s="17" t="n">
        <f aca="false">G40-H40</f>
        <v>0.870000000000005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757</f>
        <v>440.0901</v>
      </c>
      <c r="C41" s="22" t="n">
        <v>481.592</v>
      </c>
      <c r="D41" s="23" t="n">
        <f aca="false">V41</f>
        <v>0.0292308376290455</v>
      </c>
      <c r="E41" s="24" t="n">
        <v>480.847</v>
      </c>
      <c r="F41" s="25" t="n">
        <f aca="false">(D41*(B41-B40))+F40</f>
        <v>480.595677835078</v>
      </c>
      <c r="G41" s="26" t="n">
        <f aca="false">C41-F41</f>
        <v>0.996322164922276</v>
      </c>
      <c r="H41" s="17" t="n">
        <f aca="false">E41-F41</f>
        <v>0.25132216492227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0.2217310619395</v>
      </c>
      <c r="O41" s="28" t="n">
        <f aca="false">O40+N41</f>
        <v>101.841913626427</v>
      </c>
      <c r="P41" s="27" t="n">
        <f aca="false">L41+N41</f>
        <v>10.2217310619395</v>
      </c>
      <c r="Q41" s="27" t="n">
        <f aca="false">Q40+P41</f>
        <v>101.841913626427</v>
      </c>
      <c r="R41" s="16" t="n">
        <f aca="false">R40</f>
        <v>12.5</v>
      </c>
      <c r="S41" s="16" t="n">
        <f aca="false">S40</f>
        <v>0.03</v>
      </c>
      <c r="T41" s="16" t="n">
        <f aca="false">T40</f>
        <v>4.2</v>
      </c>
      <c r="U41" s="17" t="n">
        <f aca="false">(-I41+(((I41^2)+(4*W41*J41))^0.5))/(2*J41)</f>
        <v>1.45105410430131</v>
      </c>
      <c r="V41" s="23" t="n">
        <f aca="false">((S41*R41)/(W41*(Y41^(2/3))))^2</f>
        <v>0.0292308376290455</v>
      </c>
      <c r="W41" s="17" t="n">
        <f aca="false">R41/T41</f>
        <v>2.97619047619048</v>
      </c>
      <c r="X41" s="17" t="n">
        <f aca="false">I41+(2*U41*((1+(J41^2))^0.5))</f>
        <v>4.70420078808012</v>
      </c>
      <c r="Y41" s="17" t="n">
        <f aca="false">W41/X41</f>
        <v>0.632666548530791</v>
      </c>
      <c r="Z41" s="11"/>
      <c r="AA41" s="17" t="n">
        <f aca="false">G41-H41</f>
        <v>0.74500000000000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708</f>
        <v>460.7981</v>
      </c>
      <c r="C42" s="22" t="n">
        <v>482.421</v>
      </c>
      <c r="D42" s="23" t="n">
        <f aca="false">V42</f>
        <v>0.039391101855734</v>
      </c>
      <c r="E42" s="24" t="n">
        <v>481.601</v>
      </c>
      <c r="F42" s="25" t="n">
        <f aca="false">(D42*(B42-B41))+F41</f>
        <v>481.411388772306</v>
      </c>
      <c r="G42" s="26" t="n">
        <f aca="false">C42-F42</f>
        <v>1.00961122769377</v>
      </c>
      <c r="H42" s="17" t="n">
        <f aca="false">E42-F42</f>
        <v>0.18961122769377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0.8906677346318</v>
      </c>
      <c r="O42" s="28" t="n">
        <f aca="false">O41+N42</f>
        <v>112.732581361059</v>
      </c>
      <c r="P42" s="27" t="n">
        <f aca="false">L42+N42</f>
        <v>10.8906677346318</v>
      </c>
      <c r="Q42" s="27" t="n">
        <f aca="false">Q41+P42</f>
        <v>112.732581361059</v>
      </c>
      <c r="R42" s="16" t="n">
        <f aca="false">R41</f>
        <v>12.5</v>
      </c>
      <c r="S42" s="16" t="n">
        <f aca="false">S41</f>
        <v>0.03</v>
      </c>
      <c r="T42" s="16" t="n">
        <v>4.7</v>
      </c>
      <c r="U42" s="17" t="n">
        <f aca="false">(-I42+(((I42^2)+(4*W42*J42))^0.5))/(2*J42)</f>
        <v>1.35818408751414</v>
      </c>
      <c r="V42" s="23" t="n">
        <f aca="false">((S42*R42)/(W42*(Y42^(2/3))))^2</f>
        <v>0.039391101855734</v>
      </c>
      <c r="W42" s="17" t="n">
        <f aca="false">R42/T42</f>
        <v>2.65957446808511</v>
      </c>
      <c r="X42" s="17" t="n">
        <f aca="false">I42+(2*U42*((1+(J42^2))^0.5))</f>
        <v>4.44152471352365</v>
      </c>
      <c r="Y42" s="17" t="n">
        <f aca="false">W42/X42</f>
        <v>0.598797629108575</v>
      </c>
      <c r="Z42" s="11"/>
      <c r="AA42" s="17" t="n">
        <f aca="false">G42-H42</f>
        <v>0.819999999999993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3701</f>
        <v>481.1682</v>
      </c>
      <c r="C43" s="22" t="n">
        <v>483.162</v>
      </c>
      <c r="D43" s="23" t="n">
        <f aca="false">V43</f>
        <v>0.0351000753235708</v>
      </c>
      <c r="E43" s="24" t="n">
        <v>482.272</v>
      </c>
      <c r="F43" s="25" t="n">
        <f aca="false">(D43*(B43-B42))+F42</f>
        <v>482.126380816655</v>
      </c>
      <c r="G43" s="26" t="n">
        <f aca="false">C43-F43</f>
        <v>1.03561918334509</v>
      </c>
      <c r="H43" s="17" t="n">
        <f aca="false">E43-F43</f>
        <v>0.14561918334510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8.45941697931504</v>
      </c>
      <c r="O43" s="28" t="n">
        <f aca="false">O42+N43</f>
        <v>121.191998340374</v>
      </c>
      <c r="P43" s="27" t="n">
        <f aca="false">L43+N43</f>
        <v>8.45941697931504</v>
      </c>
      <c r="Q43" s="27" t="n">
        <f aca="false">Q42+P43</f>
        <v>121.191998340374</v>
      </c>
      <c r="R43" s="16" t="n">
        <f aca="false">R42</f>
        <v>12.5</v>
      </c>
      <c r="S43" s="16" t="n">
        <f aca="false">S42</f>
        <v>0.03</v>
      </c>
      <c r="T43" s="16" t="n">
        <v>4.5</v>
      </c>
      <c r="U43" s="17" t="n">
        <f aca="false">(-I43+(((I43^2)+(4*W43*J43))^0.5))/(2*J43)</f>
        <v>1.39345143945074</v>
      </c>
      <c r="V43" s="23" t="n">
        <f aca="false">((S43*R43)/(W43*(Y43^(2/3))))^2</f>
        <v>0.0351000753235708</v>
      </c>
      <c r="W43" s="17" t="n">
        <f aca="false">R43/T43</f>
        <v>2.77777777777778</v>
      </c>
      <c r="X43" s="17" t="n">
        <f aca="false">I43+(2*U43*((1+(J43^2))^0.5))</f>
        <v>4.54127584835909</v>
      </c>
      <c r="Y43" s="17" t="n">
        <f aca="false">W43/X43</f>
        <v>0.611673430668493</v>
      </c>
      <c r="Z43" s="11"/>
      <c r="AA43" s="17" t="n">
        <f aca="false">G43-H43</f>
        <v>0.88999999999998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6063</f>
        <v>501.7745</v>
      </c>
      <c r="C44" s="22" t="n">
        <v>483.688</v>
      </c>
      <c r="D44" s="23" t="n">
        <f aca="false">V44</f>
        <v>0.0256830997663975</v>
      </c>
      <c r="E44" s="24" t="n">
        <v>482.934</v>
      </c>
      <c r="F44" s="25" t="n">
        <f aca="false">(D44*(B44-B43))+F43</f>
        <v>482.655614475371</v>
      </c>
      <c r="G44" s="26" t="n">
        <f aca="false">C44-F44</f>
        <v>1.03238552462881</v>
      </c>
      <c r="H44" s="17" t="n">
        <f aca="false">E44-F44</f>
        <v>0.278385524628845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10.729252850288</v>
      </c>
      <c r="O44" s="28" t="n">
        <f aca="false">O43+N44</f>
        <v>131.921251190662</v>
      </c>
      <c r="P44" s="27" t="n">
        <f aca="false">L44+N44</f>
        <v>10.729252850288</v>
      </c>
      <c r="Q44" s="27" t="n">
        <f aca="false">Q43+P44</f>
        <v>131.921251190662</v>
      </c>
      <c r="R44" s="16" t="n">
        <f aca="false">R43</f>
        <v>12.5</v>
      </c>
      <c r="S44" s="16" t="n">
        <f aca="false">S43</f>
        <v>0.03</v>
      </c>
      <c r="T44" s="16" t="n">
        <v>4</v>
      </c>
      <c r="U44" s="17" t="n">
        <f aca="false">(-I44+(((I44^2)+(4*W44*J44))^0.5))/(2*J44)</f>
        <v>1.49304210770411</v>
      </c>
      <c r="V44" s="23" t="n">
        <f aca="false">((S44*R44)/(W44*(Y44^(2/3))))^2</f>
        <v>0.0256830997663975</v>
      </c>
      <c r="W44" s="17" t="n">
        <f aca="false">R44/T44</f>
        <v>3.125</v>
      </c>
      <c r="X44" s="17" t="n">
        <f aca="false">I44+(2*U44*((1+(J44^2))^0.5))</f>
        <v>4.82296079581853</v>
      </c>
      <c r="Y44" s="17" t="n">
        <f aca="false">W44/X44</f>
        <v>0.647942235547374</v>
      </c>
      <c r="Z44" s="11"/>
      <c r="AA44" s="17" t="n">
        <f aca="false">G44-H44</f>
        <v>0.75399999999996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3879</f>
        <v>521.1624</v>
      </c>
      <c r="C45" s="22" t="n">
        <v>484.269</v>
      </c>
      <c r="D45" s="23" t="n">
        <f aca="false">V45</f>
        <v>0.0292308376290455</v>
      </c>
      <c r="E45" s="24" t="n">
        <v>483.289</v>
      </c>
      <c r="F45" s="25" t="n">
        <f aca="false">(D45*(B45-B44))+F44</f>
        <v>483.222339032239</v>
      </c>
      <c r="G45" s="26" t="n">
        <f aca="false">C45-F45</f>
        <v>1.04666096776066</v>
      </c>
      <c r="H45" s="17" t="n">
        <f aca="false">E45-F45</f>
        <v>0.066660967760640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8.38397797998644</v>
      </c>
      <c r="O45" s="28" t="n">
        <f aca="false">O44+N45</f>
        <v>140.305229170649</v>
      </c>
      <c r="P45" s="27" t="n">
        <f aca="false">L45+N45</f>
        <v>8.38397797998644</v>
      </c>
      <c r="Q45" s="27" t="n">
        <f aca="false">Q44+P45</f>
        <v>140.305229170649</v>
      </c>
      <c r="R45" s="16" t="n">
        <f aca="false">R44</f>
        <v>12.5</v>
      </c>
      <c r="S45" s="16" t="n">
        <f aca="false">S44</f>
        <v>0.03</v>
      </c>
      <c r="T45" s="16" t="n">
        <v>4.2</v>
      </c>
      <c r="U45" s="17" t="n">
        <f aca="false">(-I45+(((I45^2)+(4*W45*J45))^0.5))/(2*J45)</f>
        <v>1.45105410430131</v>
      </c>
      <c r="V45" s="23" t="n">
        <f aca="false">((S45*R45)/(W45*(Y45^(2/3))))^2</f>
        <v>0.0292308376290455</v>
      </c>
      <c r="W45" s="17" t="n">
        <f aca="false">R45/T45</f>
        <v>2.97619047619048</v>
      </c>
      <c r="X45" s="17" t="n">
        <f aca="false">I45+(2*U45*((1+(J45^2))^0.5))</f>
        <v>4.70420078808012</v>
      </c>
      <c r="Y45" s="17" t="n">
        <f aca="false">W45/X45</f>
        <v>0.632666548530791</v>
      </c>
      <c r="Z45" s="11"/>
      <c r="AA45" s="17" t="n">
        <f aca="false">G45-H45</f>
        <v>0.98000000000001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7677</f>
        <v>540.9301</v>
      </c>
      <c r="C46" s="22" t="n">
        <v>485.255</v>
      </c>
      <c r="D46" s="23" t="n">
        <f aca="false">V46</f>
        <v>0.0439950157209568</v>
      </c>
      <c r="E46" s="24" t="n">
        <v>484.111</v>
      </c>
      <c r="F46" s="25" t="n">
        <f aca="false">(D46*(B46-B45))+F45</f>
        <v>484.092019304507</v>
      </c>
      <c r="G46" s="26" t="n">
        <f aca="false">C46-F46</f>
        <v>1.1629806954935</v>
      </c>
      <c r="H46" s="17" t="n">
        <f aca="false">E46-F46</f>
        <v>0.018980695493496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.34202904019487</v>
      </c>
      <c r="O46" s="28" t="n">
        <f aca="false">O45+N46</f>
        <v>142.647258210844</v>
      </c>
      <c r="P46" s="27" t="n">
        <f aca="false">L46+N46</f>
        <v>2.34202904019487</v>
      </c>
      <c r="Q46" s="27" t="n">
        <f aca="false">Q45+P46</f>
        <v>142.647258210844</v>
      </c>
      <c r="R46" s="16" t="n">
        <f aca="false">R45</f>
        <v>12.5</v>
      </c>
      <c r="S46" s="16" t="n">
        <f aca="false">S45</f>
        <v>0.03</v>
      </c>
      <c r="T46" s="16" t="n">
        <v>4.9</v>
      </c>
      <c r="U46" s="17" t="n">
        <f aca="false">(-I46+(((I46^2)+(4*W46*J46))^0.5))/(2*J46)</f>
        <v>1.32512165949607</v>
      </c>
      <c r="V46" s="23" t="n">
        <f aca="false">((S46*R46)/(W46*(Y46^(2/3))))^2</f>
        <v>0.0439950157209568</v>
      </c>
      <c r="W46" s="17" t="n">
        <f aca="false">R46/T46</f>
        <v>2.55102040816327</v>
      </c>
      <c r="X46" s="17" t="n">
        <f aca="false">I46+(2*U46*((1+(J46^2))^0.5))</f>
        <v>4.34801004530737</v>
      </c>
      <c r="Y46" s="17" t="n">
        <f aca="false">W46/X46</f>
        <v>0.586709869936128</v>
      </c>
      <c r="Z46" s="11"/>
      <c r="AA46" s="17" t="n">
        <f aca="false">G46-H46</f>
        <v>1.1440000000000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104</f>
        <v>560.7405</v>
      </c>
      <c r="C47" s="22" t="n">
        <v>485.85</v>
      </c>
      <c r="D47" s="23" t="n">
        <f aca="false">V47</f>
        <v>0.0292308376290455</v>
      </c>
      <c r="E47" s="24" t="n">
        <v>484.696</v>
      </c>
      <c r="F47" s="25" t="n">
        <f aca="false">(D47*(B47-B46))+F46</f>
        <v>484.671093890273</v>
      </c>
      <c r="G47" s="26" t="n">
        <f aca="false">C47-F47</f>
        <v>1.17890610972711</v>
      </c>
      <c r="H47" s="17" t="n">
        <f aca="false">E47-F47</f>
        <v>0.024906109727112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.26932153925335</v>
      </c>
      <c r="O47" s="28" t="n">
        <f aca="false">O46+N47</f>
        <v>143.916579750097</v>
      </c>
      <c r="P47" s="27" t="n">
        <f aca="false">L47+N47</f>
        <v>1.26932153925335</v>
      </c>
      <c r="Q47" s="27" t="n">
        <f aca="false">Q46+P47</f>
        <v>143.916579750097</v>
      </c>
      <c r="R47" s="16" t="n">
        <f aca="false">R46</f>
        <v>12.5</v>
      </c>
      <c r="S47" s="16" t="n">
        <f aca="false">S46</f>
        <v>0.03</v>
      </c>
      <c r="T47" s="16" t="n">
        <v>4.2</v>
      </c>
      <c r="U47" s="17" t="n">
        <f aca="false">(-I47+(((I47^2)+(4*W47*J47))^0.5))/(2*J47)</f>
        <v>1.45105410430131</v>
      </c>
      <c r="V47" s="23" t="n">
        <f aca="false">((S47*R47)/(W47*(Y47^(2/3))))^2</f>
        <v>0.0292308376290455</v>
      </c>
      <c r="W47" s="17" t="n">
        <f aca="false">R47/T47</f>
        <v>2.97619047619048</v>
      </c>
      <c r="X47" s="17" t="n">
        <f aca="false">I47+(2*U47*((1+(J47^2))^0.5))</f>
        <v>4.70420078808012</v>
      </c>
      <c r="Y47" s="17" t="n">
        <f aca="false">W47/X47</f>
        <v>0.632666548530791</v>
      </c>
      <c r="Z47" s="11"/>
      <c r="AA47" s="17" t="n">
        <f aca="false">G47-H47</f>
        <v>1.15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7822</f>
        <v>580.5227</v>
      </c>
      <c r="C48" s="22" t="n">
        <v>486.395</v>
      </c>
      <c r="D48" s="23" t="n">
        <f aca="false">V48</f>
        <v>0.0256830997663975</v>
      </c>
      <c r="E48" s="24" t="n">
        <v>485.205</v>
      </c>
      <c r="F48" s="25" t="n">
        <f aca="false">(D48*(B48-B47))+F47</f>
        <v>485.179162106472</v>
      </c>
      <c r="G48" s="26" t="n">
        <f aca="false">C48-F48</f>
        <v>1.21583789352826</v>
      </c>
      <c r="H48" s="17" t="n">
        <f aca="false">E48-F48</f>
        <v>0.0258378935282622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.49036941029803</v>
      </c>
      <c r="O48" s="28" t="n">
        <f aca="false">O47+N48</f>
        <v>145.406949160395</v>
      </c>
      <c r="P48" s="27" t="n">
        <f aca="false">L48+N48</f>
        <v>1.49036941029803</v>
      </c>
      <c r="Q48" s="27" t="n">
        <f aca="false">Q47+P48</f>
        <v>145.406949160395</v>
      </c>
      <c r="R48" s="16" t="n">
        <f aca="false">R47</f>
        <v>12.5</v>
      </c>
      <c r="S48" s="16" t="n">
        <f aca="false">S47</f>
        <v>0.03</v>
      </c>
      <c r="T48" s="16" t="n">
        <v>4</v>
      </c>
      <c r="U48" s="17" t="n">
        <f aca="false">(-I48+(((I48^2)+(4*W48*J48))^0.5))/(2*J48)</f>
        <v>1.49304210770411</v>
      </c>
      <c r="V48" s="23" t="n">
        <f aca="false">((S48*R48)/(W48*(Y48^(2/3))))^2</f>
        <v>0.0256830997663975</v>
      </c>
      <c r="W48" s="17" t="n">
        <f aca="false">R48/T48</f>
        <v>3.125</v>
      </c>
      <c r="X48" s="17" t="n">
        <f aca="false">I48+(2*U48*((1+(J48^2))^0.5))</f>
        <v>4.82296079581853</v>
      </c>
      <c r="Y48" s="17" t="n">
        <f aca="false">W48/X48</f>
        <v>0.647942235547374</v>
      </c>
      <c r="Z48" s="11"/>
      <c r="AA48" s="17" t="n">
        <f aca="false">G48-H48</f>
        <v>1.19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4817</f>
        <v>600.0044</v>
      </c>
      <c r="C49" s="22" t="n">
        <v>486.02</v>
      </c>
      <c r="D49" s="23" t="n">
        <f aca="false">V49</f>
        <v>0.000649510297323546</v>
      </c>
      <c r="E49" s="24" t="n">
        <v>485.528</v>
      </c>
      <c r="F49" s="31" t="n">
        <f aca="false">(D49*(B49-B48))+F48</f>
        <v>485.191815671231</v>
      </c>
      <c r="G49" s="26" t="n">
        <f aca="false">C49-F49</f>
        <v>0.828184328768884</v>
      </c>
      <c r="H49" s="17" t="n">
        <f aca="false">E49-F49</f>
        <v>0.336184328768923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8.68557263848902</v>
      </c>
      <c r="O49" s="28" t="n">
        <f aca="false">O48+N49</f>
        <v>154.092521798884</v>
      </c>
      <c r="P49" s="27" t="n">
        <f aca="false">L49+N49</f>
        <v>8.68557263848902</v>
      </c>
      <c r="Q49" s="27" t="n">
        <f aca="false">Q48+P49</f>
        <v>154.092521798884</v>
      </c>
      <c r="R49" s="16" t="n">
        <f aca="false">R48</f>
        <v>12.5</v>
      </c>
      <c r="S49" s="16" t="n">
        <f aca="false">S48</f>
        <v>0.03</v>
      </c>
      <c r="T49" s="16" t="n">
        <v>1</v>
      </c>
      <c r="U49" s="17" t="n">
        <f aca="false">(-I49+(((I49^2)+(4*W49*J49))^0.5))/(2*J49)</f>
        <v>3.24823899984203</v>
      </c>
      <c r="V49" s="23" t="n">
        <f aca="false">((S49*R49)/(W49*(Y49^(2/3))))^2</f>
        <v>0.000649510297323546</v>
      </c>
      <c r="W49" s="17" t="n">
        <f aca="false">R49/T49</f>
        <v>12.5</v>
      </c>
      <c r="X49" s="17" t="n">
        <f aca="false">I49+(2*U49*((1+(J49^2))^0.5))</f>
        <v>9.78740729481165</v>
      </c>
      <c r="Y49" s="17" t="n">
        <f aca="false">W49/X49</f>
        <v>1.27715130508836</v>
      </c>
      <c r="Z49" s="11" t="s">
        <v>109</v>
      </c>
      <c r="AA49" s="17" t="n">
        <f aca="false">G49-H49</f>
        <v>0.491999999999962</v>
      </c>
      <c r="AB49" s="0" t="s">
        <v>110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5.7</f>
        <v>605.7044</v>
      </c>
      <c r="C50" s="22" t="n">
        <v>486.161</v>
      </c>
      <c r="D50" s="23" t="n">
        <f aca="false">V50</f>
        <v>0.000649510297323546</v>
      </c>
      <c r="E50" s="24" t="n">
        <v>485.532</v>
      </c>
      <c r="F50" s="31" t="n">
        <f aca="false">(D50*(B50-B49))+F49</f>
        <v>485.195517879926</v>
      </c>
      <c r="G50" s="26" t="n">
        <f aca="false">C50-F50</f>
        <v>0.965482120074171</v>
      </c>
      <c r="H50" s="17" t="n">
        <f aca="false">E50-F50</f>
        <v>0.336482120074152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.94411224735174</v>
      </c>
      <c r="O50" s="28" t="n">
        <f aca="false">O49+N50</f>
        <v>158.036634046236</v>
      </c>
      <c r="P50" s="27" t="n">
        <f aca="false">L50+N50</f>
        <v>3.94411224735174</v>
      </c>
      <c r="Q50" s="27" t="n">
        <f aca="false">Q49+P50</f>
        <v>158.036634046236</v>
      </c>
      <c r="R50" s="16" t="n">
        <f aca="false">R49</f>
        <v>12.5</v>
      </c>
      <c r="S50" s="16" t="n">
        <f aca="false">S49</f>
        <v>0.03</v>
      </c>
      <c r="T50" s="16" t="n">
        <v>1</v>
      </c>
      <c r="U50" s="17" t="n">
        <f aca="false">(-I50+(((I50^2)+(4*W50*J50))^0.5))/(2*J50)</f>
        <v>3.24823899984203</v>
      </c>
      <c r="V50" s="23" t="n">
        <f aca="false">((S50*R50)/(W50*(Y50^(2/3))))^2</f>
        <v>0.000649510297323546</v>
      </c>
      <c r="W50" s="17" t="n">
        <f aca="false">R50/T50</f>
        <v>12.5</v>
      </c>
      <c r="X50" s="17" t="n">
        <f aca="false">I50+(2*U50*((1+(J50^2))^0.5))</f>
        <v>9.78740729481165</v>
      </c>
      <c r="Y50" s="17" t="n">
        <f aca="false">W50/X50</f>
        <v>1.27715130508836</v>
      </c>
      <c r="Z50" s="11" t="s">
        <v>109</v>
      </c>
      <c r="AA50" s="17" t="n">
        <f aca="false">G50-H50</f>
        <v>0.629000000000019</v>
      </c>
      <c r="AB50" s="32" t="n">
        <f aca="false">C49-E49</f>
        <v>0.491999999999962</v>
      </c>
      <c r="AC50" s="32" t="n">
        <f aca="false">C50-E50</f>
        <v>0.62900000000001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5.5061</f>
        <v>621.2105</v>
      </c>
      <c r="C51" s="22" t="n">
        <v>486.805</v>
      </c>
      <c r="D51" s="23" t="n">
        <f aca="false">V51</f>
        <v>0.000359158346787576</v>
      </c>
      <c r="E51" s="24" t="n">
        <v>485.524</v>
      </c>
      <c r="F51" s="25" t="n">
        <f aca="false">(D51*(B51-B50))+F50</f>
        <v>485.201087025167</v>
      </c>
      <c r="G51" s="26" t="n">
        <f aca="false">C51-F51</f>
        <v>1.60391297483307</v>
      </c>
      <c r="H51" s="17" t="n">
        <f aca="false">E51-F51</f>
        <v>0.322912974833059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4.517451484068</v>
      </c>
      <c r="O51" s="28" t="n">
        <f aca="false">O50+N51</f>
        <v>172.554085530304</v>
      </c>
      <c r="P51" s="27" t="n">
        <f aca="false">L51+N51</f>
        <v>14.517451484068</v>
      </c>
      <c r="Q51" s="27" t="n">
        <f aca="false">Q50+P51</f>
        <v>172.554085530304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1.28100000000001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3271</f>
        <v>640.5376</v>
      </c>
      <c r="C52" s="22" t="n">
        <v>486.792</v>
      </c>
      <c r="D52" s="23" t="n">
        <f aca="false">V52</f>
        <v>0.000359158346787576</v>
      </c>
      <c r="E52" s="24" t="n">
        <v>485.531</v>
      </c>
      <c r="F52" s="25" t="n">
        <f aca="false">(D52*(B52-B51))+F51</f>
        <v>485.208028514451</v>
      </c>
      <c r="G52" s="26" t="n">
        <f aca="false">C52-F52</f>
        <v>1.58397148554883</v>
      </c>
      <c r="H52" s="17" t="n">
        <f aca="false">E52-F52</f>
        <v>0.322971485548862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1.6265643603458</v>
      </c>
      <c r="O52" s="28" t="n">
        <f aca="false">O51+N52</f>
        <v>194.18064989065</v>
      </c>
      <c r="P52" s="27" t="n">
        <f aca="false">L52+N52</f>
        <v>21.6265643603458</v>
      </c>
      <c r="Q52" s="27" t="n">
        <f aca="false">Q51+P52</f>
        <v>194.18064989065</v>
      </c>
      <c r="R52" s="16" t="n">
        <f aca="false">R51</f>
        <v>12.5</v>
      </c>
      <c r="S52" s="16" t="n">
        <f aca="false">S51</f>
        <v>0.03</v>
      </c>
      <c r="T52" s="16" t="n">
        <f aca="false">T51</f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1.2609999999999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1.1593</f>
        <v>661.6969</v>
      </c>
      <c r="C53" s="22" t="n">
        <v>486.962</v>
      </c>
      <c r="D53" s="23" t="n">
        <f aca="false">V53</f>
        <v>0.000359158346787576</v>
      </c>
      <c r="E53" s="24" t="n">
        <v>485.577</v>
      </c>
      <c r="F53" s="25" t="n">
        <f aca="false">(D53*(B53-B52))+F52</f>
        <v>485.215628053658</v>
      </c>
      <c r="G53" s="26" t="n">
        <f aca="false">C53-F53</f>
        <v>1.74637194634164</v>
      </c>
      <c r="H53" s="17" t="n">
        <f aca="false">E53-F53</f>
        <v>0.361371946341649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5.9787722362683</v>
      </c>
      <c r="O53" s="28" t="n">
        <f aca="false">O52+N53</f>
        <v>220.159422126918</v>
      </c>
      <c r="P53" s="27" t="n">
        <f aca="false">L53+N53</f>
        <v>25.9787722362683</v>
      </c>
      <c r="Q53" s="27" t="n">
        <f aca="false">Q52+P53</f>
        <v>220.159422126918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1.38499999999999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3.3585</f>
        <v>685.0554</v>
      </c>
      <c r="C54" s="22" t="n">
        <v>487.205</v>
      </c>
      <c r="D54" s="23" t="n">
        <f aca="false">V54</f>
        <v>0.000359158346787576</v>
      </c>
      <c r="E54" s="24" t="n">
        <v>485.582</v>
      </c>
      <c r="F54" s="25" t="n">
        <f aca="false">(D54*(B54-B53))+F53</f>
        <v>485.224017453902</v>
      </c>
      <c r="G54" s="26" t="n">
        <f aca="false">C54-F54</f>
        <v>1.98098254609818</v>
      </c>
      <c r="H54" s="17" t="n">
        <f aca="false">E54-F54</f>
        <v>0.35798254609818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3.3345235300782</v>
      </c>
      <c r="O54" s="28" t="n">
        <f aca="false">O53+N54</f>
        <v>253.493945656996</v>
      </c>
      <c r="P54" s="27" t="n">
        <f aca="false">L54+N54</f>
        <v>33.3345235300782</v>
      </c>
      <c r="Q54" s="27" t="n">
        <f aca="false">Q53+P54</f>
        <v>253.493945656996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1.62299999999999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1.5928</f>
        <v>706.6482</v>
      </c>
      <c r="C55" s="22" t="n">
        <v>488.218</v>
      </c>
      <c r="D55" s="23" t="n">
        <f aca="false">V55</f>
        <v>0.000359158346787576</v>
      </c>
      <c r="E55" s="24" t="n">
        <v>485.76</v>
      </c>
      <c r="F55" s="25" t="n">
        <f aca="false">(D55*(B55-B54))+F54</f>
        <v>485.231772688252</v>
      </c>
      <c r="G55" s="26" t="n">
        <f aca="false">C55-F55</f>
        <v>2.98622731174771</v>
      </c>
      <c r="H55" s="17" t="n">
        <f aca="false">E55-F55</f>
        <v>0.52822731174768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9.0268011307175</v>
      </c>
      <c r="O55" s="28" t="n">
        <f aca="false">O54+N55</f>
        <v>302.520746787714</v>
      </c>
      <c r="P55" s="27" t="n">
        <f aca="false">L55+N55</f>
        <v>49.0268011307175</v>
      </c>
      <c r="Q55" s="27" t="n">
        <f aca="false">Q54+P55</f>
        <v>302.520746787714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2.45800000000003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1264</f>
        <v>726.7746</v>
      </c>
      <c r="C56" s="22" t="n">
        <v>488.738</v>
      </c>
      <c r="D56" s="23" t="n">
        <f aca="false">V56</f>
        <v>0.000359158346787576</v>
      </c>
      <c r="E56" s="24" t="n">
        <v>485.872</v>
      </c>
      <c r="F56" s="25" t="n">
        <f aca="false">(D56*(B56-B55))+F55</f>
        <v>485.239001252803</v>
      </c>
      <c r="G56" s="26" t="n">
        <f aca="false">C56-F56</f>
        <v>3.49899874719694</v>
      </c>
      <c r="H56" s="17" t="n">
        <f aca="false">E56-F56</f>
        <v>0.6329987471969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76.0106317446213</v>
      </c>
      <c r="O56" s="28" t="n">
        <f aca="false">O55+N56</f>
        <v>378.531378532335</v>
      </c>
      <c r="P56" s="27" t="n">
        <f aca="false">L56+N56</f>
        <v>76.0106317446213</v>
      </c>
      <c r="Q56" s="27" t="n">
        <f aca="false">Q55+P56</f>
        <v>378.531378532335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2.86599999999999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5.1513</f>
        <v>751.9259</v>
      </c>
      <c r="C57" s="22" t="n">
        <v>488.385</v>
      </c>
      <c r="D57" s="23" t="n">
        <f aca="false">V57</f>
        <v>0.000359158346787576</v>
      </c>
      <c r="E57" s="24" t="n">
        <v>486.034</v>
      </c>
      <c r="F57" s="25" t="n">
        <f aca="false">(D57*(B57-B56))+F56</f>
        <v>485.248034552131</v>
      </c>
      <c r="G57" s="26" t="n">
        <f aca="false">C57-F57</f>
        <v>3.13696544786939</v>
      </c>
      <c r="H57" s="17" t="n">
        <f aca="false">E57-F57</f>
        <v>0.785965447869387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16.461138081843</v>
      </c>
      <c r="O57" s="28" t="n">
        <f aca="false">O56+N57</f>
        <v>494.992516614178</v>
      </c>
      <c r="P57" s="27" t="n">
        <f aca="false">L57+N57</f>
        <v>116.461138081843</v>
      </c>
      <c r="Q57" s="27" t="n">
        <f aca="false">Q56+P57</f>
        <v>494.992516614178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2.351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1.0773</f>
        <v>773.0032</v>
      </c>
      <c r="C58" s="22" t="n">
        <v>487.595</v>
      </c>
      <c r="D58" s="23" t="n">
        <f aca="false">V58</f>
        <v>0.000359158346787576</v>
      </c>
      <c r="E58" s="24" t="n">
        <v>486.331</v>
      </c>
      <c r="F58" s="25" t="n">
        <f aca="false">(D58*(B58-B57))+F57</f>
        <v>485.255604640353</v>
      </c>
      <c r="G58" s="26" t="n">
        <f aca="false">C58-F58</f>
        <v>2.33939535964669</v>
      </c>
      <c r="H58" s="17" t="n">
        <f aca="false">E58-F58</f>
        <v>1.07539535964668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100.938850688056</v>
      </c>
      <c r="O58" s="28" t="n">
        <f aca="false">O57+N58</f>
        <v>595.931367302234</v>
      </c>
      <c r="P58" s="27" t="n">
        <f aca="false">L58+N58</f>
        <v>100.938850688056</v>
      </c>
      <c r="Q58" s="27" t="n">
        <f aca="false">Q57+P58</f>
        <v>595.931367302234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1.26400000000001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1.8189</f>
        <v>794.8221</v>
      </c>
      <c r="C59" s="22" t="n">
        <v>487.24</v>
      </c>
      <c r="D59" s="23" t="n">
        <f aca="false">V59</f>
        <v>0.000359158346787576</v>
      </c>
      <c r="E59" s="24" t="n">
        <v>486.438</v>
      </c>
      <c r="F59" s="25" t="n">
        <f aca="false">(D59*(B59-B58))+F58</f>
        <v>485.263441080406</v>
      </c>
      <c r="G59" s="26" t="n">
        <f aca="false">C59-F59</f>
        <v>1.97655891959397</v>
      </c>
      <c r="H59" s="17" t="n">
        <f aca="false">E59-F59</f>
        <v>1.1745589195939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93.0524291054319</v>
      </c>
      <c r="O59" s="28" t="n">
        <f aca="false">O58+N59</f>
        <v>688.983796407666</v>
      </c>
      <c r="P59" s="27" t="n">
        <f aca="false">L59+N59</f>
        <v>93.0524291054319</v>
      </c>
      <c r="Q59" s="33" t="n">
        <f aca="false">Q58+P59</f>
        <v>688.983796407666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80200000000002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2.0556</f>
        <v>816.8777</v>
      </c>
      <c r="C60" s="22" t="n">
        <v>487.022</v>
      </c>
      <c r="D60" s="23" t="n">
        <f aca="false">V60</f>
        <v>0.000359158346787576</v>
      </c>
      <c r="E60" s="24" t="n">
        <v>486.293</v>
      </c>
      <c r="F60" s="25" t="n">
        <f aca="false">(D60*(B60-B59))+F59</f>
        <v>485.271362533239</v>
      </c>
      <c r="G60" s="26" t="n">
        <f aca="false">C60-F60</f>
        <v>1.75063746676057</v>
      </c>
      <c r="H60" s="17" t="n">
        <f aca="false">E60-F60</f>
        <v>1.02163746676058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78.2062218126071</v>
      </c>
      <c r="O60" s="28" t="n">
        <f aca="false">O59+N60</f>
        <v>767.190018220273</v>
      </c>
      <c r="P60" s="27" t="n">
        <f aca="false">L60+N60</f>
        <v>78.2062218126071</v>
      </c>
      <c r="Q60" s="33" t="n">
        <f aca="false">Q59+P60</f>
        <v>767.190018220273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72899999999998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6.7254</f>
        <v>833.6031</v>
      </c>
      <c r="C61" s="22" t="n">
        <v>487.174</v>
      </c>
      <c r="D61" s="23" t="n">
        <f aca="false">V61</f>
        <v>0.000359158346787576</v>
      </c>
      <c r="E61" s="24" t="n">
        <v>486.256</v>
      </c>
      <c r="F61" s="25" t="n">
        <f aca="false">(D61*(B61-B60))+F60</f>
        <v>485.277369600253</v>
      </c>
      <c r="G61" s="26" t="n">
        <f aca="false">C61-F61</f>
        <v>1.89663039974721</v>
      </c>
      <c r="H61" s="17" t="n">
        <f aca="false">E61-F61</f>
        <v>0.978630399747203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54.3168877505502</v>
      </c>
      <c r="O61" s="28" t="n">
        <f aca="false">O60+N61</f>
        <v>821.506905970823</v>
      </c>
      <c r="P61" s="27" t="n">
        <f aca="false">L61+N61</f>
        <v>54.3168877505502</v>
      </c>
      <c r="Q61" s="33" t="n">
        <f aca="false">Q60+P61</f>
        <v>821.506905970823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918000000000006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1.2733</f>
        <v>854.8764</v>
      </c>
      <c r="C62" s="22" t="n">
        <v>487.164</v>
      </c>
      <c r="D62" s="23" t="n">
        <f aca="false">V62</f>
        <v>0.000359158346787576</v>
      </c>
      <c r="E62" s="24" t="n">
        <v>485.783</v>
      </c>
      <c r="F62" s="25" t="n">
        <f aca="false">(D62*(B62-B61))+F61</f>
        <v>485.285010083512</v>
      </c>
      <c r="G62" s="26" t="n">
        <f aca="false">C62-F62</f>
        <v>1.87898991648848</v>
      </c>
      <c r="H62" s="17" t="n">
        <f aca="false">E62-F62</f>
        <v>0.497989916488507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57.1286608455121</v>
      </c>
      <c r="O62" s="28" t="n">
        <f aca="false">O61+N62</f>
        <v>878.635566816335</v>
      </c>
      <c r="P62" s="27" t="n">
        <f aca="false">L62+N62</f>
        <v>57.1286608455121</v>
      </c>
      <c r="Q62" s="33" t="n">
        <f aca="false">Q61+P62</f>
        <v>878.635566816335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1.38099999999997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5059</f>
        <v>874.3823</v>
      </c>
      <c r="C63" s="22" t="n">
        <v>487.26</v>
      </c>
      <c r="D63" s="23" t="n">
        <f aca="false">V63</f>
        <v>0.000359158346787576</v>
      </c>
      <c r="E63" s="24" t="n">
        <v>486.141</v>
      </c>
      <c r="F63" s="25" t="n">
        <f aca="false">(D63*(B63-B62))+F62</f>
        <v>485.292015790308</v>
      </c>
      <c r="G63" s="26" t="n">
        <f aca="false">C63-F63</f>
        <v>1.96798420969191</v>
      </c>
      <c r="H63" s="17" t="n">
        <f aca="false">E63-F63</f>
        <v>0.848984209691935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49.5721912635724</v>
      </c>
      <c r="O63" s="28" t="n">
        <f aca="false">O62+N63</f>
        <v>928.207758079908</v>
      </c>
      <c r="P63" s="27" t="n">
        <f aca="false">L63+N63</f>
        <v>49.5721912635724</v>
      </c>
      <c r="Q63" s="33" t="n">
        <f aca="false">Q62+P63</f>
        <v>928.207758079908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1.11899999999997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606</f>
        <v>894.8429</v>
      </c>
      <c r="C64" s="22" t="n">
        <v>487.249</v>
      </c>
      <c r="D64" s="23" t="n">
        <f aca="false">V64</f>
        <v>0.000359158346787576</v>
      </c>
      <c r="E64" s="24" t="n">
        <v>485.834</v>
      </c>
      <c r="F64" s="25" t="n">
        <f aca="false">(D64*(B64-B63))+F63</f>
        <v>485.299364385578</v>
      </c>
      <c r="G64" s="26" t="n">
        <f aca="false">C64-F64</f>
        <v>1.94963561442165</v>
      </c>
      <c r="H64" s="17" t="n">
        <f aca="false">E64-F64</f>
        <v>0.534635614421632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54.1537496967014</v>
      </c>
      <c r="O64" s="28" t="n">
        <f aca="false">O63+N64</f>
        <v>982.361507776609</v>
      </c>
      <c r="P64" s="27" t="n">
        <f aca="false">L64+N64</f>
        <v>54.1537496967014</v>
      </c>
      <c r="Q64" s="33" t="n">
        <f aca="false">Q63+P64</f>
        <v>982.361507776609</v>
      </c>
      <c r="R64" s="16" t="n">
        <f aca="false">R63</f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3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1.41500000000002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1.1524</f>
        <v>915.9953</v>
      </c>
      <c r="C65" s="22" t="n">
        <v>487.287</v>
      </c>
      <c r="D65" s="23" t="n">
        <f aca="false">V65</f>
        <v>0.000359158346787576</v>
      </c>
      <c r="E65" s="24" t="n">
        <v>486.102</v>
      </c>
      <c r="F65" s="25" t="n">
        <f aca="false">(D65*(B65-B64))+F64</f>
        <v>485.306961446593</v>
      </c>
      <c r="G65" s="26" t="n">
        <f aca="false">C65-F65</f>
        <v>1.98003855340704</v>
      </c>
      <c r="H65" s="17" t="n">
        <f aca="false">E65-F65</f>
        <v>0.795038553407039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54.3508171714869</v>
      </c>
      <c r="O65" s="28" t="n">
        <f aca="false">O64+N65</f>
        <v>1036.7123249481</v>
      </c>
      <c r="P65" s="27" t="n">
        <f aca="false">L65+N65</f>
        <v>54.3508171714869</v>
      </c>
      <c r="Q65" s="33" t="n">
        <f aca="false">Q64+P65</f>
        <v>1036.7123249481</v>
      </c>
      <c r="R65" s="16" t="n">
        <f aca="false">R64</f>
        <v>12.5</v>
      </c>
      <c r="S65" s="16" t="n">
        <f aca="false">S64</f>
        <v>0.03</v>
      </c>
      <c r="T65" s="16" t="n">
        <v>0.8</v>
      </c>
      <c r="U65" s="17" t="n">
        <f aca="false">(-I65+(((I65^2)+(4*W65*J65))^0.5))/(2*J65)</f>
        <v>3.66421492858296</v>
      </c>
      <c r="V65" s="23" t="n">
        <f aca="false">((S65*R65)/(W65*(Y65^(2/3))))^2</f>
        <v>0.000359158346787576</v>
      </c>
      <c r="W65" s="17" t="n">
        <f aca="false">R65/T65</f>
        <v>15.625</v>
      </c>
      <c r="X65" s="17" t="n">
        <f aca="false">I65+(2*U65*((1+(J65^2))^0.5))</f>
        <v>10.963964894904</v>
      </c>
      <c r="Y65" s="17" t="n">
        <f aca="false">W65/X65</f>
        <v>1.42512313289716</v>
      </c>
      <c r="Z65" s="11"/>
      <c r="AA65" s="17" t="n">
        <f aca="false">G65-H65</f>
        <v>1.185</v>
      </c>
    </row>
    <row r="66" customFormat="false" ht="14.25" hidden="false" customHeight="true" outlineLevel="0" collapsed="false">
      <c r="A66" s="16" t="n">
        <f aca="false">A65+1</f>
        <v>47</v>
      </c>
      <c r="B66" s="16" t="n">
        <f aca="false">B65+18.9915</f>
        <v>934.9868</v>
      </c>
      <c r="C66" s="22" t="n">
        <v>487.091</v>
      </c>
      <c r="D66" s="23" t="n">
        <f aca="false">V66</f>
        <v>0.000359158346787576</v>
      </c>
      <c r="E66" s="24" t="n">
        <v>486.411</v>
      </c>
      <c r="F66" s="25" t="n">
        <f aca="false">(D66*(B66-B65))+F65</f>
        <v>485.313782402336</v>
      </c>
      <c r="G66" s="26" t="n">
        <f aca="false">C66-F66</f>
        <v>1.77721759766405</v>
      </c>
      <c r="H66" s="17" t="n">
        <f aca="false">E66-F66</f>
        <v>1.09721759766404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61.2924841943694</v>
      </c>
      <c r="O66" s="28" t="n">
        <f aca="false">O65+N66</f>
        <v>1098.00480914247</v>
      </c>
      <c r="P66" s="27" t="n">
        <f aca="false">L66+N66</f>
        <v>61.2924841943694</v>
      </c>
      <c r="Q66" s="33" t="n">
        <f aca="false">Q65+P66</f>
        <v>1098.00480914247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0.680000000000007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1684</f>
        <v>955.1552</v>
      </c>
      <c r="C67" s="22" t="n">
        <v>486.891</v>
      </c>
      <c r="D67" s="23" t="n">
        <f aca="false">V67</f>
        <v>0.000359158346787576</v>
      </c>
      <c r="E67" s="24" t="n">
        <v>486.127</v>
      </c>
      <c r="F67" s="25" t="n">
        <f aca="false">(D67*(B67-B66))+F66</f>
        <v>485.321026051537</v>
      </c>
      <c r="G67" s="26" t="n">
        <f aca="false">C67-F67</f>
        <v>1.56997394846269</v>
      </c>
      <c r="H67" s="17" t="n">
        <f aca="false">E67-F67</f>
        <v>0.805973948462679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57.491965921858</v>
      </c>
      <c r="O67" s="28" t="n">
        <f aca="false">O66+N67</f>
        <v>1155.49677506432</v>
      </c>
      <c r="P67" s="27" t="n">
        <f aca="false">L67+N67</f>
        <v>57.491965921858</v>
      </c>
      <c r="Q67" s="33" t="n">
        <f aca="false">Q66+P67</f>
        <v>1155.49677506432</v>
      </c>
      <c r="R67" s="16" t="n">
        <f aca="false">R66</f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3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0.76400000000001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2103</f>
        <v>974.3655</v>
      </c>
      <c r="C68" s="22" t="n">
        <v>486.952</v>
      </c>
      <c r="D68" s="23" t="n">
        <f aca="false">V68</f>
        <v>0.000359158346787576</v>
      </c>
      <c r="E68" s="24" t="n">
        <v>486.469</v>
      </c>
      <c r="F68" s="25" t="n">
        <f aca="false">(D68*(B68-B67))+F67</f>
        <v>485.327925591127</v>
      </c>
      <c r="G68" s="26" t="n">
        <f aca="false">C68-F68</f>
        <v>1.62407440887336</v>
      </c>
      <c r="H68" s="17" t="n">
        <f aca="false">E68-F68</f>
        <v>1.14107440887335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52.7485731408503</v>
      </c>
      <c r="O68" s="28" t="n">
        <f aca="false">O67+N68</f>
        <v>1208.24534820517</v>
      </c>
      <c r="P68" s="27" t="n">
        <f aca="false">L68+N68</f>
        <v>52.7485731408503</v>
      </c>
      <c r="Q68" s="33" t="n">
        <f aca="false">Q67+P68</f>
        <v>1208.24534820517</v>
      </c>
      <c r="R68" s="16" t="n">
        <f aca="false">R67</f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3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11"/>
      <c r="AA68" s="17" t="n">
        <f aca="false">G68-H68</f>
        <v>0.483000000000004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3401</f>
        <v>994.7056</v>
      </c>
      <c r="C69" s="22" t="n">
        <v>486.95</v>
      </c>
      <c r="D69" s="23" t="n">
        <f aca="false">V69</f>
        <v>0.000359158346787576</v>
      </c>
      <c r="E69" s="24" t="n">
        <v>486.437</v>
      </c>
      <c r="F69" s="25" t="n">
        <f aca="false">(D69*(B69-B68))+F68</f>
        <v>485.335230907816</v>
      </c>
      <c r="G69" s="26" t="n">
        <f aca="false">C69-F69</f>
        <v>1.61476909218385</v>
      </c>
      <c r="H69" s="17" t="n">
        <f aca="false">E69-F69</f>
        <v>1.10176909218387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61.9839296568084</v>
      </c>
      <c r="O69" s="28" t="n">
        <f aca="false">O68+N69</f>
        <v>1270.22927786198</v>
      </c>
      <c r="P69" s="27" t="n">
        <f aca="false">L69+N69</f>
        <v>61.9839296568084</v>
      </c>
      <c r="Q69" s="33" t="n">
        <f aca="false">Q68+P69</f>
        <v>1270.22927786198</v>
      </c>
      <c r="R69" s="16" t="n">
        <f aca="false">R68</f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3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11"/>
      <c r="AA69" s="17" t="n">
        <f aca="false">G69-H69</f>
        <v>0.512999999999977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8155</f>
        <v>1014.5211</v>
      </c>
      <c r="C70" s="22" t="n">
        <v>487.06</v>
      </c>
      <c r="D70" s="23" t="n">
        <f aca="false">V70</f>
        <v>0.000359158346787576</v>
      </c>
      <c r="E70" s="24" t="n">
        <v>486.119</v>
      </c>
      <c r="F70" s="25" t="n">
        <f aca="false">(D70*(B70-B69))+F69</f>
        <v>485.342347810037</v>
      </c>
      <c r="G70" s="26" t="n">
        <f aca="false">C70-F70</f>
        <v>1.71765218996308</v>
      </c>
      <c r="H70" s="17" t="n">
        <f aca="false">E70-F70</f>
        <v>0.776652189963102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55.7064291013159</v>
      </c>
      <c r="O70" s="28" t="n">
        <f aca="false">O69+N70</f>
        <v>1325.9357069633</v>
      </c>
      <c r="P70" s="27" t="n">
        <f aca="false">L70+N70</f>
        <v>55.7064291013159</v>
      </c>
      <c r="Q70" s="33" t="n">
        <f aca="false">Q69+P70</f>
        <v>1325.9357069633</v>
      </c>
      <c r="R70" s="16" t="n">
        <f aca="false">R69</f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3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0.940999999999974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4877</f>
        <v>1034.0088</v>
      </c>
      <c r="C71" s="22" t="n">
        <v>486.995</v>
      </c>
      <c r="D71" s="23" t="n">
        <f aca="false">V71</f>
        <v>0.000359158346787576</v>
      </c>
      <c r="E71" s="24" t="n">
        <v>486.222</v>
      </c>
      <c r="F71" s="25" t="n">
        <f aca="false">(D71*(B71-B70))+F70</f>
        <v>485.349346980152</v>
      </c>
      <c r="G71" s="26" t="n">
        <f aca="false">C71-F71</f>
        <v>1.6456530198484</v>
      </c>
      <c r="H71" s="17" t="n">
        <f aca="false">E71-F71</f>
        <v>0.872653019848372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50.4399758413567</v>
      </c>
      <c r="O71" s="28" t="n">
        <f aca="false">O70+N71</f>
        <v>1376.37568280465</v>
      </c>
      <c r="P71" s="27" t="n">
        <f aca="false">L71+N71</f>
        <v>50.4399758413567</v>
      </c>
      <c r="Q71" s="33" t="n">
        <f aca="false">Q70+P71</f>
        <v>1376.37568280465</v>
      </c>
      <c r="R71" s="16" t="n">
        <f aca="false">R70</f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3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0.773000000000025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7276</f>
        <v>1054.7364</v>
      </c>
      <c r="C72" s="22" t="n">
        <v>487.097</v>
      </c>
      <c r="D72" s="23" t="n">
        <f aca="false">V72</f>
        <v>0.000359158346787576</v>
      </c>
      <c r="E72" s="24" t="n">
        <v>486.135</v>
      </c>
      <c r="F72" s="25" t="n">
        <f aca="false">(D72*(B72-B71))+F71</f>
        <v>485.356791470701</v>
      </c>
      <c r="G72" s="26" t="n">
        <f aca="false">C72-F72</f>
        <v>1.74020852929948</v>
      </c>
      <c r="H72" s="17" t="n">
        <f aca="false">E72-F72</f>
        <v>0.778208529299491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54.0724388047417</v>
      </c>
      <c r="O72" s="28" t="n">
        <f aca="false">O71+N72</f>
        <v>1430.4481216094</v>
      </c>
      <c r="P72" s="27" t="n">
        <f aca="false">L72+N72</f>
        <v>54.0724388047417</v>
      </c>
      <c r="Q72" s="33" t="n">
        <f aca="false">Q71+P72</f>
        <v>1430.4481216094</v>
      </c>
      <c r="R72" s="16" t="n">
        <f aca="false">R71</f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3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0.961999999999989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1856</f>
        <v>1074.922</v>
      </c>
      <c r="C73" s="22" t="n">
        <v>486.949</v>
      </c>
      <c r="D73" s="23" t="n">
        <f aca="false">V73</f>
        <v>0.000359158346787576</v>
      </c>
      <c r="E73" s="24" t="n">
        <v>486.132</v>
      </c>
      <c r="F73" s="25" t="n">
        <f aca="false">(D73*(B73-B72))+F72</f>
        <v>485.364041297425</v>
      </c>
      <c r="G73" s="26" t="n">
        <f aca="false">C73-F73</f>
        <v>1.58495870257462</v>
      </c>
      <c r="H73" s="17" t="n">
        <f aca="false">E73-F73</f>
        <v>0.767958702574617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49.1887585623267</v>
      </c>
      <c r="O73" s="28" t="n">
        <f aca="false">O72+N73</f>
        <v>1479.63688017172</v>
      </c>
      <c r="P73" s="27" t="n">
        <f aca="false">L73+N73</f>
        <v>49.1887585623267</v>
      </c>
      <c r="Q73" s="33" t="n">
        <f aca="false">Q72+P73</f>
        <v>1479.63688017172</v>
      </c>
      <c r="R73" s="16" t="n">
        <f aca="false">R72</f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3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0.817000000000007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9.1064</f>
        <v>1094.0284</v>
      </c>
      <c r="C74" s="22" t="n">
        <v>486.908</v>
      </c>
      <c r="D74" s="23" t="n">
        <f aca="false">V74</f>
        <v>0.000359158346787576</v>
      </c>
      <c r="E74" s="24" t="n">
        <v>486.221</v>
      </c>
      <c r="F74" s="25" t="n">
        <f aca="false">(D74*(B74-B73))+F73</f>
        <v>485.370903520462</v>
      </c>
      <c r="G74" s="26" t="n">
        <f aca="false">C74-F74</f>
        <v>1.53709647953758</v>
      </c>
      <c r="H74" s="17" t="n">
        <f aca="false">E74-F74</f>
        <v>0.850096479537569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45.028429174282</v>
      </c>
      <c r="O74" s="28" t="n">
        <f aca="false">O73+N74</f>
        <v>1524.66530934601</v>
      </c>
      <c r="P74" s="27" t="n">
        <f aca="false">L74+N74</f>
        <v>45.028429174282</v>
      </c>
      <c r="Q74" s="33" t="n">
        <f aca="false">Q73+P74</f>
        <v>1524.66530934601</v>
      </c>
      <c r="R74" s="16" t="n">
        <f aca="false">R73</f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3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0.687000000000012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.4204</f>
        <v>1114.4488</v>
      </c>
      <c r="C75" s="22" t="n">
        <v>486.844</v>
      </c>
      <c r="D75" s="23" t="n">
        <f aca="false">V75</f>
        <v>0.000359158346787576</v>
      </c>
      <c r="E75" s="24" t="n">
        <v>486.162</v>
      </c>
      <c r="F75" s="25" t="n">
        <f aca="false">(D75*(B75-B74))+F74</f>
        <v>485.378237677567</v>
      </c>
      <c r="G75" s="26" t="n">
        <f aca="false">C75-F75</f>
        <v>1.4657623224328</v>
      </c>
      <c r="H75" s="17" t="n">
        <f aca="false">E75-F75</f>
        <v>0.783762322432779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46.4749443051594</v>
      </c>
      <c r="O75" s="28" t="n">
        <f aca="false">O74+N75</f>
        <v>1571.14025365116</v>
      </c>
      <c r="P75" s="27" t="n">
        <f aca="false">L75+N75</f>
        <v>46.4749443051594</v>
      </c>
      <c r="Q75" s="33" t="n">
        <f aca="false">Q74+P75</f>
        <v>1571.14025365116</v>
      </c>
      <c r="R75" s="16" t="n">
        <f aca="false">R74</f>
        <v>12.5</v>
      </c>
      <c r="S75" s="16" t="n">
        <f aca="false">S74</f>
        <v>0.03</v>
      </c>
      <c r="T75" s="16" t="n">
        <v>0.8</v>
      </c>
      <c r="U75" s="17" t="n">
        <f aca="false">(-I75+(((I75^2)+(4*W75*J75))^0.5))/(2*J75)</f>
        <v>3.66421492858296</v>
      </c>
      <c r="V75" s="23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0.682000000000016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19.1471</f>
        <v>1133.5959</v>
      </c>
      <c r="C76" s="22" t="n">
        <v>486.87</v>
      </c>
      <c r="D76" s="23" t="n">
        <f aca="false">V76</f>
        <v>0.000359158346787576</v>
      </c>
      <c r="E76" s="24" t="n">
        <v>486.196</v>
      </c>
      <c r="F76" s="25" t="n">
        <f aca="false">(D76*(B76-B75))+F75</f>
        <v>485.385114518349</v>
      </c>
      <c r="G76" s="26" t="n">
        <f aca="false">C76-F76</f>
        <v>1.48488548165102</v>
      </c>
      <c r="H76" s="17" t="n">
        <f aca="false">E76-F76</f>
        <v>0.810885481651042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42.0334554858631</v>
      </c>
      <c r="O76" s="28" t="n">
        <f aca="false">O75+N76</f>
        <v>1613.17370913703</v>
      </c>
      <c r="P76" s="27" t="n">
        <f aca="false">L76+N76</f>
        <v>42.0334554858631</v>
      </c>
      <c r="Q76" s="33" t="n">
        <f aca="false">Q75+P76</f>
        <v>1613.17370913703</v>
      </c>
      <c r="R76" s="16" t="n">
        <f aca="false">R75</f>
        <v>12.5</v>
      </c>
      <c r="S76" s="16" t="n">
        <f aca="false">S75</f>
        <v>0.03</v>
      </c>
      <c r="T76" s="16" t="n">
        <v>0.8</v>
      </c>
      <c r="U76" s="17" t="n">
        <f aca="false">(-I76+(((I76^2)+(4*W76*J76))^0.5))/(2*J76)</f>
        <v>3.66421492858296</v>
      </c>
      <c r="V76" s="23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11"/>
      <c r="AA76" s="17" t="n">
        <f aca="false">G76-H76</f>
        <v>0.673999999999978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0.6178</f>
        <v>1154.2137</v>
      </c>
      <c r="C77" s="22" t="n">
        <v>486.878</v>
      </c>
      <c r="D77" s="23" t="n">
        <f aca="false">V77</f>
        <v>0.000359158346787576</v>
      </c>
      <c r="E77" s="24" t="n">
        <v>486.132</v>
      </c>
      <c r="F77" s="25" t="n">
        <f aca="false">(D77*(B77-B76))+F76</f>
        <v>485.392519573311</v>
      </c>
      <c r="G77" s="26" t="n">
        <f aca="false">C77-F77</f>
        <v>1.48548042668858</v>
      </c>
      <c r="H77" s="17" t="n">
        <f aca="false">E77-F77</f>
        <v>0.739480426688601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44.6741991566857</v>
      </c>
      <c r="O77" s="28" t="n">
        <f aca="false">O76+N77</f>
        <v>1657.84790829371</v>
      </c>
      <c r="P77" s="27" t="n">
        <f aca="false">L77+N77</f>
        <v>44.6741991566857</v>
      </c>
      <c r="Q77" s="33" t="n">
        <f aca="false">Q76+P77</f>
        <v>1657.84790829371</v>
      </c>
      <c r="R77" s="16" t="n">
        <f aca="false">R76</f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3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/>
      <c r="AA77" s="17" t="n">
        <f aca="false">G77-H77</f>
        <v>0.745999999999981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9.8477</f>
        <v>1174.0614</v>
      </c>
      <c r="C78" s="22" t="n">
        <v>486.948</v>
      </c>
      <c r="D78" s="23" t="n">
        <f aca="false">V78</f>
        <v>0.000359158346787576</v>
      </c>
      <c r="E78" s="24" t="n">
        <v>486.232</v>
      </c>
      <c r="F78" s="25" t="n">
        <f aca="false">(D78*(B78-B77))+F77</f>
        <v>485.399648040431</v>
      </c>
      <c r="G78" s="26" t="n">
        <f aca="false">C78-F78</f>
        <v>1.54835195956906</v>
      </c>
      <c r="H78" s="17" t="n">
        <f aca="false">E78-F78</f>
        <v>0.83235195956911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44.4235876252064</v>
      </c>
      <c r="O78" s="28" t="n">
        <f aca="false">O77+N78</f>
        <v>1702.27149591892</v>
      </c>
      <c r="P78" s="27" t="n">
        <f aca="false">L78+N78</f>
        <v>44.4235876252064</v>
      </c>
      <c r="Q78" s="33" t="n">
        <f aca="false">Q77+P78</f>
        <v>1702.27149591892</v>
      </c>
      <c r="R78" s="16" t="n">
        <f aca="false">R77</f>
        <v>12.5</v>
      </c>
      <c r="S78" s="16" t="n">
        <f aca="false">S77</f>
        <v>0.03</v>
      </c>
      <c r="T78" s="16" t="n">
        <v>0.8</v>
      </c>
      <c r="U78" s="17" t="n">
        <f aca="false">(-I78+(((I78^2)+(4*W78*J78))^0.5))/(2*J78)</f>
        <v>3.66421492858296</v>
      </c>
      <c r="V78" s="23" t="n">
        <f aca="false">((S78*R78)/(W78*(Y78^(2/3))))^2</f>
        <v>0.000359158346787576</v>
      </c>
      <c r="W78" s="17" t="n">
        <f aca="false">R78/T78</f>
        <v>15.625</v>
      </c>
      <c r="X78" s="17" t="n">
        <f aca="false">I78+(2*U78*((1+(J78^2))^0.5))</f>
        <v>10.963964894904</v>
      </c>
      <c r="Y78" s="17" t="n">
        <f aca="false">W78/X78</f>
        <v>1.42512313289716</v>
      </c>
      <c r="Z78" s="11"/>
      <c r="AA78" s="17" t="n">
        <f aca="false">G78-H78</f>
        <v>0.715999999999951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19.5665</f>
        <v>1193.6279</v>
      </c>
      <c r="C79" s="22" t="n">
        <v>487.018</v>
      </c>
      <c r="D79" s="23" t="n">
        <f aca="false">V79</f>
        <v>0.000359158346787576</v>
      </c>
      <c r="E79" s="24" t="n">
        <v>486.194</v>
      </c>
      <c r="F79" s="25" t="n">
        <f aca="false">(D79*(B79-B78))+F78</f>
        <v>485.406675512223</v>
      </c>
      <c r="G79" s="26" t="n">
        <f aca="false">C79-F79</f>
        <v>1.61132448777664</v>
      </c>
      <c r="H79" s="17" t="n">
        <f aca="false">E79-F79</f>
        <v>0.787324487776687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46.7422503712286</v>
      </c>
      <c r="O79" s="28" t="n">
        <f aca="false">O78+N79</f>
        <v>1749.01374629015</v>
      </c>
      <c r="P79" s="27" t="n">
        <f aca="false">L79+N79</f>
        <v>46.7422503712286</v>
      </c>
      <c r="Q79" s="33" t="n">
        <f aca="false">Q78+P79</f>
        <v>1749.01374629015</v>
      </c>
      <c r="R79" s="16" t="n">
        <f aca="false">R78</f>
        <v>12.5</v>
      </c>
      <c r="S79" s="16" t="n">
        <f aca="false">S78</f>
        <v>0.03</v>
      </c>
      <c r="T79" s="16" t="n">
        <v>0.8</v>
      </c>
      <c r="U79" s="17" t="n">
        <f aca="false">(-I79+(((I79^2)+(4*W79*J79))^0.5))/(2*J79)</f>
        <v>3.66421492858296</v>
      </c>
      <c r="V79" s="23" t="n">
        <f aca="false">((S79*R79)/(W79*(Y79^(2/3))))^2</f>
        <v>0.000359158346787576</v>
      </c>
      <c r="W79" s="17" t="n">
        <f aca="false">R79/T79</f>
        <v>15.625</v>
      </c>
      <c r="X79" s="17" t="n">
        <f aca="false">I79+(2*U79*((1+(J79^2))^0.5))</f>
        <v>10.963964894904</v>
      </c>
      <c r="Y79" s="17" t="n">
        <f aca="false">W79/X79</f>
        <v>1.42512313289716</v>
      </c>
      <c r="Z79" s="11"/>
      <c r="AA79" s="17" t="n">
        <f aca="false">G79-H79</f>
        <v>0.823999999999955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8488</f>
        <v>1213.4767</v>
      </c>
      <c r="C80" s="22" t="n">
        <v>486.845</v>
      </c>
      <c r="D80" s="23" t="n">
        <f aca="false">V80</f>
        <v>0.000359158346787576</v>
      </c>
      <c r="E80" s="24" t="n">
        <v>486.16</v>
      </c>
      <c r="F80" s="25" t="n">
        <f aca="false">(D80*(B80-B79))+F79</f>
        <v>485.413804374417</v>
      </c>
      <c r="G80" s="26" t="n">
        <f aca="false">C80-F80</f>
        <v>1.43119562558297</v>
      </c>
      <c r="H80" s="17" t="n">
        <f aca="false">E80-F80</f>
        <v>0.746195625582971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43.7669601680061</v>
      </c>
      <c r="O80" s="28" t="n">
        <f aca="false">O79+N80</f>
        <v>1792.78070645815</v>
      </c>
      <c r="P80" s="27" t="n">
        <f aca="false">L80+N80</f>
        <v>43.7669601680061</v>
      </c>
      <c r="Q80" s="33" t="n">
        <f aca="false">Q79+P80</f>
        <v>1792.78070645815</v>
      </c>
      <c r="R80" s="16" t="n">
        <f aca="false">R79</f>
        <v>12.5</v>
      </c>
      <c r="S80" s="16" t="n">
        <f aca="false">S79</f>
        <v>0.03</v>
      </c>
      <c r="T80" s="16" t="n">
        <v>0.8</v>
      </c>
      <c r="U80" s="17" t="n">
        <f aca="false">(-I80+(((I80^2)+(4*W80*J80))^0.5))/(2*J80)</f>
        <v>3.66421492858296</v>
      </c>
      <c r="V80" s="23" t="n">
        <f aca="false">((S80*R80)/(W80*(Y80^(2/3))))^2</f>
        <v>0.000359158346787576</v>
      </c>
      <c r="W80" s="17" t="n">
        <f aca="false">R80/T80</f>
        <v>15.625</v>
      </c>
      <c r="X80" s="17" t="n">
        <f aca="false">I80+(2*U80*((1+(J80^2))^0.5))</f>
        <v>10.963964894904</v>
      </c>
      <c r="Y80" s="17" t="n">
        <f aca="false">W80/X80</f>
        <v>1.42512313289716</v>
      </c>
      <c r="Z80" s="11"/>
      <c r="AA80" s="17" t="n">
        <f aca="false">G80-H80</f>
        <v>0.685000000000002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.4927</f>
        <v>1233.9694</v>
      </c>
      <c r="C81" s="22" t="n">
        <v>486.722</v>
      </c>
      <c r="D81" s="23" t="n">
        <f aca="false">V81</f>
        <v>0.000359158346787576</v>
      </c>
      <c r="E81" s="24" t="n">
        <v>486.102</v>
      </c>
      <c r="F81" s="25" t="n">
        <f aca="false">(D81*(B81-B80))+F80</f>
        <v>485.42116449867</v>
      </c>
      <c r="G81" s="26" t="n">
        <f aca="false">C81-F81</f>
        <v>1.30083550132969</v>
      </c>
      <c r="H81" s="17" t="n">
        <f aca="false">E81-F81</f>
        <v>0.680835501329682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8.2875689906774</v>
      </c>
      <c r="O81" s="28" t="n">
        <f aca="false">O80+N81</f>
        <v>1831.06827544883</v>
      </c>
      <c r="P81" s="27" t="n">
        <f aca="false">L81+N81</f>
        <v>38.2875689906774</v>
      </c>
      <c r="Q81" s="33" t="n">
        <f aca="false">Q80+P81</f>
        <v>1831.06827544883</v>
      </c>
      <c r="R81" s="16" t="n">
        <f aca="false">R80</f>
        <v>12.5</v>
      </c>
      <c r="S81" s="16" t="n">
        <f aca="false">S80</f>
        <v>0.03</v>
      </c>
      <c r="T81" s="16" t="n">
        <f aca="false">T80</f>
        <v>0.8</v>
      </c>
      <c r="U81" s="17" t="n">
        <f aca="false">(-I81+(((I81^2)+(4*W81*J81))^0.5))/(2*J81)</f>
        <v>3.66421492858296</v>
      </c>
      <c r="V81" s="23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11"/>
      <c r="AA81" s="17" t="n">
        <f aca="false">G81-H81</f>
        <v>0.620000000000005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19.1897</f>
        <v>1253.1591</v>
      </c>
      <c r="C82" s="22" t="n">
        <v>486.72</v>
      </c>
      <c r="D82" s="23" t="n">
        <f aca="false">V82</f>
        <v>0.000359158346787576</v>
      </c>
      <c r="E82" s="24" t="n">
        <v>486.209</v>
      </c>
      <c r="F82" s="25" t="n">
        <f aca="false">(D82*(B82-B81))+F81</f>
        <v>485.428056639598</v>
      </c>
      <c r="G82" s="26" t="n">
        <f aca="false">C82-F82</f>
        <v>1.2919433604024</v>
      </c>
      <c r="H82" s="17" t="n">
        <f aca="false">E82-F82</f>
        <v>0.780943360402375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34.5293506272916</v>
      </c>
      <c r="O82" s="28" t="n">
        <f aca="false">O81+N82</f>
        <v>1865.59762607612</v>
      </c>
      <c r="P82" s="27" t="n">
        <f aca="false">L82+N82</f>
        <v>34.5293506272916</v>
      </c>
      <c r="Q82" s="33" t="n">
        <f aca="false">Q81+P82</f>
        <v>1865.59762607612</v>
      </c>
      <c r="R82" s="16" t="n">
        <f aca="false">R81</f>
        <v>12.5</v>
      </c>
      <c r="S82" s="16" t="n">
        <f aca="false">S81</f>
        <v>0.03</v>
      </c>
      <c r="T82" s="16" t="n">
        <f aca="false">T81</f>
        <v>0.8</v>
      </c>
      <c r="U82" s="17" t="n">
        <f aca="false">(-I82+(((I82^2)+(4*W82*J82))^0.5))/(2*J82)</f>
        <v>3.66421492858296</v>
      </c>
      <c r="V82" s="23" t="n">
        <f aca="false">((S82*R82)/(W82*(Y82^(2/3))))^2</f>
        <v>0.000359158346787576</v>
      </c>
      <c r="W82" s="17" t="n">
        <f aca="false">R82/T82</f>
        <v>15.625</v>
      </c>
      <c r="X82" s="17" t="n">
        <f aca="false">I82+(2*U82*((1+(J82^2))^0.5))</f>
        <v>10.963964894904</v>
      </c>
      <c r="Y82" s="17" t="n">
        <f aca="false">W82/X82</f>
        <v>1.42512313289716</v>
      </c>
      <c r="Z82" s="11"/>
      <c r="AA82" s="17" t="n">
        <f aca="false">G82-H82</f>
        <v>0.511000000000024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1237</f>
        <v>1273.2828</v>
      </c>
      <c r="C83" s="22" t="n">
        <v>486.797</v>
      </c>
      <c r="D83" s="23" t="n">
        <f aca="false">V83</f>
        <v>0.000359158346787576</v>
      </c>
      <c r="E83" s="24" t="n">
        <v>486.28</v>
      </c>
      <c r="F83" s="25" t="n">
        <f aca="false">(D83*(B83-B82))+F82</f>
        <v>485.435284234421</v>
      </c>
      <c r="G83" s="26" t="n">
        <f aca="false">C83-F83</f>
        <v>1.36171576557916</v>
      </c>
      <c r="H83" s="17" t="n">
        <f aca="false">E83-F83</f>
        <v>0.84471576557911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9.9249866718369</v>
      </c>
      <c r="O83" s="28" t="n">
        <f aca="false">O82+N83</f>
        <v>1905.52261274796</v>
      </c>
      <c r="P83" s="27" t="n">
        <f aca="false">L83+N83</f>
        <v>39.9249866718369</v>
      </c>
      <c r="Q83" s="33" t="n">
        <f aca="false">Q82+P83</f>
        <v>1905.52261274796</v>
      </c>
      <c r="R83" s="16" t="n">
        <f aca="false">R82</f>
        <v>12.5</v>
      </c>
      <c r="S83" s="16" t="n">
        <f aca="false">S82</f>
        <v>0.03</v>
      </c>
      <c r="T83" s="16" t="n">
        <f aca="false">T82</f>
        <v>0.8</v>
      </c>
      <c r="U83" s="17" t="n">
        <f aca="false">(-I83+(((I83^2)+(4*W83*J83))^0.5))/(2*J83)</f>
        <v>3.66421492858296</v>
      </c>
      <c r="V83" s="23" t="n">
        <f aca="false">((S83*R83)/(W83*(Y83^(2/3))))^2</f>
        <v>0.000359158346787576</v>
      </c>
      <c r="W83" s="17" t="n">
        <f aca="false">R83/T83</f>
        <v>15.625</v>
      </c>
      <c r="X83" s="17" t="n">
        <f aca="false">I83+(2*U83*((1+(J83^2))^0.5))</f>
        <v>10.963964894904</v>
      </c>
      <c r="Y83" s="17" t="n">
        <f aca="false">W83/X83</f>
        <v>1.42512313289716</v>
      </c>
      <c r="Z83" s="11"/>
      <c r="AA83" s="17" t="n">
        <f aca="false">G83-H83</f>
        <v>0.517000000000053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1999</f>
        <v>1293.4827</v>
      </c>
      <c r="C84" s="22" t="n">
        <v>486.82</v>
      </c>
      <c r="D84" s="23" t="n">
        <f aca="false">V84</f>
        <v>0.000359158346787576</v>
      </c>
      <c r="E84" s="24" t="n">
        <v>486.31</v>
      </c>
      <c r="F84" s="25" t="n">
        <f aca="false">(D84*(B84-B83))+F83</f>
        <v>485.44253919711</v>
      </c>
      <c r="G84" s="26" t="n">
        <f aca="false">C84-F84</f>
        <v>1.37746080288986</v>
      </c>
      <c r="H84" s="17" t="n">
        <f aca="false">E84-F84</f>
        <v>0.867460802889866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42.9397917605539</v>
      </c>
      <c r="O84" s="28" t="n">
        <f aca="false">O83+N84</f>
        <v>1948.46240450851</v>
      </c>
      <c r="P84" s="27" t="n">
        <f aca="false">L84+N84</f>
        <v>42.9397917605539</v>
      </c>
      <c r="Q84" s="33" t="n">
        <f aca="false">Q83+P84</f>
        <v>1948.46240450851</v>
      </c>
      <c r="R84" s="16" t="n">
        <f aca="false">R83</f>
        <v>12.5</v>
      </c>
      <c r="S84" s="16" t="n">
        <f aca="false">S83</f>
        <v>0.03</v>
      </c>
      <c r="T84" s="16" t="n">
        <f aca="false">T83</f>
        <v>0.8</v>
      </c>
      <c r="U84" s="17" t="n">
        <f aca="false">(-I84+(((I84^2)+(4*W84*J84))^0.5))/(2*J84)</f>
        <v>3.66421492858296</v>
      </c>
      <c r="V84" s="23" t="n">
        <f aca="false">((S84*R84)/(W84*(Y84^(2/3))))^2</f>
        <v>0.000359158346787576</v>
      </c>
      <c r="W84" s="17" t="n">
        <f aca="false">R84/T84</f>
        <v>15.625</v>
      </c>
      <c r="X84" s="17" t="n">
        <f aca="false">I84+(2*U84*((1+(J84^2))^0.5))</f>
        <v>10.963964894904</v>
      </c>
      <c r="Y84" s="17" t="n">
        <f aca="false">W84/X84</f>
        <v>1.42512313289716</v>
      </c>
      <c r="Z84" s="11"/>
      <c r="AA84" s="17" t="n">
        <f aca="false">G84-H84</f>
        <v>0.509999999999991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19.6369</f>
        <v>1313.1196</v>
      </c>
      <c r="C85" s="22" t="n">
        <v>486.892</v>
      </c>
      <c r="D85" s="23" t="n">
        <f aca="false">V85</f>
        <v>0.000359158346787576</v>
      </c>
      <c r="E85" s="24" t="n">
        <v>486.177</v>
      </c>
      <c r="F85" s="25" t="n">
        <f aca="false">(D85*(B85-B84))+F84</f>
        <v>485.44959195365</v>
      </c>
      <c r="G85" s="26" t="n">
        <f aca="false">C85-F85</f>
        <v>1.44240804634984</v>
      </c>
      <c r="H85" s="17" t="n">
        <f aca="false">E85-F85</f>
        <v>0.727408046349865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41.0650679344526</v>
      </c>
      <c r="O85" s="28" t="n">
        <f aca="false">O84+N85</f>
        <v>1989.52747244297</v>
      </c>
      <c r="P85" s="27" t="n">
        <f aca="false">L85+N85</f>
        <v>41.0650679344526</v>
      </c>
      <c r="Q85" s="33" t="n">
        <f aca="false">Q84+P85</f>
        <v>1989.52747244297</v>
      </c>
      <c r="R85" s="16" t="n">
        <f aca="false">R84</f>
        <v>12.5</v>
      </c>
      <c r="S85" s="16" t="n">
        <f aca="false">S84</f>
        <v>0.03</v>
      </c>
      <c r="T85" s="16" t="n">
        <f aca="false">T84</f>
        <v>0.8</v>
      </c>
      <c r="U85" s="17" t="n">
        <f aca="false">(-I85+(((I85^2)+(4*W85*J85))^0.5))/(2*J85)</f>
        <v>3.66421492858296</v>
      </c>
      <c r="V85" s="23" t="n">
        <f aca="false">((S85*R85)/(W85*(Y85^(2/3))))^2</f>
        <v>0.000359158346787576</v>
      </c>
      <c r="W85" s="17" t="n">
        <f aca="false">R85/T85</f>
        <v>15.625</v>
      </c>
      <c r="X85" s="17" t="n">
        <f aca="false">I85+(2*U85*((1+(J85^2))^0.5))</f>
        <v>10.963964894904</v>
      </c>
      <c r="Y85" s="17" t="n">
        <f aca="false">W85/X85</f>
        <v>1.42512313289716</v>
      </c>
      <c r="Z85" s="11"/>
      <c r="AA85" s="17" t="n">
        <f aca="false">G85-H85</f>
        <v>0.714999999999975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20.1572</f>
        <v>1333.2768</v>
      </c>
      <c r="C86" s="22" t="n">
        <v>486.837</v>
      </c>
      <c r="D86" s="23" t="n">
        <f aca="false">V86</f>
        <v>0.000359158346787576</v>
      </c>
      <c r="E86" s="24" t="n">
        <v>486.113</v>
      </c>
      <c r="F86" s="25" t="n">
        <f aca="false">(D86*(B86-B85))+F85</f>
        <v>485.456831580278</v>
      </c>
      <c r="G86" s="26" t="n">
        <f aca="false">C86-F86</f>
        <v>1.38016841972194</v>
      </c>
      <c r="H86" s="17" t="n">
        <f aca="false">E86-F86</f>
        <v>0.656168419721951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38.079514121121</v>
      </c>
      <c r="O86" s="28" t="n">
        <f aca="false">O85+N86</f>
        <v>2027.60698656409</v>
      </c>
      <c r="P86" s="27" t="n">
        <f aca="false">L86+N86</f>
        <v>38.079514121121</v>
      </c>
      <c r="Q86" s="33" t="n">
        <f aca="false">Q85+P86</f>
        <v>2027.60698656409</v>
      </c>
      <c r="R86" s="16" t="n">
        <f aca="false">R85</f>
        <v>12.5</v>
      </c>
      <c r="S86" s="16" t="n">
        <f aca="false">S85</f>
        <v>0.03</v>
      </c>
      <c r="T86" s="16" t="n">
        <f aca="false">T85</f>
        <v>0.8</v>
      </c>
      <c r="U86" s="17" t="n">
        <f aca="false">(-I86+(((I86^2)+(4*W86*J86))^0.5))/(2*J86)</f>
        <v>3.66421492858296</v>
      </c>
      <c r="V86" s="23" t="n">
        <f aca="false">((S86*R86)/(W86*(Y86^(2/3))))^2</f>
        <v>0.000359158346787576</v>
      </c>
      <c r="W86" s="17" t="n">
        <f aca="false">R86/T86</f>
        <v>15.625</v>
      </c>
      <c r="X86" s="17" t="n">
        <f aca="false">I86+(2*U86*((1+(J86^2))^0.5))</f>
        <v>10.963964894904</v>
      </c>
      <c r="Y86" s="17" t="n">
        <f aca="false">W86/X86</f>
        <v>1.42512313289716</v>
      </c>
      <c r="Z86" s="11"/>
      <c r="AA86" s="17" t="n">
        <f aca="false">G86-H86</f>
        <v>0.72399999999999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.106</f>
        <v>1353.3828</v>
      </c>
      <c r="C87" s="22" t="n">
        <v>486.929</v>
      </c>
      <c r="D87" s="23" t="n">
        <f aca="false">V87</f>
        <v>0.000359158346787576</v>
      </c>
      <c r="E87" s="24" t="n">
        <v>486.13</v>
      </c>
      <c r="F87" s="25" t="n">
        <f aca="false">(D87*(B87-B86))+F86</f>
        <v>485.464052817999</v>
      </c>
      <c r="G87" s="26" t="n">
        <f aca="false">C87-F87</f>
        <v>1.46494718200142</v>
      </c>
      <c r="H87" s="17" t="n">
        <f aca="false">E87-F87</f>
        <v>0.665947182001446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37.0035473976842</v>
      </c>
      <c r="O87" s="28" t="n">
        <f aca="false">O86+N87</f>
        <v>2064.61053396177</v>
      </c>
      <c r="P87" s="27" t="n">
        <f aca="false">L87+N87</f>
        <v>37.0035473976842</v>
      </c>
      <c r="Q87" s="33" t="n">
        <f aca="false">Q86+P87</f>
        <v>2064.61053396177</v>
      </c>
      <c r="R87" s="16" t="n">
        <f aca="false">R86</f>
        <v>12.5</v>
      </c>
      <c r="S87" s="16" t="n">
        <f aca="false">S86</f>
        <v>0.03</v>
      </c>
      <c r="T87" s="16" t="n">
        <v>0.8</v>
      </c>
      <c r="U87" s="17" t="n">
        <f aca="false">(-I87+(((I87^2)+(4*W87*J87))^0.5))/(2*J87)</f>
        <v>3.66421492858296</v>
      </c>
      <c r="V87" s="23" t="n">
        <f aca="false">((S87*R87)/(W87*(Y87^(2/3))))^2</f>
        <v>0.000359158346787576</v>
      </c>
      <c r="W87" s="17" t="n">
        <f aca="false">R87/T87</f>
        <v>15.625</v>
      </c>
      <c r="X87" s="17" t="n">
        <f aca="false">I87+(2*U87*((1+(J87^2))^0.5))</f>
        <v>10.963964894904</v>
      </c>
      <c r="Y87" s="17" t="n">
        <f aca="false">W87/X87</f>
        <v>1.42512313289716</v>
      </c>
      <c r="Z87" s="11"/>
      <c r="AA87" s="17" t="n">
        <f aca="false">G87-H87</f>
        <v>0.798999999999978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19.8603</f>
        <v>1373.2431</v>
      </c>
      <c r="C88" s="22" t="n">
        <v>486.813</v>
      </c>
      <c r="D88" s="23" t="n">
        <f aca="false">V88</f>
        <v>0.000359158346787576</v>
      </c>
      <c r="E88" s="24" t="n">
        <v>486.186</v>
      </c>
      <c r="F88" s="25" t="n">
        <f aca="false">(D88*(B88-B87))+F87</f>
        <v>485.471185810513</v>
      </c>
      <c r="G88" s="26" t="n">
        <f aca="false">C88-F88</f>
        <v>1.34181418948674</v>
      </c>
      <c r="H88" s="17" t="n">
        <f aca="false">E88-F88</f>
        <v>0.714814189486731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37.2447506658689</v>
      </c>
      <c r="O88" s="28" t="n">
        <f aca="false">O87+N88</f>
        <v>2101.85528462764</v>
      </c>
      <c r="P88" s="27" t="n">
        <f aca="false">L88+N88</f>
        <v>37.2447506658689</v>
      </c>
      <c r="Q88" s="33" t="n">
        <f aca="false">Q87+P88</f>
        <v>2101.85528462764</v>
      </c>
      <c r="R88" s="16" t="n">
        <f aca="false">R87</f>
        <v>12.5</v>
      </c>
      <c r="S88" s="16" t="n">
        <f aca="false">S87</f>
        <v>0.03</v>
      </c>
      <c r="T88" s="16" t="n">
        <v>0.8</v>
      </c>
      <c r="U88" s="17" t="n">
        <f aca="false">(-I88+(((I88^2)+(4*W88*J88))^0.5))/(2*J88)</f>
        <v>3.66421492858296</v>
      </c>
      <c r="V88" s="23" t="n">
        <f aca="false">((S88*R88)/(W88*(Y88^(2/3))))^2</f>
        <v>0.000359158346787576</v>
      </c>
      <c r="W88" s="17" t="n">
        <f aca="false">R88/T88</f>
        <v>15.625</v>
      </c>
      <c r="X88" s="17" t="n">
        <f aca="false">I88+(2*U88*((1+(J88^2))^0.5))</f>
        <v>10.963964894904</v>
      </c>
      <c r="Y88" s="17" t="n">
        <f aca="false">W88/X88</f>
        <v>1.42512313289716</v>
      </c>
      <c r="Z88" s="11"/>
      <c r="AA88" s="17" t="n">
        <f aca="false">G88-H88</f>
        <v>0.62700000000001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19.9934</f>
        <v>1393.2365</v>
      </c>
      <c r="C89" s="22" t="n">
        <v>486.869</v>
      </c>
      <c r="D89" s="23" t="n">
        <f aca="false">V89</f>
        <v>0.000359158346787576</v>
      </c>
      <c r="E89" s="24" t="n">
        <v>486.152</v>
      </c>
      <c r="F89" s="25" t="n">
        <f aca="false">(D89*(B89-B88))+F88</f>
        <v>485.478366607004</v>
      </c>
      <c r="G89" s="26" t="n">
        <f aca="false">C89-F89</f>
        <v>1.39063339299611</v>
      </c>
      <c r="H89" s="17" t="n">
        <f aca="false">E89-F89</f>
        <v>0.673633392996067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36.6182664330095</v>
      </c>
      <c r="O89" s="28" t="n">
        <f aca="false">O88+N89</f>
        <v>2138.47355106065</v>
      </c>
      <c r="P89" s="27" t="n">
        <f aca="false">L89+N89</f>
        <v>36.6182664330095</v>
      </c>
      <c r="Q89" s="33" t="n">
        <f aca="false">Q88+P89</f>
        <v>2138.47355106065</v>
      </c>
      <c r="R89" s="16" t="n">
        <f aca="false">R88</f>
        <v>12.5</v>
      </c>
      <c r="S89" s="16" t="n">
        <f aca="false">S88</f>
        <v>0.03</v>
      </c>
      <c r="T89" s="16" t="n">
        <v>0.8</v>
      </c>
      <c r="U89" s="17" t="n">
        <f aca="false">(-I89+(((I89^2)+(4*W89*J89))^0.5))/(2*J89)</f>
        <v>3.66421492858296</v>
      </c>
      <c r="V89" s="23" t="n">
        <f aca="false">((S89*R89)/(W89*(Y89^(2/3))))^2</f>
        <v>0.000359158346787576</v>
      </c>
      <c r="W89" s="17" t="n">
        <f aca="false">R89/T89</f>
        <v>15.625</v>
      </c>
      <c r="X89" s="17" t="n">
        <f aca="false">I89+(2*U89*((1+(J89^2))^0.5))</f>
        <v>10.963964894904</v>
      </c>
      <c r="Y89" s="17" t="n">
        <f aca="false">W89/X89</f>
        <v>1.42512313289716</v>
      </c>
      <c r="Z89" s="11"/>
      <c r="AA89" s="17" t="n">
        <f aca="false">G89-H89</f>
        <v>0.717000000000041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0.7562</f>
        <v>1413.9927</v>
      </c>
      <c r="C90" s="22" t="n">
        <v>486.853</v>
      </c>
      <c r="D90" s="23" t="n">
        <f aca="false">V90</f>
        <v>0.000359158346787576</v>
      </c>
      <c r="E90" s="24" t="n">
        <v>486.067</v>
      </c>
      <c r="F90" s="25" t="n">
        <f aca="false">(D90*(B90-B89))+F89</f>
        <v>485.485821369482</v>
      </c>
      <c r="G90" s="26" t="n">
        <f aca="false">C90-F90</f>
        <v>1.36717863051848</v>
      </c>
      <c r="H90" s="17" t="n">
        <f aca="false">E90-F90</f>
        <v>0.58117863051848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35.5568888395381</v>
      </c>
      <c r="O90" s="28" t="n">
        <f aca="false">O89+N90</f>
        <v>2174.03043990019</v>
      </c>
      <c r="P90" s="27" t="n">
        <f aca="false">L90+N90</f>
        <v>35.5568888395381</v>
      </c>
      <c r="Q90" s="33" t="n">
        <f aca="false">Q89+P90</f>
        <v>2174.03043990019</v>
      </c>
      <c r="R90" s="16" t="n">
        <f aca="false">R89</f>
        <v>12.5</v>
      </c>
      <c r="S90" s="16" t="n">
        <f aca="false">S89</f>
        <v>0.03</v>
      </c>
      <c r="T90" s="16" t="n">
        <v>0.8</v>
      </c>
      <c r="U90" s="17" t="n">
        <f aca="false">(-I90+(((I90^2)+(4*W90*J90))^0.5))/(2*J90)</f>
        <v>3.66421492858296</v>
      </c>
      <c r="V90" s="23" t="n">
        <f aca="false">((S90*R90)/(W90*(Y90^(2/3))))^2</f>
        <v>0.000359158346787576</v>
      </c>
      <c r="W90" s="17" t="n">
        <f aca="false">R90/T90</f>
        <v>15.625</v>
      </c>
      <c r="X90" s="17" t="n">
        <f aca="false">I90+(2*U90*((1+(J90^2))^0.5))</f>
        <v>10.963964894904</v>
      </c>
      <c r="Y90" s="17" t="n">
        <f aca="false">W90/X90</f>
        <v>1.42512313289716</v>
      </c>
      <c r="Z90" s="11"/>
      <c r="AA90" s="17" t="n">
        <f aca="false">G90-H90</f>
        <v>0.786000000000001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19.5636</f>
        <v>1433.5563</v>
      </c>
      <c r="C91" s="22" t="n">
        <v>486.886</v>
      </c>
      <c r="D91" s="23" t="n">
        <f aca="false">V91</f>
        <v>0.000359158346787576</v>
      </c>
      <c r="E91" s="24" t="n">
        <v>486.226</v>
      </c>
      <c r="F91" s="25" t="n">
        <f aca="false">(D91*(B91-B90))+F90</f>
        <v>485.492847799715</v>
      </c>
      <c r="G91" s="26" t="n">
        <f aca="false">C91-F91</f>
        <v>1.39315220028527</v>
      </c>
      <c r="H91" s="17" t="n">
        <f aca="false">E91-F91</f>
        <v>0.733152200285247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34.7533037966443</v>
      </c>
      <c r="O91" s="28" t="n">
        <f aca="false">O90+N91</f>
        <v>2208.78374369683</v>
      </c>
      <c r="P91" s="27" t="n">
        <f aca="false">L91+N91</f>
        <v>34.7533037966443</v>
      </c>
      <c r="Q91" s="33" t="n">
        <f aca="false">Q90+P91</f>
        <v>2208.78374369683</v>
      </c>
      <c r="R91" s="16" t="n">
        <f aca="false">R90</f>
        <v>12.5</v>
      </c>
      <c r="S91" s="16" t="n">
        <f aca="false">S90</f>
        <v>0.03</v>
      </c>
      <c r="T91" s="16" t="n">
        <v>0.8</v>
      </c>
      <c r="U91" s="17" t="n">
        <f aca="false">(-I91+(((I91^2)+(4*W91*J91))^0.5))/(2*J91)</f>
        <v>3.66421492858296</v>
      </c>
      <c r="V91" s="23" t="n">
        <f aca="false">((S91*R91)/(W91*(Y91^(2/3))))^2</f>
        <v>0.000359158346787576</v>
      </c>
      <c r="W91" s="17" t="n">
        <f aca="false">R91/T91</f>
        <v>15.625</v>
      </c>
      <c r="X91" s="17" t="n">
        <f aca="false">I91+(2*U91*((1+(J91^2))^0.5))</f>
        <v>10.963964894904</v>
      </c>
      <c r="Y91" s="17" t="n">
        <f aca="false">W91/X91</f>
        <v>1.42512313289716</v>
      </c>
      <c r="Z91" s="11"/>
      <c r="AA91" s="17" t="n">
        <f aca="false">G91-H91</f>
        <v>0.660000000000025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20.1852</f>
        <v>1453.7415</v>
      </c>
      <c r="C92" s="22" t="n">
        <v>486.985</v>
      </c>
      <c r="D92" s="23" t="n">
        <f aca="false">V92</f>
        <v>0.000359158346787576</v>
      </c>
      <c r="E92" s="24" t="n">
        <v>486.447</v>
      </c>
      <c r="F92" s="25" t="n">
        <f aca="false">(D92*(B92-B91))+F91</f>
        <v>485.500097482776</v>
      </c>
      <c r="G92" s="26" t="n">
        <f aca="false">C92-F92</f>
        <v>1.4849025172237</v>
      </c>
      <c r="H92" s="17" t="n">
        <f aca="false">E92-F92</f>
        <v>0.946902517223691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44.730709096544</v>
      </c>
      <c r="O92" s="28" t="n">
        <f aca="false">O91+N92</f>
        <v>2253.51445279338</v>
      </c>
      <c r="P92" s="27" t="n">
        <f aca="false">L92+N92</f>
        <v>44.730709096544</v>
      </c>
      <c r="Q92" s="33" t="n">
        <f aca="false">Q91+P92</f>
        <v>2253.51445279338</v>
      </c>
      <c r="R92" s="16" t="n">
        <f aca="false">R91</f>
        <v>12.5</v>
      </c>
      <c r="S92" s="16" t="n">
        <f aca="false">S91</f>
        <v>0.03</v>
      </c>
      <c r="T92" s="16" t="n">
        <v>0.8</v>
      </c>
      <c r="U92" s="17" t="n">
        <f aca="false">(-I92+(((I92^2)+(4*W92*J92))^0.5))/(2*J92)</f>
        <v>3.66421492858296</v>
      </c>
      <c r="V92" s="23" t="n">
        <f aca="false">((S92*R92)/(W92*(Y92^(2/3))))^2</f>
        <v>0.000359158346787576</v>
      </c>
      <c r="W92" s="17" t="n">
        <f aca="false">R92/T92</f>
        <v>15.625</v>
      </c>
      <c r="X92" s="17" t="n">
        <f aca="false">I92+(2*U92*((1+(J92^2))^0.5))</f>
        <v>10.963964894904</v>
      </c>
      <c r="Y92" s="17" t="n">
        <f aca="false">W92/X92</f>
        <v>1.42512313289716</v>
      </c>
      <c r="Z92" s="11"/>
      <c r="AA92" s="17" t="n">
        <f aca="false">G92-H92</f>
        <v>0.538000000000011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3.3</f>
        <v>1457.0415</v>
      </c>
      <c r="C93" s="22" t="n">
        <v>486.638</v>
      </c>
      <c r="D93" s="23" t="n">
        <f aca="false">V93</f>
        <v>0.000359158346787576</v>
      </c>
      <c r="E93" s="24" t="n">
        <v>486.5</v>
      </c>
      <c r="F93" s="31" t="n">
        <f aca="false">(D93*(B93-B92))+F92</f>
        <v>485.501282705321</v>
      </c>
      <c r="G93" s="26" t="n">
        <f aca="false">C93-F93</f>
        <v>1.13671729467927</v>
      </c>
      <c r="H93" s="17" t="n">
        <f aca="false">E93-F93</f>
        <v>0.998717294679295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7.21929302526767</v>
      </c>
      <c r="O93" s="28" t="n">
        <f aca="false">O92+N93</f>
        <v>2260.73374581865</v>
      </c>
      <c r="P93" s="27" t="n">
        <f aca="false">L93+N93</f>
        <v>7.21929302526767</v>
      </c>
      <c r="Q93" s="33" t="n">
        <f aca="false">Q92+P93</f>
        <v>2260.73374581865</v>
      </c>
      <c r="R93" s="16" t="n">
        <f aca="false">R92</f>
        <v>12.5</v>
      </c>
      <c r="S93" s="16" t="n">
        <f aca="false">S92</f>
        <v>0.03</v>
      </c>
      <c r="T93" s="16" t="n">
        <v>0.8</v>
      </c>
      <c r="U93" s="17" t="n">
        <f aca="false">(-I93+(((I93^2)+(4*W93*J93))^0.5))/(2*J93)</f>
        <v>3.66421492858296</v>
      </c>
      <c r="V93" s="23" t="n">
        <f aca="false">((S93*R93)/(W93*(Y93^(2/3))))^2</f>
        <v>0.000359158346787576</v>
      </c>
      <c r="W93" s="17" t="n">
        <f aca="false">R93/T93</f>
        <v>15.625</v>
      </c>
      <c r="X93" s="17" t="n">
        <f aca="false">I93+(2*U93*((1+(J93^2))^0.5))</f>
        <v>10.963964894904</v>
      </c>
      <c r="Y93" s="17" t="n">
        <f aca="false">W93/X93</f>
        <v>1.42512313289716</v>
      </c>
      <c r="Z93" s="11" t="s">
        <v>109</v>
      </c>
      <c r="AA93" s="17" t="n">
        <f aca="false">G93-H93</f>
        <v>0.137999999999977</v>
      </c>
      <c r="AB93" s="0" t="s">
        <v>110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12.3779</f>
        <v>1469.4194</v>
      </c>
      <c r="C94" s="22" t="n">
        <v>486.873</v>
      </c>
      <c r="D94" s="23" t="n">
        <f aca="false">V94</f>
        <v>0.000359158346787576</v>
      </c>
      <c r="E94" s="24" t="n">
        <v>486.491</v>
      </c>
      <c r="F94" s="31" t="n">
        <f aca="false">(D94*(B94-B93))+F93</f>
        <v>485.505728331421</v>
      </c>
      <c r="G94" s="26" t="n">
        <f aca="false">C94-F94</f>
        <v>1.36727166857861</v>
      </c>
      <c r="H94" s="17" t="n">
        <f aca="false">E94-F94</f>
        <v>0.985271668578605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25.9327757806337</v>
      </c>
      <c r="O94" s="28" t="n">
        <f aca="false">O93+N94</f>
        <v>2286.66652159928</v>
      </c>
      <c r="P94" s="27" t="n">
        <f aca="false">L94+N94</f>
        <v>25.9327757806337</v>
      </c>
      <c r="Q94" s="33" t="n">
        <f aca="false">Q93+P94</f>
        <v>2286.66652159928</v>
      </c>
      <c r="R94" s="16" t="n">
        <f aca="false">R93</f>
        <v>12.5</v>
      </c>
      <c r="S94" s="16" t="n">
        <f aca="false">S93</f>
        <v>0.03</v>
      </c>
      <c r="T94" s="16" t="n">
        <v>0.8</v>
      </c>
      <c r="U94" s="17" t="n">
        <f aca="false">(-I94+(((I94^2)+(4*W94*J94))^0.5))/(2*J94)</f>
        <v>3.66421492858296</v>
      </c>
      <c r="V94" s="23" t="n">
        <f aca="false">((S94*R94)/(W94*(Y94^(2/3))))^2</f>
        <v>0.000359158346787576</v>
      </c>
      <c r="W94" s="17" t="n">
        <f aca="false">R94/T94</f>
        <v>15.625</v>
      </c>
      <c r="X94" s="17" t="n">
        <f aca="false">I94+(2*U94*((1+(J94^2))^0.5))</f>
        <v>10.963964894904</v>
      </c>
      <c r="Y94" s="17" t="n">
        <f aca="false">W94/X94</f>
        <v>1.42512313289716</v>
      </c>
      <c r="Z94" s="11" t="s">
        <v>109</v>
      </c>
      <c r="AA94" s="17" t="n">
        <f aca="false">G94-H94</f>
        <v>0.382000000000005</v>
      </c>
      <c r="AB94" s="32" t="n">
        <f aca="false">C93-E93</f>
        <v>0.137999999999977</v>
      </c>
      <c r="AC94" s="32" t="n">
        <f aca="false">C94-E94</f>
        <v>0.382000000000005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4.3</f>
        <v>1473.7194</v>
      </c>
      <c r="C95" s="22" t="n">
        <v>487.078</v>
      </c>
      <c r="D95" s="23" t="n">
        <f aca="false">V95</f>
        <v>0.000359158346787576</v>
      </c>
      <c r="E95" s="24" t="n">
        <v>486.558</v>
      </c>
      <c r="F95" s="25" t="n">
        <f aca="false">(D95*(B95-B94))+F94</f>
        <v>485.507272712313</v>
      </c>
      <c r="G95" s="26" t="n">
        <f aca="false">C95-F95</f>
        <v>1.57072728768742</v>
      </c>
      <c r="H95" s="17" t="n">
        <f aca="false">E95-F95</f>
        <v>1.05072728768744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11.0310400606299</v>
      </c>
      <c r="O95" s="28" t="n">
        <f aca="false">O94+N95</f>
        <v>2297.69756165991</v>
      </c>
      <c r="P95" s="27" t="n">
        <f aca="false">L95+N95</f>
        <v>11.0310400606299</v>
      </c>
      <c r="Q95" s="33" t="n">
        <f aca="false">Q94+P95</f>
        <v>2297.69756165991</v>
      </c>
      <c r="R95" s="16" t="n">
        <f aca="false">R94</f>
        <v>12.5</v>
      </c>
      <c r="S95" s="16" t="n">
        <f aca="false">S94</f>
        <v>0.03</v>
      </c>
      <c r="T95" s="16" t="n">
        <v>0.8</v>
      </c>
      <c r="U95" s="17" t="n">
        <f aca="false">(-I95+(((I95^2)+(4*W95*J95))^0.5))/(2*J95)</f>
        <v>3.66421492858296</v>
      </c>
      <c r="V95" s="23" t="n">
        <f aca="false">((S95*R95)/(W95*(Y95^(2/3))))^2</f>
        <v>0.000359158346787576</v>
      </c>
      <c r="W95" s="17" t="n">
        <f aca="false">R95/T95</f>
        <v>15.625</v>
      </c>
      <c r="X95" s="17" t="n">
        <f aca="false">I95+(2*U95*((1+(J95^2))^0.5))</f>
        <v>10.963964894904</v>
      </c>
      <c r="Y95" s="17" t="n">
        <f aca="false">W95/X95</f>
        <v>1.42512313289716</v>
      </c>
      <c r="Z95" s="11"/>
      <c r="AA95" s="17" t="n">
        <f aca="false">G95-H95</f>
        <v>0.519999999999982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20.7946</f>
        <v>1494.514</v>
      </c>
      <c r="C96" s="22" t="n">
        <v>487.002</v>
      </c>
      <c r="D96" s="23" t="n">
        <f aca="false">V96</f>
        <v>0.000359158346787576</v>
      </c>
      <c r="E96" s="24" t="n">
        <v>486.523</v>
      </c>
      <c r="F96" s="25" t="n">
        <f aca="false">(D96*(B96-B95))+F95</f>
        <v>485.514741266471</v>
      </c>
      <c r="G96" s="26" t="n">
        <f aca="false">C96-F96</f>
        <v>1.48725873352936</v>
      </c>
      <c r="H96" s="17" t="n">
        <f aca="false">E96-F96</f>
        <v>1.00825873352937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56.2705033213832</v>
      </c>
      <c r="O96" s="28" t="n">
        <f aca="false">O95+N96</f>
        <v>2353.96806498129</v>
      </c>
      <c r="P96" s="27" t="n">
        <f aca="false">L96+N96</f>
        <v>56.2705033213832</v>
      </c>
      <c r="Q96" s="33" t="n">
        <f aca="false">Q95+P96</f>
        <v>2353.96806498129</v>
      </c>
      <c r="R96" s="16" t="n">
        <f aca="false">R95</f>
        <v>12.5</v>
      </c>
      <c r="S96" s="16" t="n">
        <f aca="false">S95</f>
        <v>0.03</v>
      </c>
      <c r="T96" s="16" t="n">
        <f aca="false">T95</f>
        <v>0.8</v>
      </c>
      <c r="U96" s="17" t="n">
        <f aca="false">(-I96+(((I96^2)+(4*W96*J96))^0.5))/(2*J96)</f>
        <v>3.66421492858296</v>
      </c>
      <c r="V96" s="23" t="n">
        <f aca="false">((S96*R96)/(W96*(Y96^(2/3))))^2</f>
        <v>0.000359158346787576</v>
      </c>
      <c r="W96" s="17" t="n">
        <f aca="false">R96/T96</f>
        <v>15.625</v>
      </c>
      <c r="X96" s="17" t="n">
        <f aca="false">I96+(2*U96*((1+(J96^2))^0.5))</f>
        <v>10.963964894904</v>
      </c>
      <c r="Y96" s="17" t="n">
        <f aca="false">W96/X96</f>
        <v>1.42512313289716</v>
      </c>
      <c r="Z96" s="11"/>
      <c r="AA96" s="17" t="n">
        <f aca="false">G96-H96</f>
        <v>0.478999999999985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20.9724</f>
        <v>1515.4864</v>
      </c>
      <c r="C97" s="22" t="n">
        <v>486.759</v>
      </c>
      <c r="D97" s="23" t="n">
        <f aca="false">V97</f>
        <v>0.000359158346787576</v>
      </c>
      <c r="E97" s="24" t="n">
        <v>486.449</v>
      </c>
      <c r="F97" s="25" t="n">
        <f aca="false">(D97*(B97-B96))+F96</f>
        <v>485.522273678983</v>
      </c>
      <c r="G97" s="26" t="n">
        <f aca="false">C97-F97</f>
        <v>1.23672632101722</v>
      </c>
      <c r="H97" s="17" t="n">
        <f aca="false">E97-F97</f>
        <v>0.926726321017213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47.814742191022</v>
      </c>
      <c r="O97" s="28" t="n">
        <f aca="false">O96+N97</f>
        <v>2401.78280717231</v>
      </c>
      <c r="P97" s="27" t="n">
        <f aca="false">L97+N97</f>
        <v>47.814742191022</v>
      </c>
      <c r="Q97" s="33" t="n">
        <f aca="false">Q96+P97</f>
        <v>2401.78280717231</v>
      </c>
      <c r="R97" s="16" t="n">
        <f aca="false">R96</f>
        <v>12.5</v>
      </c>
      <c r="S97" s="16" t="n">
        <f aca="false">S96</f>
        <v>0.03</v>
      </c>
      <c r="T97" s="16" t="n">
        <f aca="false">T96</f>
        <v>0.8</v>
      </c>
      <c r="U97" s="17" t="n">
        <f aca="false">(-I97+(((I97^2)+(4*W97*J97))^0.5))/(2*J97)</f>
        <v>3.66421492858296</v>
      </c>
      <c r="V97" s="23" t="n">
        <f aca="false">((S97*R97)/(W97*(Y97^(2/3))))^2</f>
        <v>0.000359158346787576</v>
      </c>
      <c r="W97" s="17" t="n">
        <f aca="false">R97/T97</f>
        <v>15.625</v>
      </c>
      <c r="X97" s="17" t="n">
        <f aca="false">I97+(2*U97*((1+(J97^2))^0.5))</f>
        <v>10.963964894904</v>
      </c>
      <c r="Y97" s="17" t="n">
        <f aca="false">W97/X97</f>
        <v>1.42512313289716</v>
      </c>
      <c r="Z97" s="11"/>
      <c r="AA97" s="17" t="n">
        <f aca="false">G97-H97</f>
        <v>0.310000000000002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19.2819</f>
        <v>1534.7683</v>
      </c>
      <c r="C98" s="22" t="n">
        <v>486.739</v>
      </c>
      <c r="D98" s="23" t="n">
        <f aca="false">V98</f>
        <v>0.000359158346787576</v>
      </c>
      <c r="E98" s="24" t="n">
        <v>486.29</v>
      </c>
      <c r="F98" s="25" t="n">
        <f aca="false">(D98*(B98-B97))+F97</f>
        <v>485.52919893431</v>
      </c>
      <c r="G98" s="26" t="n">
        <f aca="false">C98-F98</f>
        <v>1.20980106569027</v>
      </c>
      <c r="H98" s="17" t="n">
        <f aca="false">E98-F98</f>
        <v>0.760801065690316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35.8375712914177</v>
      </c>
      <c r="O98" s="28" t="n">
        <f aca="false">O97+N98</f>
        <v>2437.62037846373</v>
      </c>
      <c r="P98" s="27" t="n">
        <f aca="false">L98+N98</f>
        <v>35.8375712914177</v>
      </c>
      <c r="Q98" s="33" t="n">
        <f aca="false">Q97+P98</f>
        <v>2437.62037846373</v>
      </c>
      <c r="R98" s="16" t="n">
        <f aca="false">R97</f>
        <v>12.5</v>
      </c>
      <c r="S98" s="16" t="n">
        <f aca="false">S97</f>
        <v>0.03</v>
      </c>
      <c r="T98" s="16" t="n">
        <f aca="false">T97</f>
        <v>0.8</v>
      </c>
      <c r="U98" s="17" t="n">
        <f aca="false">(-I98+(((I98^2)+(4*W98*J98))^0.5))/(2*J98)</f>
        <v>3.66421492858296</v>
      </c>
      <c r="V98" s="23" t="n">
        <f aca="false">((S98*R98)/(W98*(Y98^(2/3))))^2</f>
        <v>0.000359158346787576</v>
      </c>
      <c r="W98" s="17" t="n">
        <f aca="false">R98/T98</f>
        <v>15.625</v>
      </c>
      <c r="X98" s="17" t="n">
        <f aca="false">I98+(2*U98*((1+(J98^2))^0.5))</f>
        <v>10.963964894904</v>
      </c>
      <c r="Y98" s="17" t="n">
        <f aca="false">W98/X98</f>
        <v>1.42512313289716</v>
      </c>
      <c r="Z98" s="11"/>
      <c r="AA98" s="17" t="n">
        <f aca="false">G98-H98</f>
        <v>0.448999999999955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19.8059</f>
        <v>1554.5742</v>
      </c>
      <c r="C99" s="22" t="n">
        <v>486.941</v>
      </c>
      <c r="D99" s="23" t="n">
        <f aca="false">V99</f>
        <v>0.000359158346787576</v>
      </c>
      <c r="E99" s="24" t="n">
        <v>486.467</v>
      </c>
      <c r="F99" s="25" t="n">
        <f aca="false">(D99*(B99-B98))+F98</f>
        <v>485.53631238861</v>
      </c>
      <c r="G99" s="26" t="n">
        <f aca="false">C99-F99</f>
        <v>1.40468761138965</v>
      </c>
      <c r="H99" s="17" t="n">
        <f aca="false">E99-F99</f>
        <v>0.930687611389658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39.6781916300935</v>
      </c>
      <c r="O99" s="28" t="n">
        <f aca="false">O98+N99</f>
        <v>2477.29857009382</v>
      </c>
      <c r="P99" s="27" t="n">
        <f aca="false">L99+N99</f>
        <v>39.6781916300935</v>
      </c>
      <c r="Q99" s="33" t="n">
        <f aca="false">Q98+P99</f>
        <v>2477.29857009382</v>
      </c>
      <c r="R99" s="16" t="n">
        <f aca="false">R98</f>
        <v>12.5</v>
      </c>
      <c r="S99" s="16" t="n">
        <f aca="false">S98</f>
        <v>0.03</v>
      </c>
      <c r="T99" s="16" t="n">
        <f aca="false">T98</f>
        <v>0.8</v>
      </c>
      <c r="U99" s="17" t="n">
        <f aca="false">(-I99+(((I99^2)+(4*W99*J99))^0.5))/(2*J99)</f>
        <v>3.66421492858296</v>
      </c>
      <c r="V99" s="23" t="n">
        <f aca="false">((S99*R99)/(W99*(Y99^(2/3))))^2</f>
        <v>0.000359158346787576</v>
      </c>
      <c r="W99" s="17" t="n">
        <f aca="false">R99/T99</f>
        <v>15.625</v>
      </c>
      <c r="X99" s="17" t="n">
        <f aca="false">I99+(2*U99*((1+(J99^2))^0.5))</f>
        <v>10.963964894904</v>
      </c>
      <c r="Y99" s="17" t="n">
        <f aca="false">W99/X99</f>
        <v>1.42512313289716</v>
      </c>
      <c r="Z99" s="11"/>
      <c r="AA99" s="17" t="n">
        <f aca="false">G99-H99</f>
        <v>0.47399999999999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21.7961</f>
        <v>1576.3703</v>
      </c>
      <c r="C100" s="22" t="n">
        <v>486.691</v>
      </c>
      <c r="D100" s="23" t="n">
        <f aca="false">V100</f>
        <v>0.000359158346787576</v>
      </c>
      <c r="E100" s="24" t="n">
        <v>486.461</v>
      </c>
      <c r="F100" s="25" t="n">
        <f aca="false">(D100*(B100-B99))+F99</f>
        <v>485.544140639853</v>
      </c>
      <c r="G100" s="26" t="n">
        <f aca="false">C100-F100</f>
        <v>1.14685936014723</v>
      </c>
      <c r="H100" s="17" t="n">
        <f aca="false">E100-F100</f>
        <v>0.916859360147271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44.8554600737227</v>
      </c>
      <c r="O100" s="28" t="n">
        <f aca="false">O99+N100</f>
        <v>2522.15403016755</v>
      </c>
      <c r="P100" s="27" t="n">
        <f aca="false">L100+N100</f>
        <v>44.8554600737227</v>
      </c>
      <c r="Q100" s="33" t="n">
        <f aca="false">Q99+P100</f>
        <v>2522.15403016755</v>
      </c>
      <c r="R100" s="16" t="n">
        <f aca="false">R99</f>
        <v>12.5</v>
      </c>
      <c r="S100" s="16" t="n">
        <f aca="false">S99</f>
        <v>0.03</v>
      </c>
      <c r="T100" s="16" t="n">
        <f aca="false">T99</f>
        <v>0.8</v>
      </c>
      <c r="U100" s="17" t="n">
        <f aca="false">(-I100+(((I100^2)+(4*W100*J100))^0.5))/(2*J100)</f>
        <v>3.66421492858296</v>
      </c>
      <c r="V100" s="23" t="n">
        <f aca="false">((S100*R100)/(W100*(Y100^(2/3))))^2</f>
        <v>0.000359158346787576</v>
      </c>
      <c r="W100" s="17" t="n">
        <f aca="false">R100/T100</f>
        <v>15.625</v>
      </c>
      <c r="X100" s="17" t="n">
        <f aca="false">I100+(2*U100*((1+(J100^2))^0.5))</f>
        <v>10.963964894904</v>
      </c>
      <c r="Y100" s="17" t="n">
        <f aca="false">W100/X100</f>
        <v>1.42512313289716</v>
      </c>
      <c r="Z100" s="11"/>
      <c r="AA100" s="17" t="n">
        <f aca="false">G100-H100</f>
        <v>0.229999999999961</v>
      </c>
    </row>
    <row r="101" customFormat="false" ht="12.75" hidden="false" customHeight="false" outlineLevel="0" collapsed="false">
      <c r="A101" s="16" t="n">
        <f aca="false">A100+1</f>
        <v>82</v>
      </c>
      <c r="B101" s="16" t="n">
        <f aca="false">B100+18.333</f>
        <v>1594.7033</v>
      </c>
      <c r="C101" s="22" t="n">
        <v>486.745</v>
      </c>
      <c r="D101" s="23" t="n">
        <f aca="false">V101</f>
        <v>0.000359158346787576</v>
      </c>
      <c r="E101" s="24" t="n">
        <v>486.405</v>
      </c>
      <c r="F101" s="25" t="n">
        <f aca="false">(D101*(B101-B100))+F100</f>
        <v>485.550725089824</v>
      </c>
      <c r="G101" s="26" t="n">
        <f aca="false">C101-F101</f>
        <v>1.19427491017558</v>
      </c>
      <c r="H101" s="17" t="n">
        <f aca="false">E101-F101</f>
        <v>0.854274910175548</v>
      </c>
      <c r="I101" s="16" t="n">
        <f aca="false">I100</f>
        <v>0.6</v>
      </c>
      <c r="J101" s="16" t="n">
        <f aca="false">J100</f>
        <v>1</v>
      </c>
      <c r="K101" s="16" t="n">
        <f aca="false">L101/100</f>
        <v>0</v>
      </c>
      <c r="L101" s="27" t="n">
        <f aca="false">IF(G101&gt;4.5,((G101-4.5)*5)*(B101-B100),0)</f>
        <v>0</v>
      </c>
      <c r="M101" s="27" t="n">
        <f aca="false">M100+L101</f>
        <v>0</v>
      </c>
      <c r="N101" s="28" t="n">
        <f aca="false">IF(L101=0,(((((((G101+G100)/2)^2)*J101)+(I101*(G101+G100)/2))-(((((AA101+AA100)/2)^2)*J101)+(I101*(AA101+AA100)/2)))*(B101-B100)),((((((((G101+G100)/2)^2)*J101)+(I101*(G101+G100)/2))-(((((AA101+AA100)/2)^2)*J101)+(I101*(AA101+AA100)/2)))-(((((2*G101*J101)+I101)-((2*AA101*J101)+I101))/2)*K101))*(B101-B100)))</f>
        <v>33.3723427010757</v>
      </c>
      <c r="O101" s="28" t="n">
        <f aca="false">O100+N101</f>
        <v>2555.52637286862</v>
      </c>
      <c r="P101" s="27" t="n">
        <f aca="false">L101+N101</f>
        <v>33.3723427010757</v>
      </c>
      <c r="Q101" s="33" t="n">
        <f aca="false">Q100+P101</f>
        <v>2555.52637286862</v>
      </c>
      <c r="R101" s="16" t="n">
        <f aca="false">R100</f>
        <v>12.5</v>
      </c>
      <c r="S101" s="16" t="n">
        <f aca="false">S100</f>
        <v>0.03</v>
      </c>
      <c r="T101" s="16" t="n">
        <f aca="false">T100</f>
        <v>0.8</v>
      </c>
      <c r="U101" s="17" t="n">
        <f aca="false">(-I101+(((I101^2)+(4*W101*J101))^0.5))/(2*J101)</f>
        <v>3.66421492858296</v>
      </c>
      <c r="V101" s="23" t="n">
        <f aca="false">((S101*R101)/(W101*(Y101^(2/3))))^2</f>
        <v>0.000359158346787576</v>
      </c>
      <c r="W101" s="17" t="n">
        <f aca="false">R101/T101</f>
        <v>15.625</v>
      </c>
      <c r="X101" s="17" t="n">
        <f aca="false">I101+(2*U101*((1+(J101^2))^0.5))</f>
        <v>10.963964894904</v>
      </c>
      <c r="Y101" s="17" t="n">
        <f aca="false">W101/X101</f>
        <v>1.42512313289716</v>
      </c>
      <c r="Z101" s="11"/>
      <c r="AA101" s="17" t="n">
        <f aca="false">G101-H101</f>
        <v>0.340000000000032</v>
      </c>
    </row>
    <row r="102" customFormat="false" ht="12.75" hidden="false" customHeight="false" outlineLevel="0" collapsed="false">
      <c r="A102" s="16" t="n">
        <f aca="false">A101+1</f>
        <v>83</v>
      </c>
      <c r="B102" s="16" t="n">
        <f aca="false">B101+19.6508</f>
        <v>1614.3541</v>
      </c>
      <c r="C102" s="22" t="n">
        <v>486.802</v>
      </c>
      <c r="D102" s="23" t="n">
        <f aca="false">V102</f>
        <v>0.000359158346787576</v>
      </c>
      <c r="E102" s="24" t="n">
        <v>486.454</v>
      </c>
      <c r="F102" s="25" t="n">
        <f aca="false">(D102*(B102-B101))+F101</f>
        <v>485.557782838666</v>
      </c>
      <c r="G102" s="26" t="n">
        <f aca="false">C102-F102</f>
        <v>1.24421716133452</v>
      </c>
      <c r="H102" s="17" t="n">
        <f aca="false">E102-F102</f>
        <v>0.896217161334505</v>
      </c>
      <c r="I102" s="16" t="n">
        <f aca="false">I101</f>
        <v>0.6</v>
      </c>
      <c r="J102" s="16" t="n">
        <f aca="false">J101</f>
        <v>1</v>
      </c>
      <c r="K102" s="16" t="n">
        <f aca="false">L102/100</f>
        <v>0</v>
      </c>
      <c r="L102" s="27" t="n">
        <f aca="false">IF(G102&gt;4.5,((G102-4.5)*5)*(B102-B101),0)</f>
        <v>0</v>
      </c>
      <c r="M102" s="27" t="n">
        <f aca="false">M101+L102</f>
        <v>0</v>
      </c>
      <c r="N102" s="28" t="n">
        <f aca="false">IF(L102=0,(((((((G102+G101)/2)^2)*J102)+(I102*(G102+G101)/2))-(((((AA102+AA101)/2)^2)*J102)+(I102*(AA102+AA101)/2)))*(B102-B101)),((((((((G102+G101)/2)^2)*J102)+(I102*(G102+G101)/2))-(((((AA102+AA101)/2)^2)*J102)+(I102*(AA102+AA101)/2)))-(((((2*G102*J102)+I102)-((2*AA102*J102)+I102))/2)*K102))*(B102-B101)))</f>
        <v>37.2062846601565</v>
      </c>
      <c r="O102" s="28" t="n">
        <f aca="false">O101+N102</f>
        <v>2592.73265752878</v>
      </c>
      <c r="P102" s="27" t="n">
        <f aca="false">L102+N102</f>
        <v>37.2062846601565</v>
      </c>
      <c r="Q102" s="33" t="n">
        <f aca="false">Q101+P102</f>
        <v>2592.73265752878</v>
      </c>
      <c r="R102" s="16" t="n">
        <f aca="false">R101</f>
        <v>12.5</v>
      </c>
      <c r="S102" s="16" t="n">
        <f aca="false">S101</f>
        <v>0.03</v>
      </c>
      <c r="T102" s="16" t="n">
        <f aca="false">T101</f>
        <v>0.8</v>
      </c>
      <c r="U102" s="17" t="n">
        <f aca="false">(-I102+(((I102^2)+(4*W102*J102))^0.5))/(2*J102)</f>
        <v>3.66421492858296</v>
      </c>
      <c r="V102" s="23" t="n">
        <f aca="false">((S102*R102)/(W102*(Y102^(2/3))))^2</f>
        <v>0.000359158346787576</v>
      </c>
      <c r="W102" s="17" t="n">
        <f aca="false">R102/T102</f>
        <v>15.625</v>
      </c>
      <c r="X102" s="17" t="n">
        <f aca="false">I102+(2*U102*((1+(J102^2))^0.5))</f>
        <v>10.963964894904</v>
      </c>
      <c r="Y102" s="17" t="n">
        <f aca="false">W102/X102</f>
        <v>1.42512313289716</v>
      </c>
      <c r="Z102" s="11"/>
      <c r="AA102" s="17" t="n">
        <f aca="false">G102-H102</f>
        <v>0.348000000000013</v>
      </c>
    </row>
    <row r="103" customFormat="false" ht="12.75" hidden="false" customHeight="false" outlineLevel="0" collapsed="false">
      <c r="A103" s="16" t="n">
        <f aca="false">A102+1</f>
        <v>84</v>
      </c>
      <c r="B103" s="16" t="n">
        <f aca="false">B102+23.5032</f>
        <v>1637.8573</v>
      </c>
      <c r="C103" s="22" t="n">
        <v>486.698</v>
      </c>
      <c r="D103" s="23" t="n">
        <f aca="false">V103</f>
        <v>0.000359158346787576</v>
      </c>
      <c r="E103" s="24" t="n">
        <v>486.432</v>
      </c>
      <c r="F103" s="25" t="n">
        <f aca="false">(D103*(B103-B102))+F102</f>
        <v>485.566224209122</v>
      </c>
      <c r="G103" s="26" t="n">
        <f aca="false">C103-F103</f>
        <v>1.13177579087824</v>
      </c>
      <c r="H103" s="17" t="n">
        <f aca="false">E103-F103</f>
        <v>0.865775790878274</v>
      </c>
      <c r="I103" s="16" t="n">
        <f aca="false">I102</f>
        <v>0.6</v>
      </c>
      <c r="J103" s="16" t="n">
        <f aca="false">J102</f>
        <v>1</v>
      </c>
      <c r="K103" s="16" t="n">
        <f aca="false">L103/100</f>
        <v>0</v>
      </c>
      <c r="L103" s="27" t="n">
        <f aca="false">IF(G103&gt;4.5,((G103-4.5)*5)*(B103-B102),0)</f>
        <v>0</v>
      </c>
      <c r="M103" s="27" t="n">
        <f aca="false">M102+L103</f>
        <v>0</v>
      </c>
      <c r="N103" s="28" t="n">
        <f aca="false">IF(L103=0,(((((((G103+G102)/2)^2)*J103)+(I103*(G103+G102)/2))-(((((AA103+AA102)/2)^2)*J103)+(I103*(AA103+AA102)/2)))*(B103-B102)),((((((((G103+G102)/2)^2)*J103)+(I103*(G103+G102)/2))-(((((AA103+AA102)/2)^2)*J103)+(I103*(AA103+AA102)/2)))-(((((2*G103*J103)+I103)-((2*AA103*J103)+I103))/2)*K103))*(B103-B102)))</f>
        <v>43.3794922437093</v>
      </c>
      <c r="O103" s="28" t="n">
        <f aca="false">O102+N103</f>
        <v>2636.11214977249</v>
      </c>
      <c r="P103" s="27" t="n">
        <f aca="false">L103+N103</f>
        <v>43.3794922437093</v>
      </c>
      <c r="Q103" s="33" t="n">
        <f aca="false">Q102+P103</f>
        <v>2636.11214977249</v>
      </c>
      <c r="R103" s="16" t="n">
        <f aca="false">R102</f>
        <v>12.5</v>
      </c>
      <c r="S103" s="16" t="n">
        <f aca="false">S102</f>
        <v>0.03</v>
      </c>
      <c r="T103" s="16" t="n">
        <f aca="false">T102</f>
        <v>0.8</v>
      </c>
      <c r="U103" s="17" t="n">
        <f aca="false">(-I103+(((I103^2)+(4*W103*J103))^0.5))/(2*J103)</f>
        <v>3.66421492858296</v>
      </c>
      <c r="V103" s="23" t="n">
        <f aca="false">((S103*R103)/(W103*(Y103^(2/3))))^2</f>
        <v>0.000359158346787576</v>
      </c>
      <c r="W103" s="17" t="n">
        <f aca="false">R103/T103</f>
        <v>15.625</v>
      </c>
      <c r="X103" s="17" t="n">
        <f aca="false">I103+(2*U103*((1+(J103^2))^0.5))</f>
        <v>10.963964894904</v>
      </c>
      <c r="Y103" s="17" t="n">
        <f aca="false">W103/X103</f>
        <v>1.42512313289716</v>
      </c>
      <c r="Z103" s="11"/>
      <c r="AA103" s="17" t="n">
        <f aca="false">G103-H103</f>
        <v>0.265999999999963</v>
      </c>
    </row>
    <row r="104" customFormat="false" ht="12.75" hidden="false" customHeight="false" outlineLevel="0" collapsed="false">
      <c r="A104" s="16" t="n">
        <f aca="false">A103+1</f>
        <v>85</v>
      </c>
      <c r="B104" s="16" t="n">
        <f aca="false">B103+17.2115</f>
        <v>1655.0688</v>
      </c>
      <c r="C104" s="22" t="n">
        <v>486.744</v>
      </c>
      <c r="D104" s="23" t="n">
        <f aca="false">V104</f>
        <v>0.000359158346787576</v>
      </c>
      <c r="E104" s="24" t="n">
        <v>486.412</v>
      </c>
      <c r="F104" s="25" t="n">
        <f aca="false">(D104*(B104-B103))+F103</f>
        <v>485.572405863008</v>
      </c>
      <c r="G104" s="26" t="n">
        <f aca="false">C104-F104</f>
        <v>1.17159413699255</v>
      </c>
      <c r="H104" s="17" t="n">
        <f aca="false">E104-F104</f>
        <v>0.839594136992503</v>
      </c>
      <c r="I104" s="16" t="n">
        <f aca="false">I103</f>
        <v>0.6</v>
      </c>
      <c r="J104" s="16" t="n">
        <f aca="false">J103</f>
        <v>1</v>
      </c>
      <c r="K104" s="16" t="n">
        <f aca="false">L104/100</f>
        <v>0</v>
      </c>
      <c r="L104" s="27" t="n">
        <f aca="false">IF(G104&gt;4.5,((G104-4.5)*5)*(B104-B103),0)</f>
        <v>0</v>
      </c>
      <c r="M104" s="27" t="n">
        <f aca="false">M103+L104</f>
        <v>0</v>
      </c>
      <c r="N104" s="28" t="n">
        <f aca="false">IF(L104=0,(((((((G104+G103)/2)^2)*J104)+(I104*(G104+G103)/2))-(((((AA104+AA103)/2)^2)*J104)+(I104*(AA104+AA103)/2)))*(B104-B103)),((((((((G104+G103)/2)^2)*J104)+(I104*(G104+G103)/2))-(((((AA104+AA103)/2)^2)*J104)+(I104*(AA104+AA103)/2)))-(((((2*G104*J104)+I104)-((2*AA104*J104)+I104))/2)*K104))*(B104-B103)))</f>
        <v>30.0958263983741</v>
      </c>
      <c r="O104" s="28" t="n">
        <f aca="false">O103+N104</f>
        <v>2666.20797617086</v>
      </c>
      <c r="P104" s="27" t="n">
        <f aca="false">L104+N104</f>
        <v>30.0958263983741</v>
      </c>
      <c r="Q104" s="33" t="n">
        <f aca="false">Q103+P104</f>
        <v>2666.20797617086</v>
      </c>
      <c r="R104" s="16" t="n">
        <f aca="false">R103</f>
        <v>12.5</v>
      </c>
      <c r="S104" s="16" t="n">
        <f aca="false">S103</f>
        <v>0.03</v>
      </c>
      <c r="T104" s="16" t="n">
        <f aca="false">T103</f>
        <v>0.8</v>
      </c>
      <c r="U104" s="17" t="n">
        <f aca="false">(-I104+(((I104^2)+(4*W104*J104))^0.5))/(2*J104)</f>
        <v>3.66421492858296</v>
      </c>
      <c r="V104" s="23" t="n">
        <f aca="false">((S104*R104)/(W104*(Y104^(2/3))))^2</f>
        <v>0.000359158346787576</v>
      </c>
      <c r="W104" s="17" t="n">
        <f aca="false">R104/T104</f>
        <v>15.625</v>
      </c>
      <c r="X104" s="17" t="n">
        <f aca="false">I104+(2*U104*((1+(J104^2))^0.5))</f>
        <v>10.963964894904</v>
      </c>
      <c r="Y104" s="17" t="n">
        <f aca="false">W104/X104</f>
        <v>1.42512313289716</v>
      </c>
      <c r="Z104" s="11"/>
      <c r="AA104" s="17" t="n">
        <f aca="false">G104-H104</f>
        <v>0.332000000000051</v>
      </c>
    </row>
    <row r="105" customFormat="false" ht="12.75" hidden="false" customHeight="false" outlineLevel="0" collapsed="false">
      <c r="A105" s="16" t="n">
        <f aca="false">A104+1</f>
        <v>86</v>
      </c>
      <c r="B105" s="16" t="n">
        <f aca="false">B104+19.8052</f>
        <v>1674.874</v>
      </c>
      <c r="C105" s="22" t="n">
        <v>486.706</v>
      </c>
      <c r="D105" s="23" t="n">
        <f aca="false">V105</f>
        <v>0.000359158346787576</v>
      </c>
      <c r="E105" s="24" t="n">
        <v>486.413</v>
      </c>
      <c r="F105" s="25" t="n">
        <f aca="false">(D105*(B105-B104))+F104</f>
        <v>485.579519065897</v>
      </c>
      <c r="G105" s="26" t="n">
        <f aca="false">C105-F105</f>
        <v>1.12648093410274</v>
      </c>
      <c r="H105" s="17" t="n">
        <f aca="false">E105-F105</f>
        <v>0.833480934102738</v>
      </c>
      <c r="I105" s="16" t="n">
        <f aca="false">I104</f>
        <v>0.6</v>
      </c>
      <c r="J105" s="16" t="n">
        <f aca="false">J104</f>
        <v>1</v>
      </c>
      <c r="K105" s="16" t="n">
        <f aca="false">L105/100</f>
        <v>0</v>
      </c>
      <c r="L105" s="27" t="n">
        <f aca="false">IF(G105&gt;4.5,((G105-4.5)*5)*(B105-B104),0)</f>
        <v>0</v>
      </c>
      <c r="M105" s="27" t="n">
        <f aca="false">M104+L105</f>
        <v>0</v>
      </c>
      <c r="N105" s="28" t="n">
        <f aca="false">IF(L105=0,(((((((G105+G104)/2)^2)*J105)+(I105*(G105+G104)/2))-(((((AA105+AA104)/2)^2)*J105)+(I105*(AA105+AA104)/2)))*(B105-B104)),((((((((G105+G104)/2)^2)*J105)+(I105*(G105+G104)/2))-(((((AA105+AA104)/2)^2)*J105)+(I105*(AA105+AA104)/2)))-(((((2*G105*J105)+I105)-((2*AA105*J105)+I105))/2)*K105))*(B105-B104)))</f>
        <v>34.1551275609872</v>
      </c>
      <c r="O105" s="28" t="n">
        <f aca="false">O104+N105</f>
        <v>2700.36310373185</v>
      </c>
      <c r="P105" s="27" t="n">
        <f aca="false">L105+N105</f>
        <v>34.1551275609872</v>
      </c>
      <c r="Q105" s="33" t="n">
        <f aca="false">Q104+P105</f>
        <v>2700.36310373185</v>
      </c>
      <c r="R105" s="16" t="n">
        <f aca="false">R104</f>
        <v>12.5</v>
      </c>
      <c r="S105" s="16" t="n">
        <f aca="false">S104</f>
        <v>0.03</v>
      </c>
      <c r="T105" s="16" t="n">
        <f aca="false">T104</f>
        <v>0.8</v>
      </c>
      <c r="U105" s="17" t="n">
        <f aca="false">(-I105+(((I105^2)+(4*W105*J105))^0.5))/(2*J105)</f>
        <v>3.66421492858296</v>
      </c>
      <c r="V105" s="23" t="n">
        <f aca="false">((S105*R105)/(W105*(Y105^(2/3))))^2</f>
        <v>0.000359158346787576</v>
      </c>
      <c r="W105" s="17" t="n">
        <f aca="false">R105/T105</f>
        <v>15.625</v>
      </c>
      <c r="X105" s="17" t="n">
        <f aca="false">I105+(2*U105*((1+(J105^2))^0.5))</f>
        <v>10.963964894904</v>
      </c>
      <c r="Y105" s="17" t="n">
        <f aca="false">W105/X105</f>
        <v>1.42512313289716</v>
      </c>
      <c r="Z105" s="11"/>
      <c r="AA105" s="17" t="n">
        <f aca="false">G105-H105</f>
        <v>0.293000000000006</v>
      </c>
    </row>
    <row r="106" customFormat="false" ht="12.75" hidden="false" customHeight="false" outlineLevel="0" collapsed="false">
      <c r="A106" s="16" t="n">
        <f aca="false">A105+1</f>
        <v>87</v>
      </c>
      <c r="B106" s="16" t="n">
        <f aca="false">B105+20.0515</f>
        <v>1694.9255</v>
      </c>
      <c r="C106" s="22" t="n">
        <v>486.795</v>
      </c>
      <c r="D106" s="23" t="n">
        <f aca="false">V106</f>
        <v>0.000359158346787576</v>
      </c>
      <c r="E106" s="24" t="n">
        <v>486.245</v>
      </c>
      <c r="F106" s="25" t="n">
        <f aca="false">(D106*(B106-B105))+F105</f>
        <v>485.586720729488</v>
      </c>
      <c r="G106" s="26" t="n">
        <f aca="false">C106-F106</f>
        <v>1.20827927051215</v>
      </c>
      <c r="H106" s="17" t="n">
        <f aca="false">E106-F106</f>
        <v>0.658279270512139</v>
      </c>
      <c r="I106" s="16" t="n">
        <f aca="false">I105</f>
        <v>0.6</v>
      </c>
      <c r="J106" s="16" t="n">
        <f aca="false">J105</f>
        <v>1</v>
      </c>
      <c r="K106" s="16" t="n">
        <f aca="false">L106/100</f>
        <v>0</v>
      </c>
      <c r="L106" s="27" t="n">
        <f aca="false">IF(G106&gt;4.5,((G106-4.5)*5)*(B106-B105),0)</f>
        <v>0</v>
      </c>
      <c r="M106" s="27" t="n">
        <f aca="false">M105+L106</f>
        <v>0</v>
      </c>
      <c r="N106" s="28" t="n">
        <f aca="false">IF(L106=0,(((((((G106+G105)/2)^2)*J106)+(I106*(G106+G105)/2))-(((((AA106+AA105)/2)^2)*J106)+(I106*(AA106+AA105)/2)))*(B106-B105)),((((((((G106+G105)/2)^2)*J106)+(I106*(G106+G105)/2))-(((((AA106+AA105)/2)^2)*J106)+(I106*(AA106+AA105)/2)))-(((((2*G106*J106)+I106)-((2*AA106*J106)+I106))/2)*K106))*(B106-B105)))</f>
        <v>32.7369233618605</v>
      </c>
      <c r="O106" s="28" t="n">
        <f aca="false">O105+N106</f>
        <v>2733.10002709371</v>
      </c>
      <c r="P106" s="27" t="n">
        <f aca="false">L106+N106</f>
        <v>32.7369233618605</v>
      </c>
      <c r="Q106" s="33" t="n">
        <f aca="false">Q105+P106</f>
        <v>2733.10002709371</v>
      </c>
      <c r="R106" s="16" t="n">
        <f aca="false">R105</f>
        <v>12.5</v>
      </c>
      <c r="S106" s="16" t="n">
        <f aca="false">S105</f>
        <v>0.03</v>
      </c>
      <c r="T106" s="16" t="n">
        <f aca="false">T105</f>
        <v>0.8</v>
      </c>
      <c r="U106" s="17" t="n">
        <f aca="false">(-I106+(((I106^2)+(4*W106*J106))^0.5))/(2*J106)</f>
        <v>3.66421492858296</v>
      </c>
      <c r="V106" s="23" t="n">
        <f aca="false">((S106*R106)/(W106*(Y106^(2/3))))^2</f>
        <v>0.000359158346787576</v>
      </c>
      <c r="W106" s="17" t="n">
        <f aca="false">R106/T106</f>
        <v>15.625</v>
      </c>
      <c r="X106" s="17" t="n">
        <f aca="false">I106+(2*U106*((1+(J106^2))^0.5))</f>
        <v>10.963964894904</v>
      </c>
      <c r="Y106" s="17" t="n">
        <f aca="false">W106/X106</f>
        <v>1.42512313289716</v>
      </c>
      <c r="Z106" s="11"/>
      <c r="AA106" s="17" t="n">
        <f aca="false">G106-H106</f>
        <v>0.550000000000011</v>
      </c>
    </row>
    <row r="107" customFormat="false" ht="12.75" hidden="false" customHeight="false" outlineLevel="0" collapsed="false">
      <c r="A107" s="16" t="n">
        <f aca="false">A106+1</f>
        <v>88</v>
      </c>
      <c r="B107" s="16" t="n">
        <f aca="false">B106+20.1</f>
        <v>1715.0255</v>
      </c>
      <c r="C107" s="22" t="n">
        <v>486.698</v>
      </c>
      <c r="D107" s="23" t="n">
        <f aca="false">V107</f>
        <v>0.000359158346787576</v>
      </c>
      <c r="E107" s="24" t="n">
        <v>486.061</v>
      </c>
      <c r="F107" s="25" t="n">
        <f aca="false">(D107*(B107-B106))+F106</f>
        <v>485.593939812258</v>
      </c>
      <c r="G107" s="26" t="n">
        <f aca="false">C107-F107</f>
        <v>1.10406018774171</v>
      </c>
      <c r="H107" s="17" t="n">
        <f aca="false">E107-F107</f>
        <v>0.467060187741708</v>
      </c>
      <c r="I107" s="16" t="n">
        <f aca="false">I106</f>
        <v>0.6</v>
      </c>
      <c r="J107" s="16" t="n">
        <f aca="false">J106</f>
        <v>1</v>
      </c>
      <c r="K107" s="16" t="n">
        <f aca="false">L107/100</f>
        <v>0</v>
      </c>
      <c r="L107" s="27" t="n">
        <f aca="false">IF(G107&gt;4.5,((G107-4.5)*5)*(B107-B106),0)</f>
        <v>0</v>
      </c>
      <c r="M107" s="27" t="n">
        <f aca="false">M106+L107</f>
        <v>0</v>
      </c>
      <c r="N107" s="28" t="n">
        <f aca="false">IF(L107=0,(((((((G107+G106)/2)^2)*J107)+(I107*(G107+G106)/2))-(((((AA107+AA106)/2)^2)*J107)+(I107*(AA107+AA106)/2)))*(B107-B106)),((((((((G107+G106)/2)^2)*J107)+(I107*(G107+G106)/2))-(((((AA107+AA106)/2)^2)*J107)+(I107*(AA107+AA106)/2)))-(((((2*G107*J107)+I107)-((2*AA107*J107)+I107))/2)*K107))*(B107-B106)))</f>
        <v>26.5739694035142</v>
      </c>
      <c r="O107" s="28" t="n">
        <f aca="false">O106+N107</f>
        <v>2759.67399649722</v>
      </c>
      <c r="P107" s="27" t="n">
        <f aca="false">L107+N107</f>
        <v>26.5739694035142</v>
      </c>
      <c r="Q107" s="33" t="n">
        <f aca="false">Q106+P107</f>
        <v>2759.67399649722</v>
      </c>
      <c r="R107" s="16" t="n">
        <f aca="false">R106</f>
        <v>12.5</v>
      </c>
      <c r="S107" s="16" t="n">
        <f aca="false">S106</f>
        <v>0.03</v>
      </c>
      <c r="T107" s="16" t="n">
        <f aca="false">T106</f>
        <v>0.8</v>
      </c>
      <c r="U107" s="17" t="n">
        <f aca="false">(-I107+(((I107^2)+(4*W107*J107))^0.5))/(2*J107)</f>
        <v>3.66421492858296</v>
      </c>
      <c r="V107" s="23" t="n">
        <f aca="false">((S107*R107)/(W107*(Y107^(2/3))))^2</f>
        <v>0.000359158346787576</v>
      </c>
      <c r="W107" s="17" t="n">
        <f aca="false">R107/T107</f>
        <v>15.625</v>
      </c>
      <c r="X107" s="17" t="n">
        <f aca="false">I107+(2*U107*((1+(J107^2))^0.5))</f>
        <v>10.963964894904</v>
      </c>
      <c r="Y107" s="17" t="n">
        <f aca="false">W107/X107</f>
        <v>1.42512313289716</v>
      </c>
      <c r="Z107" s="11"/>
      <c r="AA107" s="17" t="n">
        <f aca="false">G107-H107</f>
        <v>0.637000000000001</v>
      </c>
    </row>
    <row r="108" customFormat="false" ht="12.75" hidden="false" customHeight="false" outlineLevel="0" collapsed="false">
      <c r="A108" s="16" t="n">
        <f aca="false">A107+1</f>
        <v>89</v>
      </c>
      <c r="B108" s="16" t="n">
        <f aca="false">B107+20.2375</f>
        <v>1735.263</v>
      </c>
      <c r="C108" s="22" t="n">
        <v>486.76</v>
      </c>
      <c r="D108" s="23" t="n">
        <f aca="false">V108</f>
        <v>0.000359158346787576</v>
      </c>
      <c r="E108" s="24" t="n">
        <v>486.27</v>
      </c>
      <c r="F108" s="25" t="n">
        <f aca="false">(D108*(B108-B107))+F107</f>
        <v>485.601208279301</v>
      </c>
      <c r="G108" s="26" t="n">
        <f aca="false">C108-F108</f>
        <v>1.15879172069862</v>
      </c>
      <c r="H108" s="17" t="n">
        <f aca="false">E108-F108</f>
        <v>0.668791720698607</v>
      </c>
      <c r="I108" s="16" t="n">
        <f aca="false">I107</f>
        <v>0.6</v>
      </c>
      <c r="J108" s="16" t="n">
        <f aca="false">J107</f>
        <v>1</v>
      </c>
      <c r="K108" s="16" t="n">
        <f aca="false">L108/100</f>
        <v>0</v>
      </c>
      <c r="L108" s="27" t="n">
        <f aca="false">IF(G108&gt;4.5,((G108-4.5)*5)*(B108-B107),0)</f>
        <v>0</v>
      </c>
      <c r="M108" s="27" t="n">
        <f aca="false">M107+L108</f>
        <v>0</v>
      </c>
      <c r="N108" s="28" t="n">
        <f aca="false">IF(L108=0,(((((((G108+G107)/2)^2)*J108)+(I108*(G108+G107)/2))-(((((AA108+AA107)/2)^2)*J108)+(I108*(AA108+AA107)/2)))*(B108-B107)),((((((((G108+G107)/2)^2)*J108)+(I108*(G108+G107)/2))-(((((AA108+AA107)/2)^2)*J108)+(I108*(AA108+AA107)/2)))-(((((2*G108*J108)+I108)-((2*AA108*J108)+I108))/2)*K108))*(B108-B107)))</f>
        <v>26.3765054012504</v>
      </c>
      <c r="O108" s="28" t="n">
        <f aca="false">O107+N108</f>
        <v>2786.05050189848</v>
      </c>
      <c r="P108" s="27" t="n">
        <f aca="false">L108+N108</f>
        <v>26.3765054012504</v>
      </c>
      <c r="Q108" s="33" t="n">
        <f aca="false">Q107+P108</f>
        <v>2786.05050189848</v>
      </c>
      <c r="R108" s="16" t="n">
        <f aca="false">R107</f>
        <v>12.5</v>
      </c>
      <c r="S108" s="16" t="n">
        <f aca="false">S107</f>
        <v>0.03</v>
      </c>
      <c r="T108" s="16" t="n">
        <f aca="false">T107</f>
        <v>0.8</v>
      </c>
      <c r="U108" s="17" t="n">
        <f aca="false">(-I108+(((I108^2)+(4*W108*J108))^0.5))/(2*J108)</f>
        <v>3.66421492858296</v>
      </c>
      <c r="V108" s="23" t="n">
        <f aca="false">((S108*R108)/(W108*(Y108^(2/3))))^2</f>
        <v>0.000359158346787576</v>
      </c>
      <c r="W108" s="17" t="n">
        <f aca="false">R108/T108</f>
        <v>15.625</v>
      </c>
      <c r="X108" s="17" t="n">
        <f aca="false">I108+(2*U108*((1+(J108^2))^0.5))</f>
        <v>10.963964894904</v>
      </c>
      <c r="Y108" s="17" t="n">
        <f aca="false">W108/X108</f>
        <v>1.42512313289716</v>
      </c>
      <c r="Z108" s="11"/>
      <c r="AA108" s="17" t="n">
        <f aca="false">G108-H108</f>
        <v>0.490000000000009</v>
      </c>
    </row>
    <row r="109" customFormat="false" ht="12.75" hidden="false" customHeight="false" outlineLevel="0" collapsed="false">
      <c r="A109" s="16" t="n">
        <f aca="false">A108+1</f>
        <v>90</v>
      </c>
      <c r="B109" s="16" t="n">
        <f aca="false">B108+20.0433</f>
        <v>1755.3063</v>
      </c>
      <c r="C109" s="22" t="n">
        <v>486.854</v>
      </c>
      <c r="D109" s="23" t="n">
        <f aca="false">V109</f>
        <v>0.000359158346787576</v>
      </c>
      <c r="E109" s="24" t="n">
        <v>486.382</v>
      </c>
      <c r="F109" s="25" t="n">
        <f aca="false">(D109*(B109-B108))+F108</f>
        <v>485.608406997794</v>
      </c>
      <c r="G109" s="26" t="n">
        <f aca="false">C109-F109</f>
        <v>1.24559300220642</v>
      </c>
      <c r="H109" s="17" t="n">
        <f aca="false">E109-F109</f>
        <v>0.77359300220644</v>
      </c>
      <c r="I109" s="16" t="n">
        <f aca="false">I108</f>
        <v>0.6</v>
      </c>
      <c r="J109" s="16" t="n">
        <f aca="false">J108</f>
        <v>1</v>
      </c>
      <c r="K109" s="16" t="n">
        <f aca="false">L109/100</f>
        <v>0</v>
      </c>
      <c r="L109" s="27" t="n">
        <f aca="false">IF(G109&gt;4.5,((G109-4.5)*5)*(B109-B108),0)</f>
        <v>0</v>
      </c>
      <c r="M109" s="27" t="n">
        <f aca="false">M108+L109</f>
        <v>0</v>
      </c>
      <c r="N109" s="28" t="n">
        <f aca="false">IF(L109=0,(((((((G109+G108)/2)^2)*J109)+(I109*(G109+G108)/2))-(((((AA109+AA108)/2)^2)*J109)+(I109*(AA109+AA108)/2)))*(B109-B108)),((((((((G109+G108)/2)^2)*J109)+(I109*(G109+G108)/2))-(((((AA109+AA108)/2)^2)*J109)+(I109*(AA109+AA108)/2)))-(((((2*G109*J109)+I109)-((2*AA109*J109)+I109))/2)*K109))*(B109-B108)))</f>
        <v>33.003716500698</v>
      </c>
      <c r="O109" s="28" t="n">
        <f aca="false">O108+N109</f>
        <v>2819.05421839917</v>
      </c>
      <c r="P109" s="27" t="n">
        <f aca="false">L109+N109</f>
        <v>33.003716500698</v>
      </c>
      <c r="Q109" s="33" t="n">
        <f aca="false">Q108+P109</f>
        <v>2819.05421839917</v>
      </c>
      <c r="R109" s="16" t="n">
        <f aca="false">R108</f>
        <v>12.5</v>
      </c>
      <c r="S109" s="16" t="n">
        <f aca="false">S108</f>
        <v>0.03</v>
      </c>
      <c r="T109" s="16" t="n">
        <f aca="false">T108</f>
        <v>0.8</v>
      </c>
      <c r="U109" s="17" t="n">
        <f aca="false">(-I109+(((I109^2)+(4*W109*J109))^0.5))/(2*J109)</f>
        <v>3.66421492858296</v>
      </c>
      <c r="V109" s="23" t="n">
        <f aca="false">((S109*R109)/(W109*(Y109^(2/3))))^2</f>
        <v>0.000359158346787576</v>
      </c>
      <c r="W109" s="17" t="n">
        <f aca="false">R109/T109</f>
        <v>15.625</v>
      </c>
      <c r="X109" s="17" t="n">
        <f aca="false">I109+(2*U109*((1+(J109^2))^0.5))</f>
        <v>10.963964894904</v>
      </c>
      <c r="Y109" s="17" t="n">
        <f aca="false">W109/X109</f>
        <v>1.42512313289716</v>
      </c>
      <c r="Z109" s="11"/>
      <c r="AA109" s="17" t="n">
        <f aca="false">G109-H109</f>
        <v>0.47199999999998</v>
      </c>
    </row>
    <row r="110" customFormat="false" ht="12.75" hidden="false" customHeight="false" outlineLevel="0" collapsed="false">
      <c r="A110" s="16" t="n">
        <f aca="false">A109+1</f>
        <v>91</v>
      </c>
      <c r="B110" s="16" t="n">
        <f aca="false">B109+20.5271</f>
        <v>1775.8334</v>
      </c>
      <c r="C110" s="22" t="n">
        <v>487.018</v>
      </c>
      <c r="D110" s="23" t="n">
        <f aca="false">V110</f>
        <v>0.000359158346787576</v>
      </c>
      <c r="E110" s="24" t="n">
        <v>486.265</v>
      </c>
      <c r="F110" s="25" t="n">
        <f aca="false">(D110*(B110-B109))+F109</f>
        <v>485.615779477094</v>
      </c>
      <c r="G110" s="26" t="n">
        <f aca="false">C110-F110</f>
        <v>1.40222052290608</v>
      </c>
      <c r="H110" s="17" t="n">
        <f aca="false">E110-F110</f>
        <v>0.649220522906091</v>
      </c>
      <c r="I110" s="16" t="n">
        <f aca="false">I109</f>
        <v>0.6</v>
      </c>
      <c r="J110" s="16" t="n">
        <f aca="false">J109</f>
        <v>1</v>
      </c>
      <c r="K110" s="16" t="n">
        <f aca="false">L110/100</f>
        <v>0</v>
      </c>
      <c r="L110" s="27" t="n">
        <f aca="false">IF(G110&gt;4.5,((G110-4.5)*5)*(B110-B109),0)</f>
        <v>0</v>
      </c>
      <c r="M110" s="27" t="n">
        <f aca="false">M109+L110</f>
        <v>0</v>
      </c>
      <c r="N110" s="28" t="n">
        <f aca="false">IF(L110=0,(((((((G110+G109)/2)^2)*J110)+(I110*(G110+G109)/2))-(((((AA110+AA109)/2)^2)*J110)+(I110*(AA110+AA109)/2)))*(B110-B109)),((((((((G110+G109)/2)^2)*J110)+(I110*(G110+G109)/2))-(((((AA110+AA109)/2)^2)*J110)+(I110*(AA110+AA109)/2)))-(((((2*G110*J110)+I110)-((2*AA110*J110)+I110))/2)*K110))*(B110-B109)))</f>
        <v>37.0394466298831</v>
      </c>
      <c r="O110" s="28" t="n">
        <f aca="false">O109+N110</f>
        <v>2856.09366502906</v>
      </c>
      <c r="P110" s="27" t="n">
        <f aca="false">L110+N110</f>
        <v>37.0394466298831</v>
      </c>
      <c r="Q110" s="33" t="n">
        <f aca="false">Q109+P110</f>
        <v>2856.09366502906</v>
      </c>
      <c r="R110" s="16" t="n">
        <f aca="false">R109</f>
        <v>12.5</v>
      </c>
      <c r="S110" s="16" t="n">
        <f aca="false">S109</f>
        <v>0.03</v>
      </c>
      <c r="T110" s="16" t="n">
        <f aca="false">T109</f>
        <v>0.8</v>
      </c>
      <c r="U110" s="17" t="n">
        <f aca="false">(-I110+(((I110^2)+(4*W110*J110))^0.5))/(2*J110)</f>
        <v>3.66421492858296</v>
      </c>
      <c r="V110" s="23" t="n">
        <f aca="false">((S110*R110)/(W110*(Y110^(2/3))))^2</f>
        <v>0.000359158346787576</v>
      </c>
      <c r="W110" s="17" t="n">
        <f aca="false">R110/T110</f>
        <v>15.625</v>
      </c>
      <c r="X110" s="17" t="n">
        <f aca="false">I110+(2*U110*((1+(J110^2))^0.5))</f>
        <v>10.963964894904</v>
      </c>
      <c r="Y110" s="17" t="n">
        <f aca="false">W110/X110</f>
        <v>1.42512313289716</v>
      </c>
      <c r="Z110" s="11"/>
      <c r="AA110" s="17" t="n">
        <f aca="false">G110-H110</f>
        <v>0.752999999999986</v>
      </c>
    </row>
    <row r="111" customFormat="false" ht="12.75" hidden="false" customHeight="false" outlineLevel="0" collapsed="false">
      <c r="A111" s="16" t="n">
        <f aca="false">A110+1</f>
        <v>92</v>
      </c>
      <c r="B111" s="16" t="n">
        <f aca="false">B110+19.4724</f>
        <v>1795.3058</v>
      </c>
      <c r="C111" s="22" t="n">
        <v>486.558</v>
      </c>
      <c r="D111" s="23" t="n">
        <f aca="false">V111</f>
        <v>0.000359158346787576</v>
      </c>
      <c r="E111" s="24" t="n">
        <v>486.341</v>
      </c>
      <c r="F111" s="25" t="n">
        <f aca="false">(D111*(B111-B110))+F110</f>
        <v>485.622773152086</v>
      </c>
      <c r="G111" s="26" t="n">
        <f aca="false">C111-F111</f>
        <v>0.935226847914123</v>
      </c>
      <c r="H111" s="17" t="n">
        <f aca="false">E111-F111</f>
        <v>0.718226847914139</v>
      </c>
      <c r="I111" s="16" t="n">
        <f aca="false">I110</f>
        <v>0.6</v>
      </c>
      <c r="J111" s="16" t="n">
        <f aca="false">J110</f>
        <v>1</v>
      </c>
      <c r="K111" s="16" t="n">
        <f aca="false">L111/100</f>
        <v>0</v>
      </c>
      <c r="L111" s="27" t="n">
        <f aca="false">IF(G111&gt;4.5,((G111-4.5)*5)*(B111-B110),0)</f>
        <v>0</v>
      </c>
      <c r="M111" s="27" t="n">
        <f aca="false">M110+L111</f>
        <v>0</v>
      </c>
      <c r="N111" s="28" t="n">
        <f aca="false">IF(L111=0,(((((((G111+G110)/2)^2)*J111)+(I111*(G111+G110)/2))-(((((AA111+AA110)/2)^2)*J111)+(I111*(AA111+AA110)/2)))*(B111-B110)),((((((((G111+G110)/2)^2)*J111)+(I111*(G111+G110)/2))-(((((AA111+AA110)/2)^2)*J111)+(I111*(AA111+AA110)/2)))-(((((2*G111*J111)+I111)-((2*AA111*J111)+I111))/2)*K111))*(B111-B110)))</f>
        <v>30.0054936399621</v>
      </c>
      <c r="O111" s="28" t="n">
        <f aca="false">O110+N111</f>
        <v>2886.09915866902</v>
      </c>
      <c r="P111" s="27" t="n">
        <f aca="false">L111+N111</f>
        <v>30.0054936399621</v>
      </c>
      <c r="Q111" s="33" t="n">
        <f aca="false">Q110+P111</f>
        <v>2886.09915866902</v>
      </c>
      <c r="R111" s="16" t="n">
        <f aca="false">R110</f>
        <v>12.5</v>
      </c>
      <c r="S111" s="16" t="n">
        <f aca="false">S110</f>
        <v>0.03</v>
      </c>
      <c r="T111" s="16" t="n">
        <f aca="false">T110</f>
        <v>0.8</v>
      </c>
      <c r="U111" s="17" t="n">
        <f aca="false">(-I111+(((I111^2)+(4*W111*J111))^0.5))/(2*J111)</f>
        <v>3.66421492858296</v>
      </c>
      <c r="V111" s="23" t="n">
        <f aca="false">((S111*R111)/(W111*(Y111^(2/3))))^2</f>
        <v>0.000359158346787576</v>
      </c>
      <c r="W111" s="17" t="n">
        <f aca="false">R111/T111</f>
        <v>15.625</v>
      </c>
      <c r="X111" s="17" t="n">
        <f aca="false">I111+(2*U111*((1+(J111^2))^0.5))</f>
        <v>10.963964894904</v>
      </c>
      <c r="Y111" s="17" t="n">
        <f aca="false">W111/X111</f>
        <v>1.42512313289716</v>
      </c>
      <c r="Z111" s="11"/>
      <c r="AA111" s="17" t="n">
        <f aca="false">G111-H111</f>
        <v>0.216999999999985</v>
      </c>
    </row>
    <row r="112" customFormat="false" ht="12.75" hidden="false" customHeight="false" outlineLevel="0" collapsed="false">
      <c r="A112" s="16" t="n">
        <f aca="false">A111+1</f>
        <v>93</v>
      </c>
      <c r="B112" s="16" t="n">
        <f aca="false">B111+20.5876</f>
        <v>1815.8934</v>
      </c>
      <c r="C112" s="22" t="n">
        <v>486.84</v>
      </c>
      <c r="D112" s="23" t="n">
        <f aca="false">V112</f>
        <v>0.000359158346787576</v>
      </c>
      <c r="E112" s="24" t="n">
        <v>486.259</v>
      </c>
      <c r="F112" s="25" t="n">
        <f aca="false">(D112*(B112-B111))+F111</f>
        <v>485.630167360466</v>
      </c>
      <c r="G112" s="26" t="n">
        <f aca="false">C112-F112</f>
        <v>1.20983263953377</v>
      </c>
      <c r="H112" s="17" t="n">
        <f aca="false">E112-F112</f>
        <v>0.628832639533812</v>
      </c>
      <c r="I112" s="16" t="n">
        <f aca="false">I111</f>
        <v>0.6</v>
      </c>
      <c r="J112" s="16" t="n">
        <f aca="false">J111</f>
        <v>1</v>
      </c>
      <c r="K112" s="16" t="n">
        <f aca="false">L112/100</f>
        <v>0</v>
      </c>
      <c r="L112" s="27" t="n">
        <f aca="false">IF(G112&gt;4.5,((G112-4.5)*5)*(B112-B111),0)</f>
        <v>0</v>
      </c>
      <c r="M112" s="27" t="n">
        <f aca="false">M111+L112</f>
        <v>0</v>
      </c>
      <c r="N112" s="28" t="n">
        <f aca="false">IF(L112=0,(((((((G112+G111)/2)^2)*J112)+(I112*(G112+G111)/2))-(((((AA112+AA111)/2)^2)*J112)+(I112*(AA112+AA111)/2)))*(B112-B111)),((((((((G112+G111)/2)^2)*J112)+(I112*(G112+G111)/2))-(((((AA112+AA111)/2)^2)*J112)+(I112*(AA112+AA111)/2)))-(((((2*G112*J112)+I112)-((2*AA112*J112)+I112))/2)*K112))*(B112-B111)))</f>
        <v>28.7245791490557</v>
      </c>
      <c r="O112" s="28" t="n">
        <f aca="false">O111+N112</f>
        <v>2914.82373781807</v>
      </c>
      <c r="P112" s="27" t="n">
        <f aca="false">L112+N112</f>
        <v>28.7245791490557</v>
      </c>
      <c r="Q112" s="33" t="n">
        <f aca="false">Q111+P112</f>
        <v>2914.82373781807</v>
      </c>
      <c r="R112" s="16" t="n">
        <f aca="false">R111</f>
        <v>12.5</v>
      </c>
      <c r="S112" s="16" t="n">
        <f aca="false">S111</f>
        <v>0.03</v>
      </c>
      <c r="T112" s="16" t="n">
        <f aca="false">T111</f>
        <v>0.8</v>
      </c>
      <c r="U112" s="17" t="n">
        <f aca="false">(-I112+(((I112^2)+(4*W112*J112))^0.5))/(2*J112)</f>
        <v>3.66421492858296</v>
      </c>
      <c r="V112" s="23" t="n">
        <f aca="false">((S112*R112)/(W112*(Y112^(2/3))))^2</f>
        <v>0.000359158346787576</v>
      </c>
      <c r="W112" s="17" t="n">
        <f aca="false">R112/T112</f>
        <v>15.625</v>
      </c>
      <c r="X112" s="17" t="n">
        <f aca="false">I112+(2*U112*((1+(J112^2))^0.5))</f>
        <v>10.963964894904</v>
      </c>
      <c r="Y112" s="17" t="n">
        <f aca="false">W112/X112</f>
        <v>1.42512313289716</v>
      </c>
      <c r="Z112" s="11"/>
      <c r="AA112" s="17" t="n">
        <f aca="false">G112-H112</f>
        <v>0.58099999999996</v>
      </c>
    </row>
    <row r="113" customFormat="false" ht="12.75" hidden="false" customHeight="false" outlineLevel="0" collapsed="false">
      <c r="A113" s="16" t="n">
        <f aca="false">A112+1</f>
        <v>94</v>
      </c>
      <c r="B113" s="16" t="n">
        <f aca="false">B112+19.8102</f>
        <v>1835.7036</v>
      </c>
      <c r="C113" s="22" t="n">
        <v>486.955</v>
      </c>
      <c r="D113" s="23" t="n">
        <f aca="false">V113</f>
        <v>0.000359158346787576</v>
      </c>
      <c r="E113" s="24" t="n">
        <v>486.192</v>
      </c>
      <c r="F113" s="25" t="n">
        <f aca="false">(D113*(B113-B112))+F112</f>
        <v>485.637282359148</v>
      </c>
      <c r="G113" s="26" t="n">
        <f aca="false">C113-F113</f>
        <v>1.31771764085227</v>
      </c>
      <c r="H113" s="17" t="n">
        <f aca="false">E113-F113</f>
        <v>0.554717640852289</v>
      </c>
      <c r="I113" s="16" t="n">
        <f aca="false">I112</f>
        <v>0.6</v>
      </c>
      <c r="J113" s="16" t="n">
        <f aca="false">J112</f>
        <v>1</v>
      </c>
      <c r="K113" s="16" t="n">
        <f aca="false">L113/100</f>
        <v>0</v>
      </c>
      <c r="L113" s="27" t="n">
        <f aca="false">IF(G113&gt;4.5,((G113-4.5)*5)*(B113-B112),0)</f>
        <v>0</v>
      </c>
      <c r="M113" s="27" t="n">
        <f aca="false">M112+L113</f>
        <v>0</v>
      </c>
      <c r="N113" s="28" t="n">
        <f aca="false">IF(L113=0,(((((((G113+G112)/2)^2)*J113)+(I113*(G113+G112)/2))-(((((AA113+AA112)/2)^2)*J113)+(I113*(AA113+AA112)/2)))*(B113-B112)),((((((((G113+G112)/2)^2)*J113)+(I113*(G113+G112)/2))-(((((AA113+AA112)/2)^2)*J113)+(I113*(AA113+AA112)/2)))-(((((2*G113*J113)+I113)-((2*AA113*J113)+I113))/2)*K113))*(B113-B112)))</f>
        <v>29.7273582525265</v>
      </c>
      <c r="O113" s="28" t="n">
        <f aca="false">O112+N113</f>
        <v>2944.5510960706</v>
      </c>
      <c r="P113" s="27" t="n">
        <f aca="false">L113+N113</f>
        <v>29.7273582525265</v>
      </c>
      <c r="Q113" s="33" t="n">
        <f aca="false">Q112+P113</f>
        <v>2944.5510960706</v>
      </c>
      <c r="R113" s="16" t="n">
        <f aca="false">R112</f>
        <v>12.5</v>
      </c>
      <c r="S113" s="16" t="n">
        <f aca="false">S112</f>
        <v>0.03</v>
      </c>
      <c r="T113" s="16" t="n">
        <f aca="false">T112</f>
        <v>0.8</v>
      </c>
      <c r="U113" s="17" t="n">
        <f aca="false">(-I113+(((I113^2)+(4*W113*J113))^0.5))/(2*J113)</f>
        <v>3.66421492858296</v>
      </c>
      <c r="V113" s="23" t="n">
        <f aca="false">((S113*R113)/(W113*(Y113^(2/3))))^2</f>
        <v>0.000359158346787576</v>
      </c>
      <c r="W113" s="17" t="n">
        <f aca="false">R113/T113</f>
        <v>15.625</v>
      </c>
      <c r="X113" s="17" t="n">
        <f aca="false">I113+(2*U113*((1+(J113^2))^0.5))</f>
        <v>10.963964894904</v>
      </c>
      <c r="Y113" s="17" t="n">
        <f aca="false">W113/X113</f>
        <v>1.42512313289716</v>
      </c>
      <c r="Z113" s="11"/>
      <c r="AA113" s="17" t="n">
        <f aca="false">G113-H113</f>
        <v>0.762999999999977</v>
      </c>
    </row>
    <row r="114" customFormat="false" ht="12.75" hidden="false" customHeight="false" outlineLevel="0" collapsed="false">
      <c r="A114" s="16" t="n">
        <f aca="false">A113+1</f>
        <v>95</v>
      </c>
      <c r="B114" s="16" t="n">
        <f aca="false">B113+20.2659</f>
        <v>1855.9695</v>
      </c>
      <c r="C114" s="22" t="n">
        <v>486.843</v>
      </c>
      <c r="D114" s="23" t="n">
        <f aca="false">V114</f>
        <v>0.000359158346787576</v>
      </c>
      <c r="E114" s="24" t="n">
        <v>486.24</v>
      </c>
      <c r="F114" s="25" t="n">
        <f aca="false">(D114*(B114-B113))+F113</f>
        <v>485.644561026288</v>
      </c>
      <c r="G114" s="26" t="n">
        <f aca="false">C114-F114</f>
        <v>1.19843897371214</v>
      </c>
      <c r="H114" s="17" t="n">
        <f aca="false">E114-F114</f>
        <v>0.595438973712135</v>
      </c>
      <c r="I114" s="16" t="n">
        <f aca="false">I113</f>
        <v>0.6</v>
      </c>
      <c r="J114" s="16" t="n">
        <f aca="false">J113</f>
        <v>1</v>
      </c>
      <c r="K114" s="16" t="n">
        <f aca="false">L114/100</f>
        <v>0</v>
      </c>
      <c r="L114" s="27" t="n">
        <f aca="false">IF(G114&gt;4.5,((G114-4.5)*5)*(B114-B113),0)</f>
        <v>0</v>
      </c>
      <c r="M114" s="27" t="n">
        <f aca="false">M113+L114</f>
        <v>0</v>
      </c>
      <c r="N114" s="28" t="n">
        <f aca="false">IF(L114=0,(((((((G114+G113)/2)^2)*J114)+(I114*(G114+G113)/2))-(((((AA114+AA113)/2)^2)*J114)+(I114*(AA114+AA113)/2)))*(B114-B113)),((((((((G114+G113)/2)^2)*J114)+(I114*(G114+G113)/2))-(((((AA114+AA113)/2)^2)*J114)+(I114*(AA114+AA113)/2)))-(((((2*G114*J114)+I114)-((2*AA114*J114)+I114))/2)*K114))*(B114-B113)))</f>
        <v>29.6149449576587</v>
      </c>
      <c r="O114" s="28" t="n">
        <f aca="false">O113+N114</f>
        <v>2974.16604102826</v>
      </c>
      <c r="P114" s="27" t="n">
        <f aca="false">L114+N114</f>
        <v>29.6149449576587</v>
      </c>
      <c r="Q114" s="33" t="n">
        <f aca="false">Q113+P114</f>
        <v>2974.16604102826</v>
      </c>
      <c r="R114" s="16" t="n">
        <f aca="false">R113</f>
        <v>12.5</v>
      </c>
      <c r="S114" s="16" t="n">
        <f aca="false">S113</f>
        <v>0.03</v>
      </c>
      <c r="T114" s="16" t="n">
        <f aca="false">T113</f>
        <v>0.8</v>
      </c>
      <c r="U114" s="17" t="n">
        <f aca="false">(-I114+(((I114^2)+(4*W114*J114))^0.5))/(2*J114)</f>
        <v>3.66421492858296</v>
      </c>
      <c r="V114" s="23" t="n">
        <f aca="false">((S114*R114)/(W114*(Y114^(2/3))))^2</f>
        <v>0.000359158346787576</v>
      </c>
      <c r="W114" s="17" t="n">
        <f aca="false">R114/T114</f>
        <v>15.625</v>
      </c>
      <c r="X114" s="17" t="n">
        <f aca="false">I114+(2*U114*((1+(J114^2))^0.5))</f>
        <v>10.963964894904</v>
      </c>
      <c r="Y114" s="17" t="n">
        <f aca="false">W114/X114</f>
        <v>1.42512313289716</v>
      </c>
      <c r="Z114" s="11"/>
      <c r="AA114" s="17" t="n">
        <f aca="false">G114-H114</f>
        <v>0.603000000000009</v>
      </c>
    </row>
    <row r="115" customFormat="false" ht="12.75" hidden="false" customHeight="false" outlineLevel="0" collapsed="false">
      <c r="A115" s="16" t="n">
        <f aca="false">A114+1</f>
        <v>96</v>
      </c>
      <c r="B115" s="16" t="n">
        <f aca="false">B114+19.9299</f>
        <v>1875.8994</v>
      </c>
      <c r="C115" s="22" t="n">
        <v>486.972</v>
      </c>
      <c r="D115" s="23" t="n">
        <f aca="false">V115</f>
        <v>0.000359158346787576</v>
      </c>
      <c r="E115" s="24" t="n">
        <v>486.311</v>
      </c>
      <c r="F115" s="25" t="n">
        <f aca="false">(D115*(B115-B114))+F114</f>
        <v>485.651719016224</v>
      </c>
      <c r="G115" s="26" t="n">
        <f aca="false">C115-F115</f>
        <v>1.32028098377646</v>
      </c>
      <c r="H115" s="17" t="n">
        <f aca="false">E115-F115</f>
        <v>0.659280983776455</v>
      </c>
      <c r="I115" s="16" t="n">
        <f aca="false">I114</f>
        <v>0.6</v>
      </c>
      <c r="J115" s="16" t="n">
        <f aca="false">J114</f>
        <v>1</v>
      </c>
      <c r="K115" s="16" t="n">
        <f aca="false">L115/100</f>
        <v>0</v>
      </c>
      <c r="L115" s="27" t="n">
        <f aca="false">IF(G115&gt;4.5,((G115-4.5)*5)*(B115-B114),0)</f>
        <v>0</v>
      </c>
      <c r="M115" s="27" t="n">
        <f aca="false">M114+L115</f>
        <v>0</v>
      </c>
      <c r="N115" s="28" t="n">
        <f aca="false">IF(L115=0,(((((((G115+G114)/2)^2)*J115)+(I115*(G115+G114)/2))-(((((AA115+AA114)/2)^2)*J115)+(I115*(AA115+AA114)/2)))*(B115-B114)),((((((((G115+G114)/2)^2)*J115)+(I115*(G115+G114)/2))-(((((AA115+AA114)/2)^2)*J115)+(I115*(AA115+AA114)/2)))-(((((2*G115*J115)+I115)-((2*AA115*J115)+I115))/2)*K115))*(B115-B114)))</f>
        <v>31.1500260002024</v>
      </c>
      <c r="O115" s="28" t="n">
        <f aca="false">O114+N115</f>
        <v>3005.31606702846</v>
      </c>
      <c r="P115" s="27" t="n">
        <f aca="false">L115+N115</f>
        <v>31.1500260002024</v>
      </c>
      <c r="Q115" s="33" t="n">
        <f aca="false">Q114+P115</f>
        <v>3005.31606702846</v>
      </c>
      <c r="R115" s="16" t="n">
        <f aca="false">R114</f>
        <v>12.5</v>
      </c>
      <c r="S115" s="16" t="n">
        <f aca="false">S114</f>
        <v>0.03</v>
      </c>
      <c r="T115" s="16" t="n">
        <f aca="false">T114</f>
        <v>0.8</v>
      </c>
      <c r="U115" s="17" t="n">
        <f aca="false">(-I115+(((I115^2)+(4*W115*J115))^0.5))/(2*J115)</f>
        <v>3.66421492858296</v>
      </c>
      <c r="V115" s="23" t="n">
        <f aca="false">((S115*R115)/(W115*(Y115^(2/3))))^2</f>
        <v>0.000359158346787576</v>
      </c>
      <c r="W115" s="17" t="n">
        <f aca="false">R115/T115</f>
        <v>15.625</v>
      </c>
      <c r="X115" s="17" t="n">
        <f aca="false">I115+(2*U115*((1+(J115^2))^0.5))</f>
        <v>10.963964894904</v>
      </c>
      <c r="Y115" s="17" t="n">
        <f aca="false">W115/X115</f>
        <v>1.42512313289716</v>
      </c>
      <c r="Z115" s="11"/>
      <c r="AA115" s="17" t="n">
        <f aca="false">G115-H115</f>
        <v>0.661000000000001</v>
      </c>
    </row>
    <row r="116" customFormat="false" ht="12.75" hidden="false" customHeight="false" outlineLevel="0" collapsed="false">
      <c r="A116" s="16" t="n">
        <f aca="false">A115+1</f>
        <v>97</v>
      </c>
      <c r="B116" s="16" t="n">
        <f aca="false">B115+20.2131</f>
        <v>1896.1125</v>
      </c>
      <c r="C116" s="22" t="n">
        <v>486.996</v>
      </c>
      <c r="D116" s="23" t="n">
        <f aca="false">V116</f>
        <v>0.000359158346787576</v>
      </c>
      <c r="E116" s="24" t="n">
        <v>486.298</v>
      </c>
      <c r="F116" s="25" t="n">
        <f aca="false">(D116*(B116-B115))+F115</f>
        <v>485.658978719803</v>
      </c>
      <c r="G116" s="26" t="n">
        <f aca="false">C116-F116</f>
        <v>1.33702128019701</v>
      </c>
      <c r="H116" s="17" t="n">
        <f aca="false">E116-F116</f>
        <v>0.639021280197028</v>
      </c>
      <c r="I116" s="16" t="n">
        <f aca="false">I115</f>
        <v>0.6</v>
      </c>
      <c r="J116" s="16" t="n">
        <f aca="false">J115</f>
        <v>1</v>
      </c>
      <c r="K116" s="16" t="n">
        <f aca="false">L116/100</f>
        <v>0</v>
      </c>
      <c r="L116" s="27" t="n">
        <f aca="false">IF(G116&gt;4.5,((G116-4.5)*5)*(B116-B115),0)</f>
        <v>0</v>
      </c>
      <c r="M116" s="27" t="n">
        <f aca="false">M115+L116</f>
        <v>0</v>
      </c>
      <c r="N116" s="28" t="n">
        <f aca="false">IF(L116=0,(((((((G116+G115)/2)^2)*J116)+(I116*(G116+G115)/2))-(((((AA116+AA115)/2)^2)*J116)+(I116*(AA116+AA115)/2)))*(B116-B115)),((((((((G116+G115)/2)^2)*J116)+(I116*(G116+G115)/2))-(((((AA116+AA115)/2)^2)*J116)+(I116*(AA116+AA115)/2)))-(((((2*G116*J116)+I116)-((2*AA116*J116)+I116))/2)*K116))*(B116-B115)))</f>
        <v>34.2224814501802</v>
      </c>
      <c r="O116" s="28" t="n">
        <f aca="false">O115+N116</f>
        <v>3039.53854847864</v>
      </c>
      <c r="P116" s="27" t="n">
        <f aca="false">L116+N116</f>
        <v>34.2224814501802</v>
      </c>
      <c r="Q116" s="33" t="n">
        <f aca="false">Q115+P116</f>
        <v>3039.53854847864</v>
      </c>
      <c r="R116" s="16" t="n">
        <f aca="false">R115</f>
        <v>12.5</v>
      </c>
      <c r="S116" s="16" t="n">
        <f aca="false">S115</f>
        <v>0.03</v>
      </c>
      <c r="T116" s="16" t="n">
        <f aca="false">T115</f>
        <v>0.8</v>
      </c>
      <c r="U116" s="17" t="n">
        <f aca="false">(-I116+(((I116^2)+(4*W116*J116))^0.5))/(2*J116)</f>
        <v>3.66421492858296</v>
      </c>
      <c r="V116" s="23" t="n">
        <f aca="false">((S116*R116)/(W116*(Y116^(2/3))))^2</f>
        <v>0.000359158346787576</v>
      </c>
      <c r="W116" s="17" t="n">
        <f aca="false">R116/T116</f>
        <v>15.625</v>
      </c>
      <c r="X116" s="17" t="n">
        <f aca="false">I116+(2*U116*((1+(J116^2))^0.5))</f>
        <v>10.963964894904</v>
      </c>
      <c r="Y116" s="17" t="n">
        <f aca="false">W116/X116</f>
        <v>1.42512313289716</v>
      </c>
      <c r="Z116" s="11"/>
      <c r="AA116" s="17" t="n">
        <f aca="false">G116-H116</f>
        <v>0.697999999999979</v>
      </c>
    </row>
    <row r="117" customFormat="false" ht="12.75" hidden="false" customHeight="false" outlineLevel="0" collapsed="false">
      <c r="A117" s="16" t="n">
        <f aca="false">A116+1</f>
        <v>98</v>
      </c>
      <c r="B117" s="16" t="n">
        <f aca="false">B116+20.5608</f>
        <v>1916.6733</v>
      </c>
      <c r="C117" s="22" t="n">
        <v>486.89</v>
      </c>
      <c r="D117" s="23" t="n">
        <f aca="false">V117</f>
        <v>0.000359158346787576</v>
      </c>
      <c r="E117" s="24" t="n">
        <v>486.622</v>
      </c>
      <c r="F117" s="25" t="n">
        <f aca="false">(D117*(B117-B116))+F116</f>
        <v>485.66636330274</v>
      </c>
      <c r="G117" s="26" t="n">
        <f aca="false">C117-F117</f>
        <v>1.22363669726036</v>
      </c>
      <c r="H117" s="17" t="n">
        <f aca="false">E117-F117</f>
        <v>0.955636697260388</v>
      </c>
      <c r="I117" s="16" t="n">
        <f aca="false">I116</f>
        <v>0.6</v>
      </c>
      <c r="J117" s="16" t="n">
        <f aca="false">J116</f>
        <v>1</v>
      </c>
      <c r="K117" s="16" t="n">
        <f aca="false">L117/100</f>
        <v>0</v>
      </c>
      <c r="L117" s="27" t="n">
        <f aca="false">IF(G117&gt;4.5,((G117-4.5)*5)*(B117-B116),0)</f>
        <v>0</v>
      </c>
      <c r="M117" s="27" t="n">
        <f aca="false">M116+L117</f>
        <v>0</v>
      </c>
      <c r="N117" s="28" t="n">
        <f aca="false">IF(L117=0,(((((((G117+G116)/2)^2)*J117)+(I117*(G117+G116)/2))-(((((AA117+AA116)/2)^2)*J117)+(I117*(AA117+AA116)/2)))*(B117-B116)),((((((((G117+G116)/2)^2)*J117)+(I117*(G117+G116)/2))-(((((AA117+AA116)/2)^2)*J117)+(I117*(AA117+AA116)/2)))-(((((2*G117*J117)+I117)-((2*AA117*J117)+I117))/2)*K117))*(B117-B116)))</f>
        <v>38.7437581319604</v>
      </c>
      <c r="O117" s="28" t="n">
        <f aca="false">O116+N117</f>
        <v>3078.2823066106</v>
      </c>
      <c r="P117" s="27" t="n">
        <f aca="false">L117+N117</f>
        <v>38.7437581319604</v>
      </c>
      <c r="Q117" s="33" t="n">
        <f aca="false">Q116+P117</f>
        <v>3078.2823066106</v>
      </c>
      <c r="R117" s="16" t="n">
        <f aca="false">R116</f>
        <v>12.5</v>
      </c>
      <c r="S117" s="16" t="n">
        <f aca="false">S116</f>
        <v>0.03</v>
      </c>
      <c r="T117" s="16" t="n">
        <f aca="false">T116</f>
        <v>0.8</v>
      </c>
      <c r="U117" s="17" t="n">
        <f aca="false">(-I117+(((I117^2)+(4*W117*J117))^0.5))/(2*J117)</f>
        <v>3.66421492858296</v>
      </c>
      <c r="V117" s="23" t="n">
        <f aca="false">((S117*R117)/(W117*(Y117^(2/3))))^2</f>
        <v>0.000359158346787576</v>
      </c>
      <c r="W117" s="17" t="n">
        <f aca="false">R117/T117</f>
        <v>15.625</v>
      </c>
      <c r="X117" s="17" t="n">
        <f aca="false">I117+(2*U117*((1+(J117^2))^0.5))</f>
        <v>10.963964894904</v>
      </c>
      <c r="Y117" s="17" t="n">
        <f aca="false">W117/X117</f>
        <v>1.42512313289716</v>
      </c>
      <c r="Z117" s="11"/>
      <c r="AA117" s="17" t="n">
        <f aca="false">G117-H117</f>
        <v>0.267999999999972</v>
      </c>
    </row>
    <row r="118" customFormat="false" ht="12.75" hidden="false" customHeight="false" outlineLevel="0" collapsed="false">
      <c r="A118" s="16" t="n">
        <f aca="false">A117+1</f>
        <v>99</v>
      </c>
      <c r="B118" s="16" t="n">
        <f aca="false">B117+19.7801</f>
        <v>1936.4534</v>
      </c>
      <c r="C118" s="22" t="n">
        <v>486.866</v>
      </c>
      <c r="D118" s="23" t="n">
        <f aca="false">V118</f>
        <v>0.000359158346787576</v>
      </c>
      <c r="E118" s="24" t="n">
        <v>486.569</v>
      </c>
      <c r="F118" s="25" t="n">
        <f aca="false">(D118*(B118-B117))+F117</f>
        <v>485.673467490755</v>
      </c>
      <c r="G118" s="26" t="n">
        <f aca="false">C118-F118</f>
        <v>1.19253250924504</v>
      </c>
      <c r="H118" s="17" t="n">
        <f aca="false">E118-F118</f>
        <v>0.895532509245072</v>
      </c>
      <c r="I118" s="16" t="n">
        <f aca="false">I117</f>
        <v>0.6</v>
      </c>
      <c r="J118" s="16" t="n">
        <f aca="false">J117</f>
        <v>1</v>
      </c>
      <c r="K118" s="16" t="n">
        <f aca="false">L118/100</f>
        <v>0</v>
      </c>
      <c r="L118" s="27" t="n">
        <f aca="false">IF(G118&gt;4.5,((G118-4.5)*5)*(B118-B117),0)</f>
        <v>0</v>
      </c>
      <c r="M118" s="27" t="n">
        <f aca="false">M117+L118</f>
        <v>0</v>
      </c>
      <c r="N118" s="28" t="n">
        <f aca="false">IF(L118=0,(((((((G118+G117)/2)^2)*J118)+(I118*(G118+G117)/2))-(((((AA118+AA117)/2)^2)*J118)+(I118*(AA118+AA117)/2)))*(B118-B117)),((((((((G118+G117)/2)^2)*J118)+(I118*(G118+G117)/2))-(((((AA118+AA117)/2)^2)*J118)+(I118*(AA118+AA117)/2)))-(((((2*G118*J118)+I118)-((2*AA118*J118)+I118))/2)*K118))*(B118-B117)))</f>
        <v>38.2747490701248</v>
      </c>
      <c r="O118" s="28" t="n">
        <f aca="false">O117+N118</f>
        <v>3116.55705568073</v>
      </c>
      <c r="P118" s="27" t="n">
        <f aca="false">L118+N118</f>
        <v>38.2747490701248</v>
      </c>
      <c r="Q118" s="33" t="n">
        <f aca="false">Q117+P118</f>
        <v>3116.55705568073</v>
      </c>
      <c r="R118" s="16" t="n">
        <f aca="false">R117</f>
        <v>12.5</v>
      </c>
      <c r="S118" s="16" t="n">
        <f aca="false">S117</f>
        <v>0.03</v>
      </c>
      <c r="T118" s="16" t="n">
        <f aca="false">T117</f>
        <v>0.8</v>
      </c>
      <c r="U118" s="17" t="n">
        <f aca="false">(-I118+(((I118^2)+(4*W118*J118))^0.5))/(2*J118)</f>
        <v>3.66421492858296</v>
      </c>
      <c r="V118" s="23" t="n">
        <f aca="false">((S118*R118)/(W118*(Y118^(2/3))))^2</f>
        <v>0.000359158346787576</v>
      </c>
      <c r="W118" s="17" t="n">
        <f aca="false">R118/T118</f>
        <v>15.625</v>
      </c>
      <c r="X118" s="17" t="n">
        <f aca="false">I118+(2*U118*((1+(J118^2))^0.5))</f>
        <v>10.963964894904</v>
      </c>
      <c r="Y118" s="17" t="n">
        <f aca="false">W118/X118</f>
        <v>1.42512313289716</v>
      </c>
      <c r="Z118" s="11"/>
      <c r="AA118" s="17" t="n">
        <f aca="false">G118-H118</f>
        <v>0.296999999999969</v>
      </c>
    </row>
    <row r="119" customFormat="false" ht="12.75" hidden="false" customHeight="false" outlineLevel="0" collapsed="false">
      <c r="A119" s="16" t="n">
        <f aca="false">A118+1</f>
        <v>100</v>
      </c>
      <c r="B119" s="16" t="n">
        <f aca="false">B118+19.8723</f>
        <v>1956.3257</v>
      </c>
      <c r="C119" s="22" t="n">
        <v>486.9</v>
      </c>
      <c r="D119" s="23" t="n">
        <f aca="false">V119</f>
        <v>0.000359158346787576</v>
      </c>
      <c r="E119" s="24" t="n">
        <v>486.478</v>
      </c>
      <c r="F119" s="25" t="n">
        <f aca="false">(D119*(B119-B118))+F118</f>
        <v>485.68060479317</v>
      </c>
      <c r="G119" s="26" t="n">
        <f aca="false">C119-F119</f>
        <v>1.21939520683014</v>
      </c>
      <c r="H119" s="17" t="n">
        <f aca="false">E119-F119</f>
        <v>0.797395206830174</v>
      </c>
      <c r="I119" s="16" t="n">
        <f aca="false">I118</f>
        <v>0.6</v>
      </c>
      <c r="J119" s="16" t="n">
        <f aca="false">J118</f>
        <v>1</v>
      </c>
      <c r="K119" s="16" t="n">
        <f aca="false">L119/100</f>
        <v>0</v>
      </c>
      <c r="L119" s="27" t="n">
        <f aca="false">IF(G119&gt;4.5,((G119-4.5)*5)*(B119-B118),0)</f>
        <v>0</v>
      </c>
      <c r="M119" s="27" t="n">
        <f aca="false">M118+L119</f>
        <v>0</v>
      </c>
      <c r="N119" s="28" t="n">
        <f aca="false">IF(L119=0,(((((((G119+G118)/2)^2)*J119)+(I119*(G119+G118)/2))-(((((AA119+AA118)/2)^2)*J119)+(I119*(AA119+AA118)/2)))*(B119-B118)),((((((((G119+G118)/2)^2)*J119)+(I119*(G119+G118)/2))-(((((AA119+AA118)/2)^2)*J119)+(I119*(AA119+AA118)/2)))-(((((2*G119*J119)+I119)-((2*AA119*J119)+I119))/2)*K119))*(B119-B118)))</f>
        <v>36.4256654082381</v>
      </c>
      <c r="O119" s="28" t="n">
        <f aca="false">O118+N119</f>
        <v>3152.98272108897</v>
      </c>
      <c r="P119" s="27" t="n">
        <f aca="false">L119+N119</f>
        <v>36.4256654082381</v>
      </c>
      <c r="Q119" s="33" t="n">
        <f aca="false">Q118+P119</f>
        <v>3152.98272108897</v>
      </c>
      <c r="R119" s="16" t="n">
        <f aca="false">R118</f>
        <v>12.5</v>
      </c>
      <c r="S119" s="16" t="n">
        <f aca="false">S118</f>
        <v>0.03</v>
      </c>
      <c r="T119" s="16" t="n">
        <f aca="false">T118</f>
        <v>0.8</v>
      </c>
      <c r="U119" s="17" t="n">
        <f aca="false">(-I119+(((I119^2)+(4*W119*J119))^0.5))/(2*J119)</f>
        <v>3.66421492858296</v>
      </c>
      <c r="V119" s="23" t="n">
        <f aca="false">((S119*R119)/(W119*(Y119^(2/3))))^2</f>
        <v>0.000359158346787576</v>
      </c>
      <c r="W119" s="17" t="n">
        <f aca="false">R119/T119</f>
        <v>15.625</v>
      </c>
      <c r="X119" s="17" t="n">
        <f aca="false">I119+(2*U119*((1+(J119^2))^0.5))</f>
        <v>10.963964894904</v>
      </c>
      <c r="Y119" s="17" t="n">
        <f aca="false">W119/X119</f>
        <v>1.42512313289716</v>
      </c>
      <c r="Z119" s="11"/>
      <c r="AA119" s="17" t="n">
        <f aca="false">G119-H119</f>
        <v>0.421999999999969</v>
      </c>
    </row>
    <row r="120" customFormat="false" ht="12.75" hidden="false" customHeight="false" outlineLevel="0" collapsed="false">
      <c r="A120" s="16" t="n">
        <f aca="false">A119+1</f>
        <v>101</v>
      </c>
      <c r="B120" s="16" t="n">
        <f aca="false">B119+19.8859</f>
        <v>1976.2116</v>
      </c>
      <c r="C120" s="22" t="n">
        <v>487.941</v>
      </c>
      <c r="D120" s="23" t="n">
        <f aca="false">V120</f>
        <v>0.000359158346787576</v>
      </c>
      <c r="E120" s="24" t="n">
        <v>486.47</v>
      </c>
      <c r="F120" s="25" t="n">
        <f aca="false">(D120*(B120-B119))+F119</f>
        <v>485.687746980138</v>
      </c>
      <c r="G120" s="26" t="n">
        <f aca="false">C120-F120</f>
        <v>2.25325301986175</v>
      </c>
      <c r="H120" s="17" t="n">
        <f aca="false">E120-F120</f>
        <v>0.782253019861798</v>
      </c>
      <c r="I120" s="16" t="n">
        <f aca="false">I119</f>
        <v>0.6</v>
      </c>
      <c r="J120" s="16" t="n">
        <f aca="false">J119</f>
        <v>1</v>
      </c>
      <c r="K120" s="16" t="n">
        <f aca="false">L120/100</f>
        <v>0</v>
      </c>
      <c r="L120" s="27" t="n">
        <f aca="false">IF(G120&gt;4.5,((G120-4.5)*5)*(B120-B119),0)</f>
        <v>0</v>
      </c>
      <c r="M120" s="27" t="n">
        <f aca="false">M119+L120</f>
        <v>0</v>
      </c>
      <c r="N120" s="28" t="n">
        <f aca="false">IF(L120=0,(((((((G120+G119)/2)^2)*J120)+(I120*(G120+G119)/2))-(((((AA120+AA119)/2)^2)*J120)+(I120*(AA120+AA119)/2)))*(B120-B119)),((((((((G120+G119)/2)^2)*J120)+(I120*(G120+G119)/2))-(((((AA120+AA119)/2)^2)*J120)+(I120*(AA120+AA119)/2)))-(((((2*G120*J120)+I120)-((2*AA120*J120)+I120))/2)*K120))*(B120-B119)))</f>
        <v>51.5612282910368</v>
      </c>
      <c r="O120" s="28" t="n">
        <f aca="false">O119+N120</f>
        <v>3204.54394938</v>
      </c>
      <c r="P120" s="27" t="n">
        <f aca="false">L120+N120</f>
        <v>51.5612282910368</v>
      </c>
      <c r="Q120" s="33" t="n">
        <f aca="false">Q119+P120</f>
        <v>3204.54394938</v>
      </c>
      <c r="R120" s="16" t="n">
        <f aca="false">R119</f>
        <v>12.5</v>
      </c>
      <c r="S120" s="16" t="n">
        <f aca="false">S119</f>
        <v>0.03</v>
      </c>
      <c r="T120" s="16" t="n">
        <f aca="false">T119</f>
        <v>0.8</v>
      </c>
      <c r="U120" s="17" t="n">
        <f aca="false">(-I120+(((I120^2)+(4*W120*J120))^0.5))/(2*J120)</f>
        <v>3.66421492858296</v>
      </c>
      <c r="V120" s="23" t="n">
        <f aca="false">((S120*R120)/(W120*(Y120^(2/3))))^2</f>
        <v>0.000359158346787576</v>
      </c>
      <c r="W120" s="17" t="n">
        <f aca="false">R120/T120</f>
        <v>15.625</v>
      </c>
      <c r="X120" s="17" t="n">
        <f aca="false">I120+(2*U120*((1+(J120^2))^0.5))</f>
        <v>10.963964894904</v>
      </c>
      <c r="Y120" s="17" t="n">
        <f aca="false">W120/X120</f>
        <v>1.42512313289716</v>
      </c>
      <c r="Z120" s="11"/>
      <c r="AA120" s="17" t="n">
        <f aca="false">G120-H120</f>
        <v>1.47099999999995</v>
      </c>
    </row>
    <row r="121" customFormat="false" ht="12.75" hidden="false" customHeight="false" outlineLevel="0" collapsed="false">
      <c r="A121" s="16" t="n">
        <f aca="false">A120+1</f>
        <v>102</v>
      </c>
      <c r="B121" s="16" t="n">
        <f aca="false">B120+19.0977</f>
        <v>1995.3093</v>
      </c>
      <c r="C121" s="22" t="n">
        <v>487.6378</v>
      </c>
      <c r="D121" s="23" t="n">
        <f aca="false">V121</f>
        <v>0.000359158346787576</v>
      </c>
      <c r="E121" s="24" t="n">
        <v>486.605</v>
      </c>
      <c r="F121" s="25" t="n">
        <f aca="false">(D121*(B121-B120))+F120</f>
        <v>485.694606078498</v>
      </c>
      <c r="G121" s="26" t="n">
        <f aca="false">C121-F121</f>
        <v>1.94319392150237</v>
      </c>
      <c r="H121" s="17" t="n">
        <f aca="false">E121-F121</f>
        <v>0.910393921502362</v>
      </c>
      <c r="I121" s="16" t="n">
        <f aca="false">I120</f>
        <v>0.6</v>
      </c>
      <c r="J121" s="16" t="n">
        <f aca="false">J120</f>
        <v>1</v>
      </c>
      <c r="K121" s="16" t="n">
        <f aca="false">L121/100</f>
        <v>0</v>
      </c>
      <c r="L121" s="27" t="n">
        <f aca="false">IF(G121&gt;4.5,((G121-4.5)*5)*(B121-B120),0)</f>
        <v>0</v>
      </c>
      <c r="M121" s="27" t="n">
        <f aca="false">M120+L121</f>
        <v>0</v>
      </c>
      <c r="N121" s="28" t="n">
        <f aca="false">IF(L121=0,(((((((G121+G120)/2)^2)*J121)+(I121*(G121+G120)/2))-(((((AA121+AA120)/2)^2)*J121)+(I121*(AA121+AA120)/2)))*(B121-B120)),((((((((G121+G120)/2)^2)*J121)+(I121*(G121+G120)/2))-(((((AA121+AA120)/2)^2)*J121)+(I121*(AA121+AA120)/2)))-(((((2*G121*J121)+I121)-((2*AA121*J121)+I121))/2)*K121))*(B121-B120)))</f>
        <v>63.8451810327378</v>
      </c>
      <c r="O121" s="28" t="n">
        <f aca="false">O120+N121</f>
        <v>3268.38913041274</v>
      </c>
      <c r="P121" s="27" t="n">
        <f aca="false">L121+N121</f>
        <v>63.8451810327378</v>
      </c>
      <c r="Q121" s="33" t="n">
        <f aca="false">Q120+P121</f>
        <v>3268.38913041274</v>
      </c>
      <c r="R121" s="16" t="n">
        <f aca="false">R120</f>
        <v>12.5</v>
      </c>
      <c r="S121" s="16" t="n">
        <f aca="false">S120</f>
        <v>0.03</v>
      </c>
      <c r="T121" s="16" t="n">
        <f aca="false">T120</f>
        <v>0.8</v>
      </c>
      <c r="U121" s="17" t="n">
        <f aca="false">(-I121+(((I121^2)+(4*W121*J121))^0.5))/(2*J121)</f>
        <v>3.66421492858296</v>
      </c>
      <c r="V121" s="23" t="n">
        <f aca="false">((S121*R121)/(W121*(Y121^(2/3))))^2</f>
        <v>0.000359158346787576</v>
      </c>
      <c r="W121" s="17" t="n">
        <f aca="false">R121/T121</f>
        <v>15.625</v>
      </c>
      <c r="X121" s="17" t="n">
        <f aca="false">I121+(2*U121*((1+(J121^2))^0.5))</f>
        <v>10.963964894904</v>
      </c>
      <c r="Y121" s="17" t="n">
        <f aca="false">W121/X121</f>
        <v>1.42512313289716</v>
      </c>
      <c r="Z121" s="11"/>
      <c r="AA121" s="17" t="n">
        <f aca="false">G121-H121</f>
        <v>1.03280000000001</v>
      </c>
    </row>
    <row r="122" customFormat="false" ht="12.75" hidden="false" customHeight="false" outlineLevel="0" collapsed="false">
      <c r="A122" s="16" t="n">
        <f aca="false">A121+1</f>
        <v>103</v>
      </c>
      <c r="B122" s="16" t="n">
        <f aca="false">B121+20.333</f>
        <v>2015.6423</v>
      </c>
      <c r="C122" s="22" t="n">
        <v>487.39</v>
      </c>
      <c r="D122" s="23" t="n">
        <f aca="false">V122</f>
        <v>0.000359158346787576</v>
      </c>
      <c r="E122" s="24" t="n">
        <v>486.559</v>
      </c>
      <c r="F122" s="25" t="n">
        <f aca="false">(D122*(B122-B121))+F121</f>
        <v>485.701908845163</v>
      </c>
      <c r="G122" s="26" t="n">
        <f aca="false">C122-F122</f>
        <v>1.68809115483708</v>
      </c>
      <c r="H122" s="17" t="n">
        <f aca="false">E122-F122</f>
        <v>0.857091154837121</v>
      </c>
      <c r="I122" s="16" t="n">
        <f aca="false">I121</f>
        <v>0.6</v>
      </c>
      <c r="J122" s="16" t="n">
        <f aca="false">J121</f>
        <v>1</v>
      </c>
      <c r="K122" s="16" t="n">
        <f aca="false">L122/100</f>
        <v>0</v>
      </c>
      <c r="L122" s="27" t="n">
        <f aca="false">IF(G122&gt;4.5,((G122-4.5)*5)*(B122-B121),0)</f>
        <v>0</v>
      </c>
      <c r="M122" s="27" t="n">
        <f aca="false">M121+L122</f>
        <v>0</v>
      </c>
      <c r="N122" s="28" t="n">
        <f aca="false">IF(L122=0,(((((((G122+G121)/2)^2)*J122)+(I122*(G122+G121)/2))-(((((AA122+AA121)/2)^2)*J122)+(I122*(AA122+AA121)/2)))*(B122-B121)),((((((((G122+G121)/2)^2)*J122)+(I122*(G122+G121)/2))-(((((AA122+AA121)/2)^2)*J122)+(I122*(AA122+AA121)/2)))-(((((2*G122*J122)+I122)-((2*AA122*J122)+I122))/2)*K122))*(B122-B121)))</f>
        <v>60.1524505774571</v>
      </c>
      <c r="O122" s="28" t="n">
        <f aca="false">O121+N122</f>
        <v>3328.5415809902</v>
      </c>
      <c r="P122" s="27" t="n">
        <f aca="false">L122+N122</f>
        <v>60.1524505774571</v>
      </c>
      <c r="Q122" s="33" t="n">
        <f aca="false">Q121+P122</f>
        <v>3328.5415809902</v>
      </c>
      <c r="R122" s="16" t="n">
        <f aca="false">R121</f>
        <v>12.5</v>
      </c>
      <c r="S122" s="16" t="n">
        <f aca="false">S121</f>
        <v>0.03</v>
      </c>
      <c r="T122" s="16" t="n">
        <f aca="false">T121</f>
        <v>0.8</v>
      </c>
      <c r="U122" s="17" t="n">
        <f aca="false">(-I122+(((I122^2)+(4*W122*J122))^0.5))/(2*J122)</f>
        <v>3.66421492858296</v>
      </c>
      <c r="V122" s="23" t="n">
        <f aca="false">((S122*R122)/(W122*(Y122^(2/3))))^2</f>
        <v>0.000359158346787576</v>
      </c>
      <c r="W122" s="17" t="n">
        <f aca="false">R122/T122</f>
        <v>15.625</v>
      </c>
      <c r="X122" s="17" t="n">
        <f aca="false">I122+(2*U122*((1+(J122^2))^0.5))</f>
        <v>10.963964894904</v>
      </c>
      <c r="Y122" s="17" t="n">
        <f aca="false">W122/X122</f>
        <v>1.42512313289716</v>
      </c>
      <c r="Z122" s="11"/>
      <c r="AA122" s="17" t="n">
        <f aca="false">G122-H122</f>
        <v>0.83099999999996</v>
      </c>
    </row>
    <row r="123" customFormat="false" ht="12.75" hidden="false" customHeight="false" outlineLevel="0" collapsed="false">
      <c r="A123" s="16" t="n">
        <f aca="false">A122+1</f>
        <v>104</v>
      </c>
      <c r="B123" s="16" t="n">
        <f aca="false">B122+20.8461</f>
        <v>2036.4884</v>
      </c>
      <c r="C123" s="22" t="n">
        <v>486.967</v>
      </c>
      <c r="D123" s="23" t="n">
        <f aca="false">V123</f>
        <v>0.000359158346787576</v>
      </c>
      <c r="E123" s="24" t="n">
        <v>486.462</v>
      </c>
      <c r="F123" s="25" t="n">
        <f aca="false">(D123*(B123-B122))+F122</f>
        <v>485.709395895976</v>
      </c>
      <c r="G123" s="26" t="n">
        <f aca="false">C123-F123</f>
        <v>1.2576041040241</v>
      </c>
      <c r="H123" s="17" t="n">
        <f aca="false">E123-F123</f>
        <v>0.752604104024101</v>
      </c>
      <c r="I123" s="16" t="n">
        <f aca="false">I122</f>
        <v>0.6</v>
      </c>
      <c r="J123" s="16" t="n">
        <f aca="false">J122</f>
        <v>1</v>
      </c>
      <c r="K123" s="16" t="n">
        <f aca="false">L123/100</f>
        <v>0</v>
      </c>
      <c r="L123" s="27" t="n">
        <f aca="false">IF(G123&gt;4.5,((G123-4.5)*5)*(B123-B122),0)</f>
        <v>0</v>
      </c>
      <c r="M123" s="27" t="n">
        <f aca="false">M122+L123</f>
        <v>0</v>
      </c>
      <c r="N123" s="28" t="n">
        <f aca="false">IF(L123=0,(((((((G123+G122)/2)^2)*J123)+(I123*(G123+G122)/2))-(((((AA123+AA122)/2)^2)*J123)+(I123*(AA123+AA122)/2)))*(B123-B122)),((((((((G123+G122)/2)^2)*J123)+(I123*(G123+G122)/2))-(((((AA123+AA122)/2)^2)*J123)+(I123*(AA123+AA122)/2)))-(((((2*G123*J123)+I123)-((2*AA123*J123)+I123))/2)*K123))*(B123-B122)))</f>
        <v>45.9857610907581</v>
      </c>
      <c r="O123" s="28" t="n">
        <f aca="false">O122+N123</f>
        <v>3374.52734208096</v>
      </c>
      <c r="P123" s="27" t="n">
        <f aca="false">L123+N123</f>
        <v>45.9857610907581</v>
      </c>
      <c r="Q123" s="33" t="n">
        <f aca="false">Q122+P123</f>
        <v>3374.52734208096</v>
      </c>
      <c r="R123" s="16" t="n">
        <f aca="false">R122</f>
        <v>12.5</v>
      </c>
      <c r="S123" s="16" t="n">
        <f aca="false">S122</f>
        <v>0.03</v>
      </c>
      <c r="T123" s="16" t="n">
        <f aca="false">T122</f>
        <v>0.8</v>
      </c>
      <c r="U123" s="17" t="n">
        <f aca="false">(-I123+(((I123^2)+(4*W123*J123))^0.5))/(2*J123)</f>
        <v>3.66421492858296</v>
      </c>
      <c r="V123" s="23" t="n">
        <f aca="false">((S123*R123)/(W123*(Y123^(2/3))))^2</f>
        <v>0.000359158346787576</v>
      </c>
      <c r="W123" s="17" t="n">
        <f aca="false">R123/T123</f>
        <v>15.625</v>
      </c>
      <c r="X123" s="17" t="n">
        <f aca="false">I123+(2*U123*((1+(J123^2))^0.5))</f>
        <v>10.963964894904</v>
      </c>
      <c r="Y123" s="17" t="n">
        <f aca="false">W123/X123</f>
        <v>1.42512313289716</v>
      </c>
      <c r="Z123" s="11"/>
      <c r="AA123" s="17" t="n">
        <f aca="false">G123-H123</f>
        <v>0.504999999999996</v>
      </c>
    </row>
    <row r="124" customFormat="false" ht="12.75" hidden="false" customHeight="false" outlineLevel="0" collapsed="false">
      <c r="A124" s="16" t="n">
        <f aca="false">A123+1</f>
        <v>105</v>
      </c>
      <c r="B124" s="16" t="n">
        <f aca="false">B123+19.6235</f>
        <v>2056.1119</v>
      </c>
      <c r="C124" s="22" t="n">
        <v>486.914</v>
      </c>
      <c r="D124" s="23" t="n">
        <f aca="false">V124</f>
        <v>0.000359158346787576</v>
      </c>
      <c r="E124" s="24" t="n">
        <v>486.322</v>
      </c>
      <c r="F124" s="25" t="n">
        <f aca="false">(D124*(B124-B123))+F123</f>
        <v>485.716443839794</v>
      </c>
      <c r="G124" s="26" t="n">
        <f aca="false">C124-F124</f>
        <v>1.19755616020592</v>
      </c>
      <c r="H124" s="17" t="n">
        <f aca="false">E124-F124</f>
        <v>0.605556160205936</v>
      </c>
      <c r="I124" s="16" t="n">
        <f aca="false">I123</f>
        <v>0.6</v>
      </c>
      <c r="J124" s="16" t="n">
        <f aca="false">J123</f>
        <v>1</v>
      </c>
      <c r="K124" s="16" t="n">
        <f aca="false">L124/100</f>
        <v>0</v>
      </c>
      <c r="L124" s="27" t="n">
        <f aca="false">IF(G124&gt;4.5,((G124-4.5)*5)*(B124-B123),0)</f>
        <v>0</v>
      </c>
      <c r="M124" s="27" t="n">
        <f aca="false">M123+L124</f>
        <v>0</v>
      </c>
      <c r="N124" s="28" t="n">
        <f aca="false">IF(L124=0,(((((((G124+G123)/2)^2)*J124)+(I124*(G124+G123)/2))-(((((AA124+AA123)/2)^2)*J124)+(I124*(AA124+AA123)/2)))*(B124-B123)),((((((((G124+G123)/2)^2)*J124)+(I124*(G124+G123)/2))-(((((AA124+AA123)/2)^2)*J124)+(I124*(AA124+AA123)/2)))-(((((2*G124*J124)+I124)-((2*AA124*J124)+I124))/2)*K124))*(B124-B123)))</f>
        <v>31.6634750736735</v>
      </c>
      <c r="O124" s="28" t="n">
        <f aca="false">O123+N124</f>
        <v>3406.19081715463</v>
      </c>
      <c r="P124" s="27" t="n">
        <f aca="false">L124+N124</f>
        <v>31.6634750736735</v>
      </c>
      <c r="Q124" s="33" t="n">
        <f aca="false">Q123+P124</f>
        <v>3406.19081715463</v>
      </c>
      <c r="R124" s="16" t="n">
        <f aca="false">R123</f>
        <v>12.5</v>
      </c>
      <c r="S124" s="16" t="n">
        <f aca="false">S123</f>
        <v>0.03</v>
      </c>
      <c r="T124" s="16" t="n">
        <f aca="false">T123</f>
        <v>0.8</v>
      </c>
      <c r="U124" s="17" t="n">
        <f aca="false">(-I124+(((I124^2)+(4*W124*J124))^0.5))/(2*J124)</f>
        <v>3.66421492858296</v>
      </c>
      <c r="V124" s="23" t="n">
        <f aca="false">((S124*R124)/(W124*(Y124^(2/3))))^2</f>
        <v>0.000359158346787576</v>
      </c>
      <c r="W124" s="17" t="n">
        <f aca="false">R124/T124</f>
        <v>15.625</v>
      </c>
      <c r="X124" s="17" t="n">
        <f aca="false">I124+(2*U124*((1+(J124^2))^0.5))</f>
        <v>10.963964894904</v>
      </c>
      <c r="Y124" s="17" t="n">
        <f aca="false">W124/X124</f>
        <v>1.42512313289716</v>
      </c>
      <c r="Z124" s="11"/>
      <c r="AA124" s="17" t="n">
        <f aca="false">G124-H124</f>
        <v>0.591999999999985</v>
      </c>
    </row>
    <row r="125" customFormat="false" ht="12.75" hidden="false" customHeight="false" outlineLevel="0" collapsed="false">
      <c r="A125" s="16" t="n">
        <f aca="false">A124+1</f>
        <v>106</v>
      </c>
      <c r="B125" s="16" t="n">
        <f aca="false">B124+19.4184</f>
        <v>2075.5303</v>
      </c>
      <c r="C125" s="22" t="n">
        <v>486.835</v>
      </c>
      <c r="D125" s="23" t="n">
        <f aca="false">V125</f>
        <v>0.000359158346787576</v>
      </c>
      <c r="E125" s="24" t="n">
        <v>486.282</v>
      </c>
      <c r="F125" s="25" t="n">
        <f aca="false">(D125*(B125-B124))+F124</f>
        <v>485.723418120235</v>
      </c>
      <c r="G125" s="26" t="n">
        <f aca="false">C125-F125</f>
        <v>1.11158187976463</v>
      </c>
      <c r="H125" s="17" t="n">
        <f aca="false">E125-F125</f>
        <v>0.558581879764631</v>
      </c>
      <c r="I125" s="16" t="n">
        <f aca="false">I124</f>
        <v>0.6</v>
      </c>
      <c r="J125" s="16" t="n">
        <f aca="false">J124</f>
        <v>1</v>
      </c>
      <c r="K125" s="16" t="n">
        <f aca="false">L125/100</f>
        <v>0</v>
      </c>
      <c r="L125" s="27" t="n">
        <f aca="false">IF(G125&gt;4.5,((G125-4.5)*5)*(B125-B124),0)</f>
        <v>0</v>
      </c>
      <c r="M125" s="27" t="n">
        <f aca="false">M124+L125</f>
        <v>0</v>
      </c>
      <c r="N125" s="28" t="n">
        <f aca="false">IF(L125=0,(((((((G125+G124)/2)^2)*J125)+(I125*(G125+G124)/2))-(((((AA125+AA124)/2)^2)*J125)+(I125*(AA125+AA124)/2)))*(B125-B124)),((((((((G125+G124)/2)^2)*J125)+(I125*(G125+G124)/2))-(((((AA125+AA124)/2)^2)*J125)+(I125*(AA125+AA124)/2)))-(((((2*G125*J125)+I125)-((2*AA125*J125)+I125))/2)*K125))*(B125-B124)))</f>
        <v>26.302509879702</v>
      </c>
      <c r="O125" s="28" t="n">
        <f aca="false">O124+N125</f>
        <v>3432.49332703433</v>
      </c>
      <c r="P125" s="27" t="n">
        <f aca="false">L125+N125</f>
        <v>26.302509879702</v>
      </c>
      <c r="Q125" s="33" t="n">
        <f aca="false">Q124+P125</f>
        <v>3432.49332703433</v>
      </c>
      <c r="R125" s="16" t="n">
        <f aca="false">R124</f>
        <v>12.5</v>
      </c>
      <c r="S125" s="16" t="n">
        <f aca="false">S124</f>
        <v>0.03</v>
      </c>
      <c r="T125" s="16" t="n">
        <f aca="false">T124</f>
        <v>0.8</v>
      </c>
      <c r="U125" s="17" t="n">
        <f aca="false">(-I125+(((I125^2)+(4*W125*J125))^0.5))/(2*J125)</f>
        <v>3.66421492858296</v>
      </c>
      <c r="V125" s="23" t="n">
        <f aca="false">((S125*R125)/(W125*(Y125^(2/3))))^2</f>
        <v>0.000359158346787576</v>
      </c>
      <c r="W125" s="17" t="n">
        <f aca="false">R125/T125</f>
        <v>15.625</v>
      </c>
      <c r="X125" s="17" t="n">
        <f aca="false">I125+(2*U125*((1+(J125^2))^0.5))</f>
        <v>10.963964894904</v>
      </c>
      <c r="Y125" s="17" t="n">
        <f aca="false">W125/X125</f>
        <v>1.42512313289716</v>
      </c>
      <c r="Z125" s="11"/>
      <c r="AA125" s="17" t="n">
        <f aca="false">G125-H125</f>
        <v>0.552999999999997</v>
      </c>
    </row>
    <row r="126" customFormat="false" ht="12.75" hidden="false" customHeight="false" outlineLevel="0" collapsed="false">
      <c r="A126" s="16" t="n">
        <f aca="false">A125+1</f>
        <v>107</v>
      </c>
      <c r="B126" s="16" t="n">
        <f aca="false">B125+19.5049</f>
        <v>2095.0352</v>
      </c>
      <c r="C126" s="22" t="n">
        <v>486.924</v>
      </c>
      <c r="D126" s="23" t="n">
        <f aca="false">V126</f>
        <v>0.000359158346787576</v>
      </c>
      <c r="E126" s="24" t="n">
        <v>486.146</v>
      </c>
      <c r="F126" s="25" t="n">
        <f aca="false">(D126*(B126-B125))+F125</f>
        <v>485.730423467874</v>
      </c>
      <c r="G126" s="26" t="n">
        <f aca="false">C126-F126</f>
        <v>1.19357653212637</v>
      </c>
      <c r="H126" s="17" t="n">
        <f aca="false">E126-F126</f>
        <v>0.415576532126408</v>
      </c>
      <c r="I126" s="16" t="n">
        <f aca="false">I125</f>
        <v>0.6</v>
      </c>
      <c r="J126" s="16" t="n">
        <f aca="false">J125</f>
        <v>1</v>
      </c>
      <c r="K126" s="16" t="n">
        <f aca="false">L126/100</f>
        <v>0</v>
      </c>
      <c r="L126" s="27" t="n">
        <f aca="false">IF(G126&gt;4.5,((G126-4.5)*5)*(B126-B125),0)</f>
        <v>0</v>
      </c>
      <c r="M126" s="27" t="n">
        <f aca="false">M125+L126</f>
        <v>0</v>
      </c>
      <c r="N126" s="28" t="n">
        <f aca="false">IF(L126=0,(((((((G126+G125)/2)^2)*J126)+(I126*(G126+G125)/2))-(((((AA126+AA125)/2)^2)*J126)+(I126*(AA126+AA125)/2)))*(B126-B125)),((((((((G126+G125)/2)^2)*J126)+(I126*(G126+G125)/2))-(((((AA126+AA125)/2)^2)*J126)+(I126*(AA126+AA125)/2)))-(((((2*G126*J126)+I126)-((2*AA126*J126)+I126))/2)*K126))*(B126-B125)))</f>
        <v>22.972795142021</v>
      </c>
      <c r="O126" s="28" t="n">
        <f aca="false">O125+N126</f>
        <v>3455.46612217635</v>
      </c>
      <c r="P126" s="27" t="n">
        <f aca="false">L126+N126</f>
        <v>22.972795142021</v>
      </c>
      <c r="Q126" s="33" t="n">
        <f aca="false">Q125+P126</f>
        <v>3455.46612217635</v>
      </c>
      <c r="R126" s="16" t="n">
        <f aca="false">R125</f>
        <v>12.5</v>
      </c>
      <c r="S126" s="16" t="n">
        <f aca="false">S125</f>
        <v>0.03</v>
      </c>
      <c r="T126" s="16" t="n">
        <f aca="false">T125</f>
        <v>0.8</v>
      </c>
      <c r="U126" s="17" t="n">
        <f aca="false">(-I126+(((I126^2)+(4*W126*J126))^0.5))/(2*J126)</f>
        <v>3.66421492858296</v>
      </c>
      <c r="V126" s="23" t="n">
        <f aca="false">((S126*R126)/(W126*(Y126^(2/3))))^2</f>
        <v>0.000359158346787576</v>
      </c>
      <c r="W126" s="17" t="n">
        <f aca="false">R126/T126</f>
        <v>15.625</v>
      </c>
      <c r="X126" s="17" t="n">
        <f aca="false">I126+(2*U126*((1+(J126^2))^0.5))</f>
        <v>10.963964894904</v>
      </c>
      <c r="Y126" s="17" t="n">
        <f aca="false">W126/X126</f>
        <v>1.42512313289716</v>
      </c>
      <c r="Z126" s="11"/>
      <c r="AA126" s="17" t="n">
        <f aca="false">G126-H126</f>
        <v>0.777999999999963</v>
      </c>
    </row>
    <row r="127" customFormat="false" ht="12.75" hidden="false" customHeight="false" outlineLevel="0" collapsed="false">
      <c r="A127" s="16" t="n">
        <f aca="false">A126+1</f>
        <v>108</v>
      </c>
      <c r="B127" s="16" t="n">
        <f aca="false">B126+18.7576</f>
        <v>2113.7928</v>
      </c>
      <c r="C127" s="22" t="n">
        <v>486.944</v>
      </c>
      <c r="D127" s="23" t="n">
        <f aca="false">V127</f>
        <v>0.000359158346787576</v>
      </c>
      <c r="E127" s="24" t="n">
        <v>486.281</v>
      </c>
      <c r="F127" s="25" t="n">
        <f aca="false">(D127*(B127-B126))+F126</f>
        <v>485.737160416479</v>
      </c>
      <c r="G127" s="26" t="n">
        <f aca="false">C127-F127</f>
        <v>1.20683958352072</v>
      </c>
      <c r="H127" s="17" t="n">
        <f aca="false">E127-F127</f>
        <v>0.543839583520708</v>
      </c>
      <c r="I127" s="16" t="n">
        <f aca="false">I126</f>
        <v>0.6</v>
      </c>
      <c r="J127" s="16" t="n">
        <f aca="false">J126</f>
        <v>1</v>
      </c>
      <c r="K127" s="16" t="n">
        <f aca="false">L127/100</f>
        <v>0</v>
      </c>
      <c r="L127" s="27" t="n">
        <f aca="false">IF(G127&gt;4.5,((G127-4.5)*5)*(B127-B126),0)</f>
        <v>0</v>
      </c>
      <c r="M127" s="27" t="n">
        <f aca="false">M126+L127</f>
        <v>0</v>
      </c>
      <c r="N127" s="28" t="n">
        <f aca="false">IF(L127=0,(((((((G127+G126)/2)^2)*J127)+(I127*(G127+G126)/2))-(((((AA127+AA126)/2)^2)*J127)+(I127*(AA127+AA126)/2)))*(B127-B126)),((((((((G127+G126)/2)^2)*J127)+(I127*(G127+G126)/2))-(((((AA127+AA126)/2)^2)*J127)+(I127*(AA127+AA126)/2)))-(((((2*G127*J127)+I127)-((2*AA127*J127)+I127))/2)*K127))*(B127-B126)))</f>
        <v>22.6817643268733</v>
      </c>
      <c r="O127" s="28" t="n">
        <f aca="false">O126+N127</f>
        <v>3478.14788650323</v>
      </c>
      <c r="P127" s="27" t="n">
        <f aca="false">L127+N127</f>
        <v>22.6817643268733</v>
      </c>
      <c r="Q127" s="33" t="n">
        <f aca="false">Q126+P127</f>
        <v>3478.14788650323</v>
      </c>
      <c r="R127" s="16" t="n">
        <f aca="false">R126</f>
        <v>12.5</v>
      </c>
      <c r="S127" s="16" t="n">
        <f aca="false">S126</f>
        <v>0.03</v>
      </c>
      <c r="T127" s="16" t="n">
        <f aca="false">T126</f>
        <v>0.8</v>
      </c>
      <c r="U127" s="17" t="n">
        <f aca="false">(-I127+(((I127^2)+(4*W127*J127))^0.5))/(2*J127)</f>
        <v>3.66421492858296</v>
      </c>
      <c r="V127" s="23" t="n">
        <f aca="false">((S127*R127)/(W127*(Y127^(2/3))))^2</f>
        <v>0.000359158346787576</v>
      </c>
      <c r="W127" s="17" t="n">
        <f aca="false">R127/T127</f>
        <v>15.625</v>
      </c>
      <c r="X127" s="17" t="n">
        <f aca="false">I127+(2*U127*((1+(J127^2))^0.5))</f>
        <v>10.963964894904</v>
      </c>
      <c r="Y127" s="17" t="n">
        <f aca="false">W127/X127</f>
        <v>1.42512313289716</v>
      </c>
      <c r="Z127" s="11"/>
      <c r="AA127" s="17" t="n">
        <f aca="false">G127-H127</f>
        <v>0.663000000000011</v>
      </c>
    </row>
    <row r="128" customFormat="false" ht="12.75" hidden="false" customHeight="false" outlineLevel="0" collapsed="false">
      <c r="A128" s="16" t="n">
        <f aca="false">A127+1</f>
        <v>109</v>
      </c>
      <c r="B128" s="16" t="n">
        <f aca="false">B127+20.79</f>
        <v>2134.5828</v>
      </c>
      <c r="C128" s="22" t="n">
        <v>487.05</v>
      </c>
      <c r="D128" s="23" t="n">
        <f aca="false">V128</f>
        <v>0.000359158346787576</v>
      </c>
      <c r="E128" s="24" t="n">
        <v>486.534</v>
      </c>
      <c r="F128" s="25" t="n">
        <f aca="false">(D128*(B128-B127))+F127</f>
        <v>485.744627318509</v>
      </c>
      <c r="G128" s="26" t="n">
        <f aca="false">C128-F128</f>
        <v>1.30537268149101</v>
      </c>
      <c r="H128" s="17" t="n">
        <f aca="false">E128-F128</f>
        <v>0.789372681490988</v>
      </c>
      <c r="I128" s="16" t="n">
        <f aca="false">I127</f>
        <v>0.6</v>
      </c>
      <c r="J128" s="16" t="n">
        <f aca="false">J127</f>
        <v>1</v>
      </c>
      <c r="K128" s="16" t="n">
        <f aca="false">L128/100</f>
        <v>0</v>
      </c>
      <c r="L128" s="27" t="n">
        <f aca="false">IF(G128&gt;4.5,((G128-4.5)*5)*(B128-B127),0)</f>
        <v>0</v>
      </c>
      <c r="M128" s="27" t="n">
        <f aca="false">M127+L128</f>
        <v>0</v>
      </c>
      <c r="N128" s="28" t="n">
        <f aca="false">IF(L128=0,(((((((G128+G127)/2)^2)*J128)+(I128*(G128+G127)/2))-(((((AA128+AA127)/2)^2)*J128)+(I128*(AA128+AA127)/2)))*(B128-B127)),((((((((G128+G127)/2)^2)*J128)+(I128*(G128+G127)/2))-(((((AA128+AA127)/2)^2)*J128)+(I128*(AA128+AA127)/2)))-(((((2*G128*J128)+I128)-((2*AA128*J128)+I128))/2)*K128))*(B128-B127)))</f>
        <v>33.8930231884881</v>
      </c>
      <c r="O128" s="28" t="n">
        <f aca="false">O127+N128</f>
        <v>3512.04090969171</v>
      </c>
      <c r="P128" s="27" t="n">
        <f aca="false">L128+N128</f>
        <v>33.8930231884881</v>
      </c>
      <c r="Q128" s="33" t="n">
        <f aca="false">Q127+P128</f>
        <v>3512.04090969171</v>
      </c>
      <c r="R128" s="16" t="n">
        <f aca="false">R127</f>
        <v>12.5</v>
      </c>
      <c r="S128" s="16" t="n">
        <f aca="false">S127</f>
        <v>0.03</v>
      </c>
      <c r="T128" s="16" t="n">
        <f aca="false">T127</f>
        <v>0.8</v>
      </c>
      <c r="U128" s="17" t="n">
        <f aca="false">(-I128+(((I128^2)+(4*W128*J128))^0.5))/(2*J128)</f>
        <v>3.66421492858296</v>
      </c>
      <c r="V128" s="23" t="n">
        <f aca="false">((S128*R128)/(W128*(Y128^(2/3))))^2</f>
        <v>0.000359158346787576</v>
      </c>
      <c r="W128" s="17" t="n">
        <f aca="false">R128/T128</f>
        <v>15.625</v>
      </c>
      <c r="X128" s="17" t="n">
        <f aca="false">I128+(2*U128*((1+(J128^2))^0.5))</f>
        <v>10.963964894904</v>
      </c>
      <c r="Y128" s="17" t="n">
        <f aca="false">W128/X128</f>
        <v>1.42512313289716</v>
      </c>
      <c r="Z128" s="11"/>
      <c r="AA128" s="17" t="n">
        <f aca="false">G128-H128</f>
        <v>0.51600000000002</v>
      </c>
    </row>
    <row r="129" customFormat="false" ht="12.75" hidden="false" customHeight="false" outlineLevel="0" collapsed="false">
      <c r="A129" s="16" t="n">
        <f aca="false">A128+1</f>
        <v>110</v>
      </c>
      <c r="B129" s="16" t="n">
        <f aca="false">B128+20.142</f>
        <v>2154.7248</v>
      </c>
      <c r="C129" s="22" t="n">
        <v>487.201</v>
      </c>
      <c r="D129" s="23" t="n">
        <f aca="false">V129</f>
        <v>0.000359158346787576</v>
      </c>
      <c r="E129" s="24" t="n">
        <v>486.545</v>
      </c>
      <c r="F129" s="25" t="n">
        <f aca="false">(D129*(B129-B128))+F128</f>
        <v>485.75186148593</v>
      </c>
      <c r="G129" s="26" t="n">
        <f aca="false">C129-F129</f>
        <v>1.44913851407</v>
      </c>
      <c r="H129" s="17" t="n">
        <f aca="false">E129-F129</f>
        <v>0.793138514069995</v>
      </c>
      <c r="I129" s="16" t="n">
        <f aca="false">I128</f>
        <v>0.6</v>
      </c>
      <c r="J129" s="16" t="n">
        <f aca="false">J128</f>
        <v>1</v>
      </c>
      <c r="K129" s="16" t="n">
        <f aca="false">L129/100</f>
        <v>0</v>
      </c>
      <c r="L129" s="27" t="n">
        <f aca="false">IF(G129&gt;4.5,((G129-4.5)*5)*(B129-B128),0)</f>
        <v>0</v>
      </c>
      <c r="M129" s="27" t="n">
        <f aca="false">M128+L129</f>
        <v>0</v>
      </c>
      <c r="N129" s="28" t="n">
        <f aca="false">IF(L129=0,(((((((G129+G128)/2)^2)*J129)+(I129*(G129+G128)/2))-(((((AA129+AA128)/2)^2)*J129)+(I129*(AA129+AA128)/2)))*(B129-B128)),((((((((G129+G128)/2)^2)*J129)+(I129*(G129+G128)/2))-(((((AA129+AA128)/2)^2)*J129)+(I129*(AA129+AA128)/2)))-(((((2*G129*J129)+I129)-((2*AA129*J129)+I129))/2)*K129))*(B129-B128)))</f>
        <v>40.8518098340405</v>
      </c>
      <c r="O129" s="28" t="n">
        <f aca="false">O128+N129</f>
        <v>3552.89271952575</v>
      </c>
      <c r="P129" s="27" t="n">
        <f aca="false">L129+N129</f>
        <v>40.8518098340405</v>
      </c>
      <c r="Q129" s="33" t="n">
        <f aca="false">Q128+P129</f>
        <v>3552.89271952575</v>
      </c>
      <c r="R129" s="16" t="n">
        <f aca="false">R128</f>
        <v>12.5</v>
      </c>
      <c r="S129" s="16" t="n">
        <f aca="false">S128</f>
        <v>0.03</v>
      </c>
      <c r="T129" s="16" t="n">
        <f aca="false">T128</f>
        <v>0.8</v>
      </c>
      <c r="U129" s="17" t="n">
        <f aca="false">(-I129+(((I129^2)+(4*W129*J129))^0.5))/(2*J129)</f>
        <v>3.66421492858296</v>
      </c>
      <c r="V129" s="23" t="n">
        <f aca="false">((S129*R129)/(W129*(Y129^(2/3))))^2</f>
        <v>0.000359158346787576</v>
      </c>
      <c r="W129" s="17" t="n">
        <f aca="false">R129/T129</f>
        <v>15.625</v>
      </c>
      <c r="X129" s="17" t="n">
        <f aca="false">I129+(2*U129*((1+(J129^2))^0.5))</f>
        <v>10.963964894904</v>
      </c>
      <c r="Y129" s="17" t="n">
        <f aca="false">W129/X129</f>
        <v>1.42512313289716</v>
      </c>
      <c r="Z129" s="11"/>
      <c r="AA129" s="17" t="n">
        <f aca="false">G129-H129</f>
        <v>0.656000000000006</v>
      </c>
    </row>
    <row r="130" customFormat="false" ht="12.75" hidden="false" customHeight="false" outlineLevel="0" collapsed="false">
      <c r="A130" s="16" t="n">
        <f aca="false">A129+1</f>
        <v>111</v>
      </c>
      <c r="B130" s="16" t="n">
        <f aca="false">B129+21.8414</f>
        <v>2176.5662</v>
      </c>
      <c r="C130" s="22" t="n">
        <v>487.157</v>
      </c>
      <c r="D130" s="23" t="n">
        <f aca="false">V130</f>
        <v>0.000359158346787576</v>
      </c>
      <c r="E130" s="24" t="n">
        <v>486.905</v>
      </c>
      <c r="F130" s="25" t="n">
        <f aca="false">(D130*(B130-B129))+F129</f>
        <v>485.759706007046</v>
      </c>
      <c r="G130" s="26" t="n">
        <f aca="false">C130-F130</f>
        <v>1.39729399295442</v>
      </c>
      <c r="H130" s="17" t="n">
        <f aca="false">E130-F130</f>
        <v>1.14529399295441</v>
      </c>
      <c r="I130" s="16" t="n">
        <f aca="false">I129</f>
        <v>0.6</v>
      </c>
      <c r="J130" s="16" t="n">
        <f aca="false">J129</f>
        <v>1</v>
      </c>
      <c r="K130" s="16" t="n">
        <f aca="false">L130/100</f>
        <v>0</v>
      </c>
      <c r="L130" s="27" t="n">
        <f aca="false">IF(G130&gt;4.5,((G130-4.5)*5)*(B130-B129),0)</f>
        <v>0</v>
      </c>
      <c r="M130" s="27" t="n">
        <f aca="false">M129+L130</f>
        <v>0</v>
      </c>
      <c r="N130" s="28" t="n">
        <f aca="false">IF(L130=0,(((((((G130+G129)/2)^2)*J130)+(I130*(G130+G129)/2))-(((((AA130+AA129)/2)^2)*J130)+(I130*(AA130+AA129)/2)))*(B130-B129)),((((((((G130+G129)/2)^2)*J130)+(I130*(G130+G129)/2))-(((((AA130+AA129)/2)^2)*J130)+(I130*(AA130+AA129)/2)))-(((((2*G130*J130)+I130)-((2*AA130*J130)+I130))/2)*K130))*(B130-B129)))</f>
        <v>52.4402896606496</v>
      </c>
      <c r="O130" s="28" t="n">
        <f aca="false">O129+N130</f>
        <v>3605.3330091864</v>
      </c>
      <c r="P130" s="27" t="n">
        <f aca="false">L130+N130</f>
        <v>52.4402896606496</v>
      </c>
      <c r="Q130" s="33" t="n">
        <f aca="false">Q129+P130</f>
        <v>3605.3330091864</v>
      </c>
      <c r="R130" s="16" t="n">
        <f aca="false">R129</f>
        <v>12.5</v>
      </c>
      <c r="S130" s="16" t="n">
        <f aca="false">S129</f>
        <v>0.03</v>
      </c>
      <c r="T130" s="16" t="n">
        <f aca="false">T129</f>
        <v>0.8</v>
      </c>
      <c r="U130" s="17" t="n">
        <f aca="false">(-I130+(((I130^2)+(4*W130*J130))^0.5))/(2*J130)</f>
        <v>3.66421492858296</v>
      </c>
      <c r="V130" s="23" t="n">
        <f aca="false">((S130*R130)/(W130*(Y130^(2/3))))^2</f>
        <v>0.000359158346787576</v>
      </c>
      <c r="W130" s="17" t="n">
        <f aca="false">R130/T130</f>
        <v>15.625</v>
      </c>
      <c r="X130" s="17" t="n">
        <f aca="false">I130+(2*U130*((1+(J130^2))^0.5))</f>
        <v>10.963964894904</v>
      </c>
      <c r="Y130" s="17" t="n">
        <f aca="false">W130/X130</f>
        <v>1.42512313289716</v>
      </c>
      <c r="Z130" s="11"/>
      <c r="AA130" s="17" t="n">
        <f aca="false">G130-H130</f>
        <v>0.25200000000001</v>
      </c>
    </row>
    <row r="131" customFormat="false" ht="12.75" hidden="false" customHeight="false" outlineLevel="0" collapsed="false">
      <c r="A131" s="16" t="n">
        <f aca="false">A130+1</f>
        <v>112</v>
      </c>
      <c r="B131" s="16" t="n">
        <f aca="false">B130+18.3346</f>
        <v>2194.9008</v>
      </c>
      <c r="C131" s="22" t="n">
        <v>487.162</v>
      </c>
      <c r="D131" s="23" t="n">
        <f aca="false">V131</f>
        <v>0.000359158346787576</v>
      </c>
      <c r="E131" s="24" t="n">
        <v>486.625</v>
      </c>
      <c r="F131" s="25" t="n">
        <f aca="false">(D131*(B131-B130))+F130</f>
        <v>485.766291031671</v>
      </c>
      <c r="G131" s="26" t="n">
        <f aca="false">C131-F131</f>
        <v>1.39570896832942</v>
      </c>
      <c r="H131" s="17" t="n">
        <f aca="false">E131-F131</f>
        <v>0.858708968329438</v>
      </c>
      <c r="I131" s="16" t="n">
        <f aca="false">I130</f>
        <v>0.6</v>
      </c>
      <c r="J131" s="16" t="n">
        <f aca="false">J130</f>
        <v>1</v>
      </c>
      <c r="K131" s="16" t="n">
        <f aca="false">L131/100</f>
        <v>0</v>
      </c>
      <c r="L131" s="27" t="n">
        <f aca="false">IF(G131&gt;4.5,((G131-4.5)*5)*(B131-B130),0)</f>
        <v>0</v>
      </c>
      <c r="M131" s="27" t="n">
        <f aca="false">M130+L131</f>
        <v>0</v>
      </c>
      <c r="N131" s="28" t="n">
        <f aca="false">IF(L131=0,(((((((G131+G130)/2)^2)*J131)+(I131*(G131+G130)/2))-(((((AA131+AA130)/2)^2)*J131)+(I131*(AA131+AA130)/2)))*(B131-B130)),((((((((G131+G130)/2)^2)*J131)+(I131*(G131+G130)/2))-(((((AA131+AA130)/2)^2)*J131)+(I131*(AA131+AA130)/2)))-(((((2*G131*J131)+I131)-((2*AA131*J131)+I131))/2)*K131))*(B131-B130)))</f>
        <v>43.9257967669346</v>
      </c>
      <c r="O131" s="28" t="n">
        <f aca="false">O130+N131</f>
        <v>3649.25880595334</v>
      </c>
      <c r="P131" s="27" t="n">
        <f aca="false">L131+N131</f>
        <v>43.9257967669346</v>
      </c>
      <c r="Q131" s="33" t="n">
        <f aca="false">Q130+P131</f>
        <v>3649.25880595334</v>
      </c>
      <c r="R131" s="16" t="n">
        <f aca="false">R130</f>
        <v>12.5</v>
      </c>
      <c r="S131" s="16" t="n">
        <f aca="false">S130</f>
        <v>0.03</v>
      </c>
      <c r="T131" s="16" t="n">
        <f aca="false">T130</f>
        <v>0.8</v>
      </c>
      <c r="U131" s="17" t="n">
        <f aca="false">(-I131+(((I131^2)+(4*W131*J131))^0.5))/(2*J131)</f>
        <v>3.66421492858296</v>
      </c>
      <c r="V131" s="23" t="n">
        <f aca="false">((S131*R131)/(W131*(Y131^(2/3))))^2</f>
        <v>0.000359158346787576</v>
      </c>
      <c r="W131" s="17" t="n">
        <f aca="false">R131/T131</f>
        <v>15.625</v>
      </c>
      <c r="X131" s="17" t="n">
        <f aca="false">I131+(2*U131*((1+(J131^2))^0.5))</f>
        <v>10.963964894904</v>
      </c>
      <c r="Y131" s="17" t="n">
        <f aca="false">W131/X131</f>
        <v>1.42512313289716</v>
      </c>
      <c r="Z131" s="11"/>
      <c r="AA131" s="17" t="n">
        <f aca="false">G131-H131</f>
        <v>0.536999999999978</v>
      </c>
    </row>
    <row r="132" customFormat="false" ht="12.75" hidden="false" customHeight="false" outlineLevel="0" collapsed="false">
      <c r="A132" s="16" t="n">
        <f aca="false">A131+1</f>
        <v>113</v>
      </c>
      <c r="B132" s="16" t="n">
        <f aca="false">B131+20.6012</f>
        <v>2215.502</v>
      </c>
      <c r="C132" s="22" t="n">
        <v>486.932</v>
      </c>
      <c r="D132" s="23" t="n">
        <f aca="false">V132</f>
        <v>0.000359158346787576</v>
      </c>
      <c r="E132" s="24" t="n">
        <v>486.545</v>
      </c>
      <c r="F132" s="25" t="n">
        <f aca="false">(D132*(B132-B131))+F131</f>
        <v>485.773690124604</v>
      </c>
      <c r="G132" s="26" t="n">
        <f aca="false">C132-F132</f>
        <v>1.15830987539562</v>
      </c>
      <c r="H132" s="17" t="n">
        <f aca="false">E132-F132</f>
        <v>0.771309875395616</v>
      </c>
      <c r="I132" s="16" t="n">
        <f aca="false">I131</f>
        <v>0.6</v>
      </c>
      <c r="J132" s="16" t="n">
        <f aca="false">J131</f>
        <v>1</v>
      </c>
      <c r="K132" s="16" t="n">
        <f aca="false">L132/100</f>
        <v>0</v>
      </c>
      <c r="L132" s="27" t="n">
        <f aca="false">IF(G132&gt;4.5,((G132-4.5)*5)*(B132-B131),0)</f>
        <v>0</v>
      </c>
      <c r="M132" s="27" t="n">
        <f aca="false">M131+L132</f>
        <v>0</v>
      </c>
      <c r="N132" s="28" t="n">
        <f aca="false">IF(L132=0,(((((((G132+G131)/2)^2)*J132)+(I132*(G132+G131)/2))-(((((AA132+AA131)/2)^2)*J132)+(I132*(AA132+AA131)/2)))*(B132-B131)),((((((((G132+G131)/2)^2)*J132)+(I132*(G132+G131)/2))-(((((AA132+AA131)/2)^2)*J132)+(I132*(AA132+AA131)/2)))-(((((2*G132*J132)+I132)-((2*AA132*J132)+I132))/2)*K132))*(B132-B131)))</f>
        <v>39.2723707405093</v>
      </c>
      <c r="O132" s="28" t="n">
        <f aca="false">O131+N132</f>
        <v>3688.53117669385</v>
      </c>
      <c r="P132" s="27" t="n">
        <f aca="false">L132+N132</f>
        <v>39.2723707405093</v>
      </c>
      <c r="Q132" s="33" t="n">
        <f aca="false">Q131+P132</f>
        <v>3688.53117669385</v>
      </c>
      <c r="R132" s="16" t="n">
        <f aca="false">R131</f>
        <v>12.5</v>
      </c>
      <c r="S132" s="16" t="n">
        <f aca="false">S131</f>
        <v>0.03</v>
      </c>
      <c r="T132" s="16" t="n">
        <f aca="false">T131</f>
        <v>0.8</v>
      </c>
      <c r="U132" s="17" t="n">
        <f aca="false">(-I132+(((I132^2)+(4*W132*J132))^0.5))/(2*J132)</f>
        <v>3.66421492858296</v>
      </c>
      <c r="V132" s="23" t="n">
        <f aca="false">((S132*R132)/(W132*(Y132^(2/3))))^2</f>
        <v>0.000359158346787576</v>
      </c>
      <c r="W132" s="17" t="n">
        <f aca="false">R132/T132</f>
        <v>15.625</v>
      </c>
      <c r="X132" s="17" t="n">
        <f aca="false">I132+(2*U132*((1+(J132^2))^0.5))</f>
        <v>10.963964894904</v>
      </c>
      <c r="Y132" s="17" t="n">
        <f aca="false">W132/X132</f>
        <v>1.42512313289716</v>
      </c>
      <c r="Z132" s="11"/>
      <c r="AA132" s="17" t="n">
        <f aca="false">G132-H132</f>
        <v>0.387</v>
      </c>
    </row>
    <row r="133" customFormat="false" ht="12.75" hidden="false" customHeight="false" outlineLevel="0" collapsed="false">
      <c r="A133" s="16" t="n">
        <f aca="false">A132+1</f>
        <v>114</v>
      </c>
      <c r="B133" s="16" t="n">
        <f aca="false">B132+19.1427</f>
        <v>2234.6447</v>
      </c>
      <c r="C133" s="22" t="n">
        <v>486.923</v>
      </c>
      <c r="D133" s="23" t="n">
        <f aca="false">V133</f>
        <v>0.000359158346787576</v>
      </c>
      <c r="E133" s="24" t="n">
        <v>486.771</v>
      </c>
      <c r="F133" s="25" t="n">
        <f aca="false">(D133*(B133-B132))+F132</f>
        <v>485.780565385089</v>
      </c>
      <c r="G133" s="26" t="n">
        <f aca="false">C133-F133</f>
        <v>1.14243461491054</v>
      </c>
      <c r="H133" s="17" t="n">
        <f aca="false">E133-F133</f>
        <v>0.990434614910555</v>
      </c>
      <c r="I133" s="16" t="n">
        <f aca="false">I132</f>
        <v>0.6</v>
      </c>
      <c r="J133" s="16" t="n">
        <f aca="false">J132</f>
        <v>1</v>
      </c>
      <c r="K133" s="16" t="n">
        <f aca="false">L133/100</f>
        <v>0</v>
      </c>
      <c r="L133" s="27" t="n">
        <f aca="false">IF(G133&gt;4.5,((G133-4.5)*5)*(B133-B132),0)</f>
        <v>0</v>
      </c>
      <c r="M133" s="27" t="n">
        <f aca="false">M132+L133</f>
        <v>0</v>
      </c>
      <c r="N133" s="28" t="n">
        <f aca="false">IF(L133=0,(((((((G133+G132)/2)^2)*J133)+(I133*(G133+G132)/2))-(((((AA133+AA132)/2)^2)*J133)+(I133*(AA133+AA132)/2)))*(B133-B132)),((((((((G133+G132)/2)^2)*J133)+(I133*(G133+G132)/2))-(((((AA133+AA132)/2)^2)*J133)+(I133*(AA133+AA132)/2)))-(((((2*G133*J133)+I133)-((2*AA133*J133)+I133))/2)*K133))*(B133-B132)))</f>
        <v>34.0596374800073</v>
      </c>
      <c r="O133" s="28" t="n">
        <f aca="false">O132+N133</f>
        <v>3722.59081417385</v>
      </c>
      <c r="P133" s="27" t="n">
        <f aca="false">L133+N133</f>
        <v>34.0596374800073</v>
      </c>
      <c r="Q133" s="33" t="n">
        <f aca="false">Q132+P133</f>
        <v>3722.59081417385</v>
      </c>
      <c r="R133" s="16" t="n">
        <f aca="false">R132</f>
        <v>12.5</v>
      </c>
      <c r="S133" s="16" t="n">
        <f aca="false">S132</f>
        <v>0.03</v>
      </c>
      <c r="T133" s="16" t="n">
        <f aca="false">T132</f>
        <v>0.8</v>
      </c>
      <c r="U133" s="17" t="n">
        <f aca="false">(-I133+(((I133^2)+(4*W133*J133))^0.5))/(2*J133)</f>
        <v>3.66421492858296</v>
      </c>
      <c r="V133" s="23" t="n">
        <f aca="false">((S133*R133)/(W133*(Y133^(2/3))))^2</f>
        <v>0.000359158346787576</v>
      </c>
      <c r="W133" s="17" t="n">
        <f aca="false">R133/T133</f>
        <v>15.625</v>
      </c>
      <c r="X133" s="17" t="n">
        <f aca="false">I133+(2*U133*((1+(J133^2))^0.5))</f>
        <v>10.963964894904</v>
      </c>
      <c r="Y133" s="17" t="n">
        <f aca="false">W133/X133</f>
        <v>1.42512313289716</v>
      </c>
      <c r="Z133" s="11"/>
      <c r="AA133" s="17" t="n">
        <f aca="false">G133-H133</f>
        <v>0.151999999999987</v>
      </c>
    </row>
    <row r="134" customFormat="false" ht="12.75" hidden="false" customHeight="false" outlineLevel="0" collapsed="false">
      <c r="A134" s="16" t="n">
        <f aca="false">A133+1</f>
        <v>115</v>
      </c>
      <c r="B134" s="16" t="n">
        <f aca="false">B133+19.7194</f>
        <v>2254.3641</v>
      </c>
      <c r="C134" s="22" t="n">
        <v>486.844</v>
      </c>
      <c r="D134" s="23" t="n">
        <f aca="false">V134</f>
        <v>0.000359158346787576</v>
      </c>
      <c r="E134" s="24" t="n">
        <v>486.567</v>
      </c>
      <c r="F134" s="25" t="n">
        <f aca="false">(D134*(B134-B133))+F133</f>
        <v>485.787647772193</v>
      </c>
      <c r="G134" s="26" t="n">
        <f aca="false">C134-F134</f>
        <v>1.05635222780688</v>
      </c>
      <c r="H134" s="17" t="n">
        <f aca="false">E134-F134</f>
        <v>0.779352227806896</v>
      </c>
      <c r="I134" s="16" t="n">
        <f aca="false">I133</f>
        <v>0.6</v>
      </c>
      <c r="J134" s="16" t="n">
        <f aca="false">J133</f>
        <v>1</v>
      </c>
      <c r="K134" s="16" t="n">
        <f aca="false">L134/100</f>
        <v>0</v>
      </c>
      <c r="L134" s="27" t="n">
        <f aca="false">IF(G134&gt;4.5,((G134-4.5)*5)*(B134-B133),0)</f>
        <v>0</v>
      </c>
      <c r="M134" s="27" t="n">
        <f aca="false">M133+L134</f>
        <v>0</v>
      </c>
      <c r="N134" s="28" t="n">
        <f aca="false">IF(L134=0,(((((((G134+G133)/2)^2)*J134)+(I134*(G134+G133)/2))-(((((AA134+AA133)/2)^2)*J134)+(I134*(AA134+AA133)/2)))*(B134-B133)),((((((((G134+G133)/2)^2)*J134)+(I134*(G134+G133)/2))-(((((AA134+AA133)/2)^2)*J134)+(I134*(AA134+AA133)/2)))-(((((2*G134*J134)+I134)-((2*AA134*J134)+I134))/2)*K134))*(B134-B133)))</f>
        <v>33.3966121244546</v>
      </c>
      <c r="O134" s="28" t="n">
        <f aca="false">O133+N134</f>
        <v>3755.98742629831</v>
      </c>
      <c r="P134" s="27" t="n">
        <f aca="false">L134+N134</f>
        <v>33.3966121244546</v>
      </c>
      <c r="Q134" s="33" t="n">
        <f aca="false">Q133+P134</f>
        <v>3755.98742629831</v>
      </c>
      <c r="R134" s="16" t="n">
        <f aca="false">R133</f>
        <v>12.5</v>
      </c>
      <c r="S134" s="16" t="n">
        <f aca="false">S133</f>
        <v>0.03</v>
      </c>
      <c r="T134" s="16" t="n">
        <f aca="false">T133</f>
        <v>0.8</v>
      </c>
      <c r="U134" s="17" t="n">
        <f aca="false">(-I134+(((I134^2)+(4*W134*J134))^0.5))/(2*J134)</f>
        <v>3.66421492858296</v>
      </c>
      <c r="V134" s="23" t="n">
        <f aca="false">((S134*R134)/(W134*(Y134^(2/3))))^2</f>
        <v>0.000359158346787576</v>
      </c>
      <c r="W134" s="17" t="n">
        <f aca="false">R134/T134</f>
        <v>15.625</v>
      </c>
      <c r="X134" s="17" t="n">
        <f aca="false">I134+(2*U134*((1+(J134^2))^0.5))</f>
        <v>10.963964894904</v>
      </c>
      <c r="Y134" s="17" t="n">
        <f aca="false">W134/X134</f>
        <v>1.42512313289716</v>
      </c>
      <c r="Z134" s="11"/>
      <c r="AA134" s="17" t="n">
        <f aca="false">G134-H134</f>
        <v>0.276999999999987</v>
      </c>
    </row>
    <row r="135" customFormat="false" ht="12.75" hidden="false" customHeight="false" outlineLevel="0" collapsed="false">
      <c r="A135" s="16" t="n">
        <f aca="false">A134+1</f>
        <v>116</v>
      </c>
      <c r="B135" s="16" t="n">
        <f aca="false">B134+20.6642</f>
        <v>2275.0283</v>
      </c>
      <c r="C135" s="22" t="n">
        <v>486.891</v>
      </c>
      <c r="D135" s="23" t="n">
        <f aca="false">V135</f>
        <v>0.000359158346787576</v>
      </c>
      <c r="E135" s="24" t="n">
        <v>486.528</v>
      </c>
      <c r="F135" s="25" t="n">
        <f aca="false">(D135*(B135-B134))+F134</f>
        <v>485.795069492103</v>
      </c>
      <c r="G135" s="26" t="n">
        <f aca="false">C135-F135</f>
        <v>1.09593050789721</v>
      </c>
      <c r="H135" s="17" t="n">
        <f aca="false">E135-F135</f>
        <v>0.732930507897208</v>
      </c>
      <c r="I135" s="16" t="n">
        <f aca="false">I134</f>
        <v>0.6</v>
      </c>
      <c r="J135" s="16" t="n">
        <f aca="false">J134</f>
        <v>1</v>
      </c>
      <c r="K135" s="16" t="n">
        <f aca="false">L135/100</f>
        <v>0</v>
      </c>
      <c r="L135" s="27" t="n">
        <f aca="false">IF(G135&gt;4.5,((G135-4.5)*5)*(B135-B134),0)</f>
        <v>0</v>
      </c>
      <c r="M135" s="27" t="n">
        <f aca="false">M134+L135</f>
        <v>0</v>
      </c>
      <c r="N135" s="28" t="n">
        <f aca="false">IF(L135=0,(((((((G135+G134)/2)^2)*J135)+(I135*(G135+G134)/2))-(((((AA135+AA134)/2)^2)*J135)+(I135*(AA135+AA134)/2)))*(B135-B134)),((((((((G135+G134)/2)^2)*J135)+(I135*(G135+G134)/2))-(((((AA135+AA134)/2)^2)*J135)+(I135*(AA135+AA134)/2)))-(((((2*G135*J135)+I135)-((2*AA135*J135)+I135))/2)*K135))*(B135-B134)))</f>
        <v>31.1898215619916</v>
      </c>
      <c r="O135" s="28" t="n">
        <f aca="false">O134+N135</f>
        <v>3787.1772478603</v>
      </c>
      <c r="P135" s="27" t="n">
        <f aca="false">L135+N135</f>
        <v>31.1898215619916</v>
      </c>
      <c r="Q135" s="33" t="n">
        <f aca="false">Q134+P135</f>
        <v>3787.1772478603</v>
      </c>
      <c r="R135" s="16" t="n">
        <f aca="false">R134</f>
        <v>12.5</v>
      </c>
      <c r="S135" s="16" t="n">
        <f aca="false">S134</f>
        <v>0.03</v>
      </c>
      <c r="T135" s="16" t="n">
        <f aca="false">T134</f>
        <v>0.8</v>
      </c>
      <c r="U135" s="17" t="n">
        <f aca="false">(-I135+(((I135^2)+(4*W135*J135))^0.5))/(2*J135)</f>
        <v>3.66421492858296</v>
      </c>
      <c r="V135" s="23" t="n">
        <f aca="false">((S135*R135)/(W135*(Y135^(2/3))))^2</f>
        <v>0.000359158346787576</v>
      </c>
      <c r="W135" s="17" t="n">
        <f aca="false">R135/T135</f>
        <v>15.625</v>
      </c>
      <c r="X135" s="17" t="n">
        <f aca="false">I135+(2*U135*((1+(J135^2))^0.5))</f>
        <v>10.963964894904</v>
      </c>
      <c r="Y135" s="17" t="n">
        <f aca="false">W135/X135</f>
        <v>1.42512313289716</v>
      </c>
      <c r="Z135" s="11"/>
      <c r="AA135" s="17" t="n">
        <f aca="false">G135-H135</f>
        <v>0.363</v>
      </c>
    </row>
    <row r="136" customFormat="false" ht="12.75" hidden="false" customHeight="false" outlineLevel="0" collapsed="false">
      <c r="A136" s="16" t="n">
        <f aca="false">A135+1</f>
        <v>117</v>
      </c>
      <c r="B136" s="16" t="n">
        <f aca="false">B135+20.386</f>
        <v>2295.4143</v>
      </c>
      <c r="C136" s="22" t="n">
        <v>486.866</v>
      </c>
      <c r="D136" s="23" t="n">
        <f aca="false">V136</f>
        <v>0.000359158346787576</v>
      </c>
      <c r="E136" s="24" t="n">
        <v>486.387</v>
      </c>
      <c r="F136" s="25" t="n">
        <f aca="false">(D136*(B136-B135))+F135</f>
        <v>485.80239129416</v>
      </c>
      <c r="G136" s="26" t="n">
        <f aca="false">C136-F136</f>
        <v>1.06360870583956</v>
      </c>
      <c r="H136" s="17" t="n">
        <f aca="false">E136-F136</f>
        <v>0.584608705839571</v>
      </c>
      <c r="I136" s="16" t="n">
        <f aca="false">I135</f>
        <v>0.6</v>
      </c>
      <c r="J136" s="16" t="n">
        <f aca="false">J135</f>
        <v>1</v>
      </c>
      <c r="K136" s="16" t="n">
        <f aca="false">L136/100</f>
        <v>0</v>
      </c>
      <c r="L136" s="27" t="n">
        <f aca="false">IF(G136&gt;4.5,((G136-4.5)*5)*(B136-B135),0)</f>
        <v>0</v>
      </c>
      <c r="M136" s="27" t="n">
        <f aca="false">M135+L136</f>
        <v>0</v>
      </c>
      <c r="N136" s="28" t="n">
        <f aca="false">IF(L136=0,(((((((G136+G135)/2)^2)*J136)+(I136*(G136+G135)/2))-(((((AA136+AA135)/2)^2)*J136)+(I136*(AA136+AA135)/2)))*(B136-B135)),((((((((G136+G135)/2)^2)*J136)+(I136*(G136+G135)/2))-(((((AA136+AA135)/2)^2)*J136)+(I136*(AA136+AA135)/2)))-(((((2*G136*J136)+I136)-((2*AA136*J136)+I136))/2)*K136))*(B136-B135)))</f>
        <v>28.2126577036173</v>
      </c>
      <c r="O136" s="28" t="n">
        <f aca="false">O135+N136</f>
        <v>3815.38990556392</v>
      </c>
      <c r="P136" s="27" t="n">
        <f aca="false">L136+N136</f>
        <v>28.2126577036173</v>
      </c>
      <c r="Q136" s="33" t="n">
        <f aca="false">Q135+P136</f>
        <v>3815.38990556392</v>
      </c>
      <c r="R136" s="16" t="n">
        <f aca="false">R135</f>
        <v>12.5</v>
      </c>
      <c r="S136" s="16" t="n">
        <f aca="false">S135</f>
        <v>0.03</v>
      </c>
      <c r="T136" s="16" t="n">
        <f aca="false">T135</f>
        <v>0.8</v>
      </c>
      <c r="U136" s="17" t="n">
        <f aca="false">(-I136+(((I136^2)+(4*W136*J136))^0.5))/(2*J136)</f>
        <v>3.66421492858296</v>
      </c>
      <c r="V136" s="23" t="n">
        <f aca="false">((S136*R136)/(W136*(Y136^(2/3))))^2</f>
        <v>0.000359158346787576</v>
      </c>
      <c r="W136" s="17" t="n">
        <f aca="false">R136/T136</f>
        <v>15.625</v>
      </c>
      <c r="X136" s="17" t="n">
        <f aca="false">I136+(2*U136*((1+(J136^2))^0.5))</f>
        <v>10.963964894904</v>
      </c>
      <c r="Y136" s="17" t="n">
        <f aca="false">W136/X136</f>
        <v>1.42512313289716</v>
      </c>
      <c r="Z136" s="11"/>
      <c r="AA136" s="17" t="n">
        <f aca="false">G136-H136</f>
        <v>0.478999999999985</v>
      </c>
    </row>
    <row r="137" customFormat="false" ht="12.75" hidden="false" customHeight="false" outlineLevel="0" collapsed="false">
      <c r="A137" s="16" t="n">
        <f aca="false">A136+1</f>
        <v>118</v>
      </c>
      <c r="B137" s="16" t="n">
        <f aca="false">B136+19.2575</f>
        <v>2314.6718</v>
      </c>
      <c r="C137" s="22" t="n">
        <v>486.852</v>
      </c>
      <c r="D137" s="23" t="n">
        <f aca="false">V137</f>
        <v>0.000359158346787576</v>
      </c>
      <c r="E137" s="24" t="n">
        <v>486.375</v>
      </c>
      <c r="F137" s="25" t="n">
        <f aca="false">(D137*(B137-B136))+F136</f>
        <v>485.809307786024</v>
      </c>
      <c r="G137" s="26" t="n">
        <f aca="false">C137-F137</f>
        <v>1.0426922139763</v>
      </c>
      <c r="H137" s="17" t="n">
        <f aca="false">E137-F137</f>
        <v>0.56569221397632</v>
      </c>
      <c r="I137" s="16" t="n">
        <f aca="false">I136</f>
        <v>0.6</v>
      </c>
      <c r="J137" s="16" t="n">
        <f aca="false">J136</f>
        <v>1</v>
      </c>
      <c r="K137" s="16" t="n">
        <f aca="false">L137/100</f>
        <v>0</v>
      </c>
      <c r="L137" s="27" t="n">
        <f aca="false">IF(G137&gt;4.5,((G137-4.5)*5)*(B137-B136),0)</f>
        <v>0</v>
      </c>
      <c r="M137" s="27" t="n">
        <f aca="false">M136+L137</f>
        <v>0</v>
      </c>
      <c r="N137" s="28" t="n">
        <f aca="false">IF(L137=0,(((((((G137+G136)/2)^2)*J137)+(I137*(G137+G136)/2))-(((((AA137+AA136)/2)^2)*J137)+(I137*(AA137+AA136)/2)))*(B137-B136)),((((((((G137+G136)/2)^2)*J137)+(I137*(G137+G136)/2))-(((((AA137+AA136)/2)^2)*J137)+(I137*(AA137+AA136)/2)))-(((((2*G137*J137)+I137)-((2*AA137*J137)+I137))/2)*K137))*(B137-B136)))</f>
        <v>23.6045372088733</v>
      </c>
      <c r="O137" s="28" t="n">
        <f aca="false">O136+N137</f>
        <v>3838.99444277279</v>
      </c>
      <c r="P137" s="27" t="n">
        <f aca="false">L137+N137</f>
        <v>23.6045372088733</v>
      </c>
      <c r="Q137" s="33" t="n">
        <f aca="false">Q136+P137</f>
        <v>3838.99444277279</v>
      </c>
      <c r="R137" s="16" t="n">
        <f aca="false">R136</f>
        <v>12.5</v>
      </c>
      <c r="S137" s="16" t="n">
        <f aca="false">S136</f>
        <v>0.03</v>
      </c>
      <c r="T137" s="16" t="n">
        <f aca="false">T136</f>
        <v>0.8</v>
      </c>
      <c r="U137" s="17" t="n">
        <f aca="false">(-I137+(((I137^2)+(4*W137*J137))^0.5))/(2*J137)</f>
        <v>3.66421492858296</v>
      </c>
      <c r="V137" s="23" t="n">
        <f aca="false">((S137*R137)/(W137*(Y137^(2/3))))^2</f>
        <v>0.000359158346787576</v>
      </c>
      <c r="W137" s="17" t="n">
        <f aca="false">R137/T137</f>
        <v>15.625</v>
      </c>
      <c r="X137" s="17" t="n">
        <f aca="false">I137+(2*U137*((1+(J137^2))^0.5))</f>
        <v>10.963964894904</v>
      </c>
      <c r="Y137" s="17" t="n">
        <f aca="false">W137/X137</f>
        <v>1.42512313289716</v>
      </c>
      <c r="Z137" s="11"/>
      <c r="AA137" s="17" t="n">
        <f aca="false">G137-H137</f>
        <v>0.476999999999975</v>
      </c>
    </row>
    <row r="138" customFormat="false" ht="12.75" hidden="false" customHeight="false" outlineLevel="0" collapsed="false">
      <c r="A138" s="16" t="n">
        <f aca="false">A137+1</f>
        <v>119</v>
      </c>
      <c r="B138" s="16" t="n">
        <f aca="false">B137+20.2485</f>
        <v>2334.9203</v>
      </c>
      <c r="C138" s="22" t="n">
        <v>486.875</v>
      </c>
      <c r="D138" s="23" t="n">
        <f aca="false">V138</f>
        <v>0.000359158346787576</v>
      </c>
      <c r="E138" s="24" t="n">
        <v>486.454</v>
      </c>
      <c r="F138" s="25" t="n">
        <f aca="false">(D138*(B138-B137))+F137</f>
        <v>485.816580203809</v>
      </c>
      <c r="G138" s="26" t="n">
        <f aca="false">C138-F138</f>
        <v>1.0584197961914</v>
      </c>
      <c r="H138" s="17" t="n">
        <f aca="false">E138-F138</f>
        <v>0.637419796191409</v>
      </c>
      <c r="I138" s="16" t="n">
        <f aca="false">I137</f>
        <v>0.6</v>
      </c>
      <c r="J138" s="16" t="n">
        <f aca="false">J137</f>
        <v>1</v>
      </c>
      <c r="K138" s="16" t="n">
        <f aca="false">L138/100</f>
        <v>0</v>
      </c>
      <c r="L138" s="27" t="n">
        <f aca="false">IF(G138&gt;4.5,((G138-4.5)*5)*(B138-B137),0)</f>
        <v>0</v>
      </c>
      <c r="M138" s="27" t="n">
        <f aca="false">M137+L138</f>
        <v>0</v>
      </c>
      <c r="N138" s="28" t="n">
        <f aca="false">IF(L138=0,(((((((G138+G137)/2)^2)*J138)+(I138*(G138+G137)/2))-(((((AA138+AA137)/2)^2)*J138)+(I138*(AA138+AA137)/2)))*(B138-B137)),((((((((G138+G137)/2)^2)*J138)+(I138*(G138+G137)/2))-(((((AA138+AA137)/2)^2)*J138)+(I138*(AA138+AA137)/2)))-(((((2*G138*J138)+I138)-((2*AA138*J138)+I138))/2)*K138))*(B138-B137)))</f>
        <v>25.5738660872943</v>
      </c>
      <c r="O138" s="28" t="n">
        <f aca="false">O137+N138</f>
        <v>3864.56830886009</v>
      </c>
      <c r="P138" s="27" t="n">
        <f aca="false">L138+N138</f>
        <v>25.5738660872943</v>
      </c>
      <c r="Q138" s="33" t="n">
        <f aca="false">Q137+P138</f>
        <v>3864.56830886009</v>
      </c>
      <c r="R138" s="16" t="n">
        <f aca="false">R137</f>
        <v>12.5</v>
      </c>
      <c r="S138" s="16" t="n">
        <f aca="false">S137</f>
        <v>0.03</v>
      </c>
      <c r="T138" s="16" t="n">
        <f aca="false">T137</f>
        <v>0.8</v>
      </c>
      <c r="U138" s="17" t="n">
        <f aca="false">(-I138+(((I138^2)+(4*W138*J138))^0.5))/(2*J138)</f>
        <v>3.66421492858296</v>
      </c>
      <c r="V138" s="23" t="n">
        <f aca="false">((S138*R138)/(W138*(Y138^(2/3))))^2</f>
        <v>0.000359158346787576</v>
      </c>
      <c r="W138" s="17" t="n">
        <f aca="false">R138/T138</f>
        <v>15.625</v>
      </c>
      <c r="X138" s="17" t="n">
        <f aca="false">I138+(2*U138*((1+(J138^2))^0.5))</f>
        <v>10.963964894904</v>
      </c>
      <c r="Y138" s="17" t="n">
        <f aca="false">W138/X138</f>
        <v>1.42512313289716</v>
      </c>
      <c r="Z138" s="11"/>
      <c r="AA138" s="17" t="n">
        <f aca="false">G138-H138</f>
        <v>0.420999999999992</v>
      </c>
    </row>
    <row r="139" customFormat="false" ht="12.75" hidden="false" customHeight="false" outlineLevel="0" collapsed="false">
      <c r="A139" s="16" t="n">
        <f aca="false">A138+1</f>
        <v>120</v>
      </c>
      <c r="B139" s="16" t="n">
        <f aca="false">B138+19.6248</f>
        <v>2354.5451</v>
      </c>
      <c r="C139" s="22" t="n">
        <v>486.87</v>
      </c>
      <c r="D139" s="23" t="n">
        <f aca="false">V139</f>
        <v>0.000359158346787576</v>
      </c>
      <c r="E139" s="24" t="n">
        <v>486.508</v>
      </c>
      <c r="F139" s="25" t="n">
        <f aca="false">(D139*(B139-B138))+F138</f>
        <v>485.823628614533</v>
      </c>
      <c r="G139" s="26" t="n">
        <f aca="false">C139-F139</f>
        <v>1.04637138546735</v>
      </c>
      <c r="H139" s="17" t="n">
        <f aca="false">E139-F139</f>
        <v>0.68437138546733</v>
      </c>
      <c r="I139" s="16" t="n">
        <f aca="false">I138</f>
        <v>0.6</v>
      </c>
      <c r="J139" s="16" t="n">
        <f aca="false">J138</f>
        <v>1</v>
      </c>
      <c r="K139" s="16" t="n">
        <f aca="false">L139/100</f>
        <v>0</v>
      </c>
      <c r="L139" s="27" t="n">
        <f aca="false">IF(G139&gt;4.5,((G139-4.5)*5)*(B139-B138),0)</f>
        <v>0</v>
      </c>
      <c r="M139" s="27" t="n">
        <f aca="false">M138+L139</f>
        <v>0</v>
      </c>
      <c r="N139" s="28" t="n">
        <f aca="false">IF(L139=0,(((((((G139+G138)/2)^2)*J139)+(I139*(G139+G138)/2))-(((((AA139+AA138)/2)^2)*J139)+(I139*(AA139+AA138)/2)))*(B139-B138)),((((((((G139+G138)/2)^2)*J139)+(I139*(G139+G138)/2))-(((((AA139+AA138)/2)^2)*J139)+(I139*(AA139+AA138)/2)))-(((((2*G139*J139)+I139)-((2*AA139*J139)+I139))/2)*K139))*(B139-B138)))</f>
        <v>26.5092109275423</v>
      </c>
      <c r="O139" s="28" t="n">
        <f aca="false">O138+N139</f>
        <v>3891.07751978763</v>
      </c>
      <c r="P139" s="27" t="n">
        <f aca="false">L139+N139</f>
        <v>26.5092109275423</v>
      </c>
      <c r="Q139" s="33" t="n">
        <f aca="false">Q138+P139</f>
        <v>3891.07751978763</v>
      </c>
      <c r="R139" s="16" t="n">
        <f aca="false">R138</f>
        <v>12.5</v>
      </c>
      <c r="S139" s="16" t="n">
        <f aca="false">S138</f>
        <v>0.03</v>
      </c>
      <c r="T139" s="16" t="n">
        <f aca="false">T138</f>
        <v>0.8</v>
      </c>
      <c r="U139" s="17" t="n">
        <f aca="false">(-I139+(((I139^2)+(4*W139*J139))^0.5))/(2*J139)</f>
        <v>3.66421492858296</v>
      </c>
      <c r="V139" s="23" t="n">
        <f aca="false">((S139*R139)/(W139*(Y139^(2/3))))^2</f>
        <v>0.000359158346787576</v>
      </c>
      <c r="W139" s="17" t="n">
        <f aca="false">R139/T139</f>
        <v>15.625</v>
      </c>
      <c r="X139" s="17" t="n">
        <f aca="false">I139+(2*U139*((1+(J139^2))^0.5))</f>
        <v>10.963964894904</v>
      </c>
      <c r="Y139" s="17" t="n">
        <f aca="false">W139/X139</f>
        <v>1.42512313289716</v>
      </c>
      <c r="Z139" s="11"/>
      <c r="AA139" s="17" t="n">
        <f aca="false">G139-H139</f>
        <v>0.362000000000023</v>
      </c>
    </row>
    <row r="140" customFormat="false" ht="12.75" hidden="false" customHeight="false" outlineLevel="0" collapsed="false">
      <c r="A140" s="16" t="n">
        <f aca="false">A139+1</f>
        <v>121</v>
      </c>
      <c r="B140" s="16" t="n">
        <f aca="false">B139+19.0853</f>
        <v>2373.6304</v>
      </c>
      <c r="C140" s="22" t="n">
        <v>486.711</v>
      </c>
      <c r="D140" s="23" t="n">
        <f aca="false">V140</f>
        <v>0.000359158346787576</v>
      </c>
      <c r="E140" s="24" t="n">
        <v>486.482</v>
      </c>
      <c r="F140" s="25" t="n">
        <f aca="false">(D140*(B140-B139))+F139</f>
        <v>485.830483259329</v>
      </c>
      <c r="G140" s="26" t="n">
        <f aca="false">C140-F140</f>
        <v>0.880516740671396</v>
      </c>
      <c r="H140" s="17" t="n">
        <f aca="false">E140-F140</f>
        <v>0.651516740671411</v>
      </c>
      <c r="I140" s="16" t="n">
        <f aca="false">I139</f>
        <v>0.6</v>
      </c>
      <c r="J140" s="16" t="n">
        <f aca="false">J139</f>
        <v>1</v>
      </c>
      <c r="K140" s="16" t="n">
        <f aca="false">L140/100</f>
        <v>0</v>
      </c>
      <c r="L140" s="27" t="n">
        <f aca="false">IF(G140&gt;4.5,((G140-4.5)*5)*(B140-B139),0)</f>
        <v>0</v>
      </c>
      <c r="M140" s="27" t="n">
        <f aca="false">M139+L140</f>
        <v>0</v>
      </c>
      <c r="N140" s="28" t="n">
        <f aca="false">IF(L140=0,(((((((G140+G139)/2)^2)*J140)+(I140*(G140+G139)/2))-(((((AA140+AA139)/2)^2)*J140)+(I140*(AA140+AA139)/2)))*(B140-B139)),((((((((G140+G139)/2)^2)*J140)+(I140*(G140+G139)/2))-(((((AA140+AA139)/2)^2)*J140)+(I140*(AA140+AA139)/2)))-(((((2*G140*J140)+I140)-((2*AA140*J140)+I140))/2)*K140))*(B140-B139)))</f>
        <v>23.697656866088</v>
      </c>
      <c r="O140" s="28" t="n">
        <f aca="false">O139+N140</f>
        <v>3914.77517665372</v>
      </c>
      <c r="P140" s="27" t="n">
        <f aca="false">L140+N140</f>
        <v>23.697656866088</v>
      </c>
      <c r="Q140" s="33" t="n">
        <f aca="false">Q139+P140</f>
        <v>3914.77517665372</v>
      </c>
      <c r="R140" s="16" t="n">
        <f aca="false">R139</f>
        <v>12.5</v>
      </c>
      <c r="S140" s="16" t="n">
        <f aca="false">S139</f>
        <v>0.03</v>
      </c>
      <c r="T140" s="16" t="n">
        <f aca="false">T139</f>
        <v>0.8</v>
      </c>
      <c r="U140" s="17" t="n">
        <f aca="false">(-I140+(((I140^2)+(4*W140*J140))^0.5))/(2*J140)</f>
        <v>3.66421492858296</v>
      </c>
      <c r="V140" s="23" t="n">
        <f aca="false">((S140*R140)/(W140*(Y140^(2/3))))^2</f>
        <v>0.000359158346787576</v>
      </c>
      <c r="W140" s="17" t="n">
        <f aca="false">R140/T140</f>
        <v>15.625</v>
      </c>
      <c r="X140" s="17" t="n">
        <f aca="false">I140+(2*U140*((1+(J140^2))^0.5))</f>
        <v>10.963964894904</v>
      </c>
      <c r="Y140" s="17" t="n">
        <f aca="false">W140/X140</f>
        <v>1.42512313289716</v>
      </c>
      <c r="Z140" s="11"/>
      <c r="AA140" s="17" t="n">
        <f aca="false">G140-H140</f>
        <v>0.228999999999985</v>
      </c>
    </row>
    <row r="141" customFormat="false" ht="12.75" hidden="false" customHeight="false" outlineLevel="0" collapsed="false">
      <c r="A141" s="16" t="n">
        <f aca="false">A140+1</f>
        <v>122</v>
      </c>
      <c r="B141" s="16" t="n">
        <f aca="false">B140+19.3755</f>
        <v>2393.0059</v>
      </c>
      <c r="C141" s="22" t="n">
        <v>486.735</v>
      </c>
      <c r="D141" s="23" t="n">
        <f aca="false">V141</f>
        <v>0.000359158346787576</v>
      </c>
      <c r="E141" s="24" t="n">
        <v>486.54</v>
      </c>
      <c r="F141" s="25" t="n">
        <f aca="false">(D141*(B141-B140))+F140</f>
        <v>485.837442131877</v>
      </c>
      <c r="G141" s="26" t="n">
        <f aca="false">C141-F141</f>
        <v>0.897557868123215</v>
      </c>
      <c r="H141" s="17" t="n">
        <f aca="false">E141-F141</f>
        <v>0.702557868123222</v>
      </c>
      <c r="I141" s="16" t="n">
        <f aca="false">I140</f>
        <v>0.6</v>
      </c>
      <c r="J141" s="16" t="n">
        <f aca="false">J140</f>
        <v>1</v>
      </c>
      <c r="K141" s="16" t="n">
        <f aca="false">L141/100</f>
        <v>0</v>
      </c>
      <c r="L141" s="27" t="n">
        <f aca="false">IF(G141&gt;4.5,((G141-4.5)*5)*(B141-B140),0)</f>
        <v>0</v>
      </c>
      <c r="M141" s="27" t="n">
        <f aca="false">M140+L141</f>
        <v>0</v>
      </c>
      <c r="N141" s="28" t="n">
        <f aca="false">IF(L141=0,(((((((G141+G140)/2)^2)*J141)+(I141*(G141+G140)/2))-(((((AA141+AA140)/2)^2)*J141)+(I141*(AA141+AA140)/2)))*(B141-B140)),((((((((G141+G140)/2)^2)*J141)+(I141*(G141+G140)/2))-(((((AA141+AA140)/2)^2)*J141)+(I141*(AA141+AA140)/2)))-(((((2*G141*J141)+I141)-((2*AA141*J141)+I141))/2)*K141))*(B141-B140)))</f>
        <v>22.3140989882939</v>
      </c>
      <c r="O141" s="28" t="n">
        <f aca="false">O140+N141</f>
        <v>3937.08927564201</v>
      </c>
      <c r="P141" s="27" t="n">
        <f aca="false">L141+N141</f>
        <v>22.3140989882939</v>
      </c>
      <c r="Q141" s="33" t="n">
        <f aca="false">Q140+P141</f>
        <v>3937.08927564201</v>
      </c>
      <c r="R141" s="16" t="n">
        <f aca="false">R140</f>
        <v>12.5</v>
      </c>
      <c r="S141" s="16" t="n">
        <f aca="false">S140</f>
        <v>0.03</v>
      </c>
      <c r="T141" s="16" t="n">
        <f aca="false">T140</f>
        <v>0.8</v>
      </c>
      <c r="U141" s="17" t="n">
        <f aca="false">(-I141+(((I141^2)+(4*W141*J141))^0.5))/(2*J141)</f>
        <v>3.66421492858296</v>
      </c>
      <c r="V141" s="23" t="n">
        <f aca="false">((S141*R141)/(W141*(Y141^(2/3))))^2</f>
        <v>0.000359158346787576</v>
      </c>
      <c r="W141" s="17" t="n">
        <f aca="false">R141/T141</f>
        <v>15.625</v>
      </c>
      <c r="X141" s="17" t="n">
        <f aca="false">I141+(2*U141*((1+(J141^2))^0.5))</f>
        <v>10.963964894904</v>
      </c>
      <c r="Y141" s="17" t="n">
        <f aca="false">W141/X141</f>
        <v>1.42512313289716</v>
      </c>
      <c r="Z141" s="11"/>
      <c r="AA141" s="17" t="n">
        <f aca="false">G141-H141</f>
        <v>0.194999999999993</v>
      </c>
    </row>
    <row r="142" customFormat="false" ht="12.75" hidden="false" customHeight="false" outlineLevel="0" collapsed="false">
      <c r="A142" s="16" t="n">
        <f aca="false">A141+1</f>
        <v>123</v>
      </c>
      <c r="B142" s="16" t="n">
        <f aca="false">B141+20.6762</f>
        <v>2413.6821</v>
      </c>
      <c r="C142" s="22" t="n">
        <v>487.052</v>
      </c>
      <c r="D142" s="23" t="n">
        <f aca="false">V142</f>
        <v>0.000359158346787576</v>
      </c>
      <c r="E142" s="24" t="n">
        <v>486.635</v>
      </c>
      <c r="F142" s="25" t="n">
        <f aca="false">(D142*(B142-B141))+F141</f>
        <v>485.844868161687</v>
      </c>
      <c r="G142" s="26" t="n">
        <f aca="false">C142-F142</f>
        <v>1.20713183831339</v>
      </c>
      <c r="H142" s="17" t="n">
        <f aca="false">E142-F142</f>
        <v>0.790131838313357</v>
      </c>
      <c r="I142" s="16" t="n">
        <f aca="false">I141</f>
        <v>0.6</v>
      </c>
      <c r="J142" s="16" t="n">
        <f aca="false">J141</f>
        <v>1</v>
      </c>
      <c r="K142" s="16" t="n">
        <f aca="false">L142/100</f>
        <v>0</v>
      </c>
      <c r="L142" s="27" t="n">
        <f aca="false">IF(G142&gt;4.5,((G142-4.5)*5)*(B142-B141),0)</f>
        <v>0</v>
      </c>
      <c r="M142" s="27" t="n">
        <f aca="false">M141+L142</f>
        <v>0</v>
      </c>
      <c r="N142" s="28" t="n">
        <f aca="false">IF(L142=0,(((((((G142+G141)/2)^2)*J142)+(I142*(G142+G141)/2))-(((((AA142+AA141)/2)^2)*J142)+(I142*(AA142+AA141)/2)))*(B142-B141)),((((((((G142+G141)/2)^2)*J142)+(I142*(G142+G141)/2))-(((((AA142+AA141)/2)^2)*J142)+(I142*(AA142+AA141)/2)))-(((((2*G142*J142)+I142)-((2*AA142*J142)+I142))/2)*K142))*(B142-B141)))</f>
        <v>30.2203463676101</v>
      </c>
      <c r="O142" s="28" t="n">
        <f aca="false">O141+N142</f>
        <v>3967.30962200962</v>
      </c>
      <c r="P142" s="27" t="n">
        <f aca="false">L142+N142</f>
        <v>30.2203463676101</v>
      </c>
      <c r="Q142" s="33" t="n">
        <f aca="false">Q141+P142</f>
        <v>3967.30962200962</v>
      </c>
      <c r="R142" s="16" t="n">
        <f aca="false">R141</f>
        <v>12.5</v>
      </c>
      <c r="S142" s="16" t="n">
        <f aca="false">S141</f>
        <v>0.03</v>
      </c>
      <c r="T142" s="16" t="n">
        <f aca="false">T141</f>
        <v>0.8</v>
      </c>
      <c r="U142" s="17" t="n">
        <f aca="false">(-I142+(((I142^2)+(4*W142*J142))^0.5))/(2*J142)</f>
        <v>3.66421492858296</v>
      </c>
      <c r="V142" s="23" t="n">
        <f aca="false">((S142*R142)/(W142*(Y142^(2/3))))^2</f>
        <v>0.000359158346787576</v>
      </c>
      <c r="W142" s="17" t="n">
        <f aca="false">R142/T142</f>
        <v>15.625</v>
      </c>
      <c r="X142" s="17" t="n">
        <f aca="false">I142+(2*U142*((1+(J142^2))^0.5))</f>
        <v>10.963964894904</v>
      </c>
      <c r="Y142" s="17" t="n">
        <f aca="false">W142/X142</f>
        <v>1.42512313289716</v>
      </c>
      <c r="Z142" s="11"/>
      <c r="AA142" s="17" t="n">
        <f aca="false">G142-H142</f>
        <v>0.41700000000003</v>
      </c>
    </row>
    <row r="143" customFormat="false" ht="12.75" hidden="false" customHeight="false" outlineLevel="0" collapsed="false">
      <c r="A143" s="16" t="n">
        <f aca="false">A142+1</f>
        <v>124</v>
      </c>
      <c r="B143" s="16" t="n">
        <f aca="false">B142+20.1068</f>
        <v>2433.7889</v>
      </c>
      <c r="C143" s="22" t="n">
        <v>487.11</v>
      </c>
      <c r="D143" s="23" t="n">
        <f aca="false">V143</f>
        <v>0.000359158346787576</v>
      </c>
      <c r="E143" s="24" t="n">
        <v>486.714</v>
      </c>
      <c r="F143" s="25" t="n">
        <f aca="false">(D143*(B143-B142))+F142</f>
        <v>485.852089686734</v>
      </c>
      <c r="G143" s="26" t="n">
        <f aca="false">C143-F143</f>
        <v>1.25791031326617</v>
      </c>
      <c r="H143" s="17" t="n">
        <f aca="false">E143-F143</f>
        <v>0.861910313266151</v>
      </c>
      <c r="I143" s="16" t="n">
        <f aca="false">I142</f>
        <v>0.6</v>
      </c>
      <c r="J143" s="16" t="n">
        <f aca="false">J142</f>
        <v>1</v>
      </c>
      <c r="K143" s="16" t="n">
        <f aca="false">L143/100</f>
        <v>0</v>
      </c>
      <c r="L143" s="27" t="n">
        <f aca="false">IF(G143&gt;4.5,((G143-4.5)*5)*(B143-B142),0)</f>
        <v>0</v>
      </c>
      <c r="M143" s="27" t="n">
        <f aca="false">M142+L143</f>
        <v>0</v>
      </c>
      <c r="N143" s="28" t="n">
        <f aca="false">IF(L143=0,(((((((G143+G142)/2)^2)*J143)+(I143*(G143+G142)/2))-(((((AA143+AA142)/2)^2)*J143)+(I143*(AA143+AA142)/2)))*(B143-B142)),((((((((G143+G142)/2)^2)*J143)+(I143*(G143+G142)/2))-(((((AA143+AA142)/2)^2)*J143)+(I143*(AA143+AA142)/2)))-(((((2*G143*J143)+I143)-((2*AA143*J143)+I143))/2)*K143))*(B143-B142)))</f>
        <v>37.1870962690351</v>
      </c>
      <c r="O143" s="28" t="n">
        <f aca="false">O142+N143</f>
        <v>4004.49671827866</v>
      </c>
      <c r="P143" s="27" t="n">
        <f aca="false">L143+N143</f>
        <v>37.1870962690351</v>
      </c>
      <c r="Q143" s="33" t="n">
        <f aca="false">Q142+P143</f>
        <v>4004.49671827866</v>
      </c>
      <c r="R143" s="16" t="n">
        <f aca="false">R142</f>
        <v>12.5</v>
      </c>
      <c r="S143" s="16" t="n">
        <f aca="false">S142</f>
        <v>0.03</v>
      </c>
      <c r="T143" s="16" t="n">
        <f aca="false">T142</f>
        <v>0.8</v>
      </c>
      <c r="U143" s="17" t="n">
        <f aca="false">(-I143+(((I143^2)+(4*W143*J143))^0.5))/(2*J143)</f>
        <v>3.66421492858296</v>
      </c>
      <c r="V143" s="23" t="n">
        <f aca="false">((S143*R143)/(W143*(Y143^(2/3))))^2</f>
        <v>0.000359158346787576</v>
      </c>
      <c r="W143" s="17" t="n">
        <f aca="false">R143/T143</f>
        <v>15.625</v>
      </c>
      <c r="X143" s="17" t="n">
        <f aca="false">I143+(2*U143*((1+(J143^2))^0.5))</f>
        <v>10.963964894904</v>
      </c>
      <c r="Y143" s="17" t="n">
        <f aca="false">W143/X143</f>
        <v>1.42512313289716</v>
      </c>
      <c r="Z143" s="11"/>
      <c r="AA143" s="17" t="n">
        <f aca="false">G143-H143</f>
        <v>0.396000000000015</v>
      </c>
    </row>
    <row r="144" customFormat="false" ht="12.75" hidden="false" customHeight="false" outlineLevel="0" collapsed="false">
      <c r="A144" s="16" t="n">
        <f aca="false">A143+1</f>
        <v>125</v>
      </c>
      <c r="B144" s="16" t="n">
        <f aca="false">B143+19.6597</f>
        <v>2453.4486</v>
      </c>
      <c r="C144" s="22" t="n">
        <v>487.267</v>
      </c>
      <c r="D144" s="23" t="n">
        <f aca="false">V144</f>
        <v>0.000359158346787576</v>
      </c>
      <c r="E144" s="24" t="n">
        <v>486.622</v>
      </c>
      <c r="F144" s="25" t="n">
        <f aca="false">(D144*(B144-B143))+F143</f>
        <v>485.859150632084</v>
      </c>
      <c r="G144" s="26" t="n">
        <f aca="false">C144-F144</f>
        <v>1.40784936791579</v>
      </c>
      <c r="H144" s="17" t="n">
        <f aca="false">E144-F144</f>
        <v>0.762849367915806</v>
      </c>
      <c r="I144" s="16" t="n">
        <f aca="false">I143</f>
        <v>0.6</v>
      </c>
      <c r="J144" s="16" t="n">
        <f aca="false">J143</f>
        <v>1</v>
      </c>
      <c r="K144" s="16" t="n">
        <f aca="false">L144/100</f>
        <v>0</v>
      </c>
      <c r="L144" s="27" t="n">
        <f aca="false">IF(G144&gt;4.5,((G144-4.5)*5)*(B144-B143),0)</f>
        <v>0</v>
      </c>
      <c r="M144" s="27" t="n">
        <f aca="false">M143+L144</f>
        <v>0</v>
      </c>
      <c r="N144" s="28" t="n">
        <f aca="false">IF(L144=0,(((((((G144+G143)/2)^2)*J144)+(I144*(G144+G143)/2))-(((((AA144+AA143)/2)^2)*J144)+(I144*(AA144+AA143)/2)))*(B144-B143)),((((((((G144+G143)/2)^2)*J144)+(I144*(G144+G143)/2))-(((((AA144+AA143)/2)^2)*J144)+(I144*(AA144+AA143)/2)))-(((((2*G144*J144)+I144)-((2*AA144*J144)+I144))/2)*K144))*(B144-B143)))</f>
        <v>39.1832826031766</v>
      </c>
      <c r="O144" s="28" t="n">
        <f aca="false">O143+N144</f>
        <v>4043.68000088183</v>
      </c>
      <c r="P144" s="27" t="n">
        <f aca="false">L144+N144</f>
        <v>39.1832826031766</v>
      </c>
      <c r="Q144" s="33" t="n">
        <f aca="false">Q143+P144</f>
        <v>4043.68000088183</v>
      </c>
      <c r="R144" s="16" t="n">
        <f aca="false">R143</f>
        <v>12.5</v>
      </c>
      <c r="S144" s="16" t="n">
        <f aca="false">S143</f>
        <v>0.03</v>
      </c>
      <c r="T144" s="16" t="n">
        <f aca="false">T143</f>
        <v>0.8</v>
      </c>
      <c r="U144" s="17" t="n">
        <f aca="false">(-I144+(((I144^2)+(4*W144*J144))^0.5))/(2*J144)</f>
        <v>3.66421492858296</v>
      </c>
      <c r="V144" s="23" t="n">
        <f aca="false">((S144*R144)/(W144*(Y144^(2/3))))^2</f>
        <v>0.000359158346787576</v>
      </c>
      <c r="W144" s="17" t="n">
        <f aca="false">R144/T144</f>
        <v>15.625</v>
      </c>
      <c r="X144" s="17" t="n">
        <f aca="false">I144+(2*U144*((1+(J144^2))^0.5))</f>
        <v>10.963964894904</v>
      </c>
      <c r="Y144" s="17" t="n">
        <f aca="false">W144/X144</f>
        <v>1.42512313289716</v>
      </c>
      <c r="Z144" s="11"/>
      <c r="AA144" s="17" t="n">
        <f aca="false">G144-H144</f>
        <v>0.644999999999982</v>
      </c>
    </row>
    <row r="145" customFormat="false" ht="12.75" hidden="false" customHeight="false" outlineLevel="0" collapsed="false">
      <c r="A145" s="16" t="n">
        <f aca="false">A144+1</f>
        <v>126</v>
      </c>
      <c r="B145" s="16" t="n">
        <f aca="false">B144+20.5386</f>
        <v>2473.9872</v>
      </c>
      <c r="C145" s="22" t="n">
        <v>487.154</v>
      </c>
      <c r="D145" s="23" t="n">
        <f aca="false">V145</f>
        <v>0.000359158346787576</v>
      </c>
      <c r="E145" s="24" t="n">
        <v>486.623</v>
      </c>
      <c r="F145" s="25" t="n">
        <f aca="false">(D145*(B145-B144))+F144</f>
        <v>485.866527241706</v>
      </c>
      <c r="G145" s="26" t="n">
        <f aca="false">C145-F145</f>
        <v>1.28747275829448</v>
      </c>
      <c r="H145" s="17" t="n">
        <f aca="false">E145-F145</f>
        <v>0.756472758294478</v>
      </c>
      <c r="I145" s="16" t="n">
        <f aca="false">I144</f>
        <v>0.6</v>
      </c>
      <c r="J145" s="16" t="n">
        <f aca="false">J144</f>
        <v>1</v>
      </c>
      <c r="K145" s="16" t="n">
        <f aca="false">L145/100</f>
        <v>0</v>
      </c>
      <c r="L145" s="27" t="n">
        <f aca="false">IF(G145&gt;4.5,((G145-4.5)*5)*(B145-B144),0)</f>
        <v>0</v>
      </c>
      <c r="M145" s="27" t="n">
        <f aca="false">M144+L145</f>
        <v>0</v>
      </c>
      <c r="N145" s="28" t="n">
        <f aca="false">IF(L145=0,(((((((G145+G144)/2)^2)*J145)+(I145*(G145+G144)/2))-(((((AA145+AA144)/2)^2)*J145)+(I145*(AA145+AA144)/2)))*(B145-B144)),((((((((G145+G144)/2)^2)*J145)+(I145*(G145+G144)/2))-(((((AA145+AA144)/2)^2)*J145)+(I145*(AA145+AA144)/2)))-(((((2*G145*J145)+I145)-((2*AA145*J145)+I145))/2)*K145))*(B145-B144)))</f>
        <v>39.5623340458757</v>
      </c>
      <c r="O145" s="28" t="n">
        <f aca="false">O144+N145</f>
        <v>4083.24233492771</v>
      </c>
      <c r="P145" s="27" t="n">
        <f aca="false">L145+N145</f>
        <v>39.5623340458757</v>
      </c>
      <c r="Q145" s="33" t="n">
        <f aca="false">Q144+P145</f>
        <v>4083.24233492771</v>
      </c>
      <c r="R145" s="16" t="n">
        <f aca="false">R144</f>
        <v>12.5</v>
      </c>
      <c r="S145" s="16" t="n">
        <f aca="false">S144</f>
        <v>0.03</v>
      </c>
      <c r="T145" s="16" t="n">
        <f aca="false">T144</f>
        <v>0.8</v>
      </c>
      <c r="U145" s="17" t="n">
        <f aca="false">(-I145+(((I145^2)+(4*W145*J145))^0.5))/(2*J145)</f>
        <v>3.66421492858296</v>
      </c>
      <c r="V145" s="23" t="n">
        <f aca="false">((S145*R145)/(W145*(Y145^(2/3))))^2</f>
        <v>0.000359158346787576</v>
      </c>
      <c r="W145" s="17" t="n">
        <f aca="false">R145/T145</f>
        <v>15.625</v>
      </c>
      <c r="X145" s="17" t="n">
        <f aca="false">I145+(2*U145*((1+(J145^2))^0.5))</f>
        <v>10.963964894904</v>
      </c>
      <c r="Y145" s="17" t="n">
        <f aca="false">W145/X145</f>
        <v>1.42512313289716</v>
      </c>
      <c r="Z145" s="11"/>
      <c r="AA145" s="17" t="n">
        <f aca="false">G145-H145</f>
        <v>0.531000000000006</v>
      </c>
    </row>
    <row r="146" customFormat="false" ht="12.75" hidden="false" customHeight="false" outlineLevel="0" collapsed="false">
      <c r="A146" s="16" t="n">
        <f aca="false">A145+1</f>
        <v>127</v>
      </c>
      <c r="B146" s="16" t="n">
        <f aca="false">B145+19.8536</f>
        <v>2493.8408</v>
      </c>
      <c r="C146" s="22" t="n">
        <v>487.124</v>
      </c>
      <c r="D146" s="23" t="n">
        <f aca="false">V146</f>
        <v>0.000359158346787576</v>
      </c>
      <c r="E146" s="24" t="n">
        <v>486.639</v>
      </c>
      <c r="F146" s="25" t="n">
        <f aca="false">(D146*(B146-B145))+F145</f>
        <v>485.873657827859</v>
      </c>
      <c r="G146" s="26" t="n">
        <f aca="false">C146-F146</f>
        <v>1.25034217214073</v>
      </c>
      <c r="H146" s="17" t="n">
        <f aca="false">E146-F146</f>
        <v>0.76534217214072</v>
      </c>
      <c r="I146" s="16" t="n">
        <f aca="false">I145</f>
        <v>0.6</v>
      </c>
      <c r="J146" s="16" t="n">
        <f aca="false">J145</f>
        <v>1</v>
      </c>
      <c r="K146" s="16" t="n">
        <f aca="false">L146/100</f>
        <v>0</v>
      </c>
      <c r="L146" s="27" t="n">
        <f aca="false">IF(G146&gt;4.5,((G146-4.5)*5)*(B146-B145),0)</f>
        <v>0</v>
      </c>
      <c r="M146" s="27" t="n">
        <f aca="false">M145+L146</f>
        <v>0</v>
      </c>
      <c r="N146" s="28" t="n">
        <f aca="false">IF(L146=0,(((((((G146+G145)/2)^2)*J146)+(I146*(G146+G145)/2))-(((((AA146+AA145)/2)^2)*J146)+(I146*(AA146+AA145)/2)))*(B146-B145)),((((((((G146+G145)/2)^2)*J146)+(I146*(G146+G145)/2))-(((((AA146+AA145)/2)^2)*J146)+(I146*(AA146+AA145)/2)))-(((((2*G146*J146)+I146)-((2*AA146*J146)+I146))/2)*K146))*(B146-B145)))</f>
        <v>35.907352677032</v>
      </c>
      <c r="O146" s="28" t="n">
        <f aca="false">O145+N146</f>
        <v>4119.14968760474</v>
      </c>
      <c r="P146" s="27" t="n">
        <f aca="false">L146+N146</f>
        <v>35.907352677032</v>
      </c>
      <c r="Q146" s="33" t="n">
        <f aca="false">Q145+P146</f>
        <v>4119.14968760474</v>
      </c>
      <c r="R146" s="16" t="n">
        <f aca="false">R145</f>
        <v>12.5</v>
      </c>
      <c r="S146" s="16" t="n">
        <f aca="false">S145</f>
        <v>0.03</v>
      </c>
      <c r="T146" s="16" t="n">
        <f aca="false">T145</f>
        <v>0.8</v>
      </c>
      <c r="U146" s="17" t="n">
        <f aca="false">(-I146+(((I146^2)+(4*W146*J146))^0.5))/(2*J146)</f>
        <v>3.66421492858296</v>
      </c>
      <c r="V146" s="23" t="n">
        <f aca="false">((S146*R146)/(W146*(Y146^(2/3))))^2</f>
        <v>0.000359158346787576</v>
      </c>
      <c r="W146" s="17" t="n">
        <f aca="false">R146/T146</f>
        <v>15.625</v>
      </c>
      <c r="X146" s="17" t="n">
        <f aca="false">I146+(2*U146*((1+(J146^2))^0.5))</f>
        <v>10.963964894904</v>
      </c>
      <c r="Y146" s="17" t="n">
        <f aca="false">W146/X146</f>
        <v>1.42512313289716</v>
      </c>
      <c r="Z146" s="11"/>
      <c r="AA146" s="17" t="n">
        <f aca="false">G146-H146</f>
        <v>0.485000000000014</v>
      </c>
    </row>
    <row r="147" customFormat="false" ht="12.75" hidden="false" customHeight="false" outlineLevel="0" collapsed="false">
      <c r="A147" s="16" t="n">
        <f aca="false">A146+1</f>
        <v>128</v>
      </c>
      <c r="B147" s="16" t="n">
        <f aca="false">B146+19.3623</f>
        <v>2513.2031</v>
      </c>
      <c r="C147" s="22" t="n">
        <v>487.194</v>
      </c>
      <c r="D147" s="23" t="n">
        <f aca="false">V147</f>
        <v>0.000359158346787576</v>
      </c>
      <c r="E147" s="24" t="n">
        <v>486.933</v>
      </c>
      <c r="F147" s="25" t="n">
        <f aca="false">(D147*(B147-B146))+F146</f>
        <v>485.880611959517</v>
      </c>
      <c r="G147" s="26" t="n">
        <f aca="false">C147-F147</f>
        <v>1.31338804048272</v>
      </c>
      <c r="H147" s="17" t="n">
        <f aca="false">E147-F147</f>
        <v>1.0523880404827</v>
      </c>
      <c r="I147" s="16" t="n">
        <f aca="false">I146</f>
        <v>0.6</v>
      </c>
      <c r="J147" s="16" t="n">
        <f aca="false">J146</f>
        <v>1</v>
      </c>
      <c r="K147" s="16" t="n">
        <f aca="false">L147/100</f>
        <v>0</v>
      </c>
      <c r="L147" s="27" t="n">
        <f aca="false">IF(G147&gt;4.5,((G147-4.5)*5)*(B147-B146),0)</f>
        <v>0</v>
      </c>
      <c r="M147" s="27" t="n">
        <f aca="false">M146+L147</f>
        <v>0</v>
      </c>
      <c r="N147" s="28" t="n">
        <f aca="false">IF(L147=0,(((((((G147+G146)/2)^2)*J147)+(I147*(G147+G146)/2))-(((((AA147+AA146)/2)^2)*J147)+(I147*(AA147+AA146)/2)))*(B147-B146)),((((((((G147+G146)/2)^2)*J147)+(I147*(G147+G146)/2))-(((((AA147+AA146)/2)^2)*J147)+(I147*(AA147+AA146)/2)))-(((((2*G147*J147)+I147)-((2*AA147*J147)+I147))/2)*K147))*(B147-B146)))</f>
        <v>39.6804821809022</v>
      </c>
      <c r="O147" s="28" t="n">
        <f aca="false">O146+N147</f>
        <v>4158.83016978564</v>
      </c>
      <c r="P147" s="27" t="n">
        <f aca="false">L147+N147</f>
        <v>39.6804821809022</v>
      </c>
      <c r="Q147" s="33" t="n">
        <f aca="false">Q146+P147</f>
        <v>4158.83016978564</v>
      </c>
      <c r="R147" s="16" t="n">
        <f aca="false">R146</f>
        <v>12.5</v>
      </c>
      <c r="S147" s="16" t="n">
        <f aca="false">S146</f>
        <v>0.03</v>
      </c>
      <c r="T147" s="16" t="n">
        <f aca="false">T146</f>
        <v>0.8</v>
      </c>
      <c r="U147" s="17" t="n">
        <f aca="false">(-I147+(((I147^2)+(4*W147*J147))^0.5))/(2*J147)</f>
        <v>3.66421492858296</v>
      </c>
      <c r="V147" s="23" t="n">
        <f aca="false">((S147*R147)/(W147*(Y147^(2/3))))^2</f>
        <v>0.000359158346787576</v>
      </c>
      <c r="W147" s="17" t="n">
        <f aca="false">R147/T147</f>
        <v>15.625</v>
      </c>
      <c r="X147" s="17" t="n">
        <f aca="false">I147+(2*U147*((1+(J147^2))^0.5))</f>
        <v>10.963964894904</v>
      </c>
      <c r="Y147" s="17" t="n">
        <f aca="false">W147/X147</f>
        <v>1.42512313289716</v>
      </c>
      <c r="Z147" s="11"/>
      <c r="AA147" s="17" t="n">
        <f aca="false">G147-H147</f>
        <v>0.261000000000024</v>
      </c>
    </row>
    <row r="148" customFormat="false" ht="12.75" hidden="false" customHeight="false" outlineLevel="0" collapsed="false">
      <c r="A148" s="16" t="n">
        <f aca="false">A147+1</f>
        <v>129</v>
      </c>
      <c r="B148" s="16" t="n">
        <f aca="false">B147+19.7808</f>
        <v>2532.9839</v>
      </c>
      <c r="C148" s="22" t="n">
        <v>486.981</v>
      </c>
      <c r="D148" s="23" t="n">
        <f aca="false">V148</f>
        <v>0.000359158346787576</v>
      </c>
      <c r="E148" s="24" t="n">
        <v>486.748</v>
      </c>
      <c r="F148" s="25" t="n">
        <f aca="false">(D148*(B148-B147))+F147</f>
        <v>485.887716398943</v>
      </c>
      <c r="G148" s="26" t="n">
        <f aca="false">C148-F148</f>
        <v>1.09328360105656</v>
      </c>
      <c r="H148" s="17" t="n">
        <f aca="false">E148-F148</f>
        <v>0.860283601056551</v>
      </c>
      <c r="I148" s="16" t="n">
        <f aca="false">I147</f>
        <v>0.6</v>
      </c>
      <c r="J148" s="16" t="n">
        <f aca="false">J147</f>
        <v>1</v>
      </c>
      <c r="K148" s="16" t="n">
        <f aca="false">L148/100</f>
        <v>0</v>
      </c>
      <c r="L148" s="27" t="n">
        <f aca="false">IF(G148&gt;4.5,((G148-4.5)*5)*(B148-B147),0)</f>
        <v>0</v>
      </c>
      <c r="M148" s="27" t="n">
        <f aca="false">M147+L148</f>
        <v>0</v>
      </c>
      <c r="N148" s="28" t="n">
        <f aca="false">IF(L148=0,(((((((G148+G147)/2)^2)*J148)+(I148*(G148+G147)/2))-(((((AA148+AA147)/2)^2)*J148)+(I148*(AA148+AA147)/2)))*(B148-B147)),((((((((G148+G147)/2)^2)*J148)+(I148*(G148+G147)/2))-(((((AA148+AA147)/2)^2)*J148)+(I148*(AA148+AA147)/2)))-(((((2*G148*J148)+I148)-((2*AA148*J148)+I148))/2)*K148))*(B148-B147)))</f>
        <v>38.7863823380521</v>
      </c>
      <c r="O148" s="28" t="n">
        <f aca="false">O147+N148</f>
        <v>4197.61655212369</v>
      </c>
      <c r="P148" s="27" t="n">
        <f aca="false">L148+N148</f>
        <v>38.7863823380521</v>
      </c>
      <c r="Q148" s="33" t="n">
        <f aca="false">Q147+P148</f>
        <v>4197.61655212369</v>
      </c>
      <c r="R148" s="16" t="n">
        <f aca="false">R147</f>
        <v>12.5</v>
      </c>
      <c r="S148" s="16" t="n">
        <f aca="false">S147</f>
        <v>0.03</v>
      </c>
      <c r="T148" s="16" t="n">
        <f aca="false">T147</f>
        <v>0.8</v>
      </c>
      <c r="U148" s="17" t="n">
        <f aca="false">(-I148+(((I148^2)+(4*W148*J148))^0.5))/(2*J148)</f>
        <v>3.66421492858296</v>
      </c>
      <c r="V148" s="23" t="n">
        <f aca="false">((S148*R148)/(W148*(Y148^(2/3))))^2</f>
        <v>0.000359158346787576</v>
      </c>
      <c r="W148" s="17" t="n">
        <f aca="false">R148/T148</f>
        <v>15.625</v>
      </c>
      <c r="X148" s="17" t="n">
        <f aca="false">I148+(2*U148*((1+(J148^2))^0.5))</f>
        <v>10.963964894904</v>
      </c>
      <c r="Y148" s="17" t="n">
        <f aca="false">W148/X148</f>
        <v>1.42512313289716</v>
      </c>
      <c r="Z148" s="11"/>
      <c r="AA148" s="17" t="n">
        <f aca="false">G148-H148</f>
        <v>0.233000000000004</v>
      </c>
    </row>
    <row r="149" customFormat="false" ht="12.75" hidden="false" customHeight="false" outlineLevel="0" collapsed="false">
      <c r="A149" s="16" t="n">
        <f aca="false">A148+1</f>
        <v>130</v>
      </c>
      <c r="B149" s="16" t="n">
        <f aca="false">B148+20.617</f>
        <v>2553.6009</v>
      </c>
      <c r="C149" s="22" t="n">
        <v>486.94</v>
      </c>
      <c r="D149" s="23" t="n">
        <f aca="false">V149</f>
        <v>0.000359158346787576</v>
      </c>
      <c r="E149" s="24" t="n">
        <v>486.687</v>
      </c>
      <c r="F149" s="25" t="n">
        <f aca="false">(D149*(B149-B148))+F148</f>
        <v>485.895121166579</v>
      </c>
      <c r="G149" s="26" t="n">
        <f aca="false">C149-F149</f>
        <v>1.04487883342085</v>
      </c>
      <c r="H149" s="17" t="n">
        <f aca="false">E149-F149</f>
        <v>0.791878833420867</v>
      </c>
      <c r="I149" s="16" t="n">
        <f aca="false">I148</f>
        <v>0.6</v>
      </c>
      <c r="J149" s="16" t="n">
        <f aca="false">J148</f>
        <v>1</v>
      </c>
      <c r="K149" s="16" t="n">
        <f aca="false">L149/100</f>
        <v>0</v>
      </c>
      <c r="L149" s="27" t="n">
        <f aca="false">IF(G149&gt;4.5,((G149-4.5)*5)*(B149-B148),0)</f>
        <v>0</v>
      </c>
      <c r="M149" s="27" t="n">
        <f aca="false">M148+L149</f>
        <v>0</v>
      </c>
      <c r="N149" s="28" t="n">
        <f aca="false">IF(L149=0,(((((((G149+G148)/2)^2)*J149)+(I149*(G149+G148)/2))-(((((AA149+AA148)/2)^2)*J149)+(I149*(AA149+AA148)/2)))*(B149-B148)),((((((((G149+G148)/2)^2)*J149)+(I149*(G149+G148)/2))-(((((AA149+AA148)/2)^2)*J149)+(I149*(AA149+AA148)/2)))-(((((2*G149*J149)+I149)-((2*AA149*J149)+I149))/2)*K149))*(B149-B148)))</f>
        <v>32.5652603000039</v>
      </c>
      <c r="O149" s="28" t="n">
        <f aca="false">O148+N149</f>
        <v>4230.1818124237</v>
      </c>
      <c r="P149" s="27" t="n">
        <f aca="false">L149+N149</f>
        <v>32.5652603000039</v>
      </c>
      <c r="Q149" s="33" t="n">
        <f aca="false">Q148+P149</f>
        <v>4230.1818124237</v>
      </c>
      <c r="R149" s="16" t="n">
        <f aca="false">R148</f>
        <v>12.5</v>
      </c>
      <c r="S149" s="16" t="n">
        <f aca="false">S148</f>
        <v>0.03</v>
      </c>
      <c r="T149" s="16" t="n">
        <f aca="false">T148</f>
        <v>0.8</v>
      </c>
      <c r="U149" s="17" t="n">
        <f aca="false">(-I149+(((I149^2)+(4*W149*J149))^0.5))/(2*J149)</f>
        <v>3.66421492858296</v>
      </c>
      <c r="V149" s="23" t="n">
        <f aca="false">((S149*R149)/(W149*(Y149^(2/3))))^2</f>
        <v>0.000359158346787576</v>
      </c>
      <c r="W149" s="17" t="n">
        <f aca="false">R149/T149</f>
        <v>15.625</v>
      </c>
      <c r="X149" s="17" t="n">
        <f aca="false">I149+(2*U149*((1+(J149^2))^0.5))</f>
        <v>10.963964894904</v>
      </c>
      <c r="Y149" s="17" t="n">
        <f aca="false">W149/X149</f>
        <v>1.42512313289716</v>
      </c>
      <c r="Z149" s="11"/>
      <c r="AA149" s="17" t="n">
        <f aca="false">G149-H149</f>
        <v>0.252999999999986</v>
      </c>
    </row>
    <row r="150" customFormat="false" ht="12.75" hidden="false" customHeight="false" outlineLevel="0" collapsed="false">
      <c r="A150" s="16" t="n">
        <f aca="false">A149+1</f>
        <v>131</v>
      </c>
      <c r="B150" s="16" t="n">
        <f aca="false">B149+20.0479</f>
        <v>2573.6488</v>
      </c>
      <c r="C150" s="22" t="n">
        <v>487.066</v>
      </c>
      <c r="D150" s="23" t="n">
        <f aca="false">V150</f>
        <v>0.000359158346787576</v>
      </c>
      <c r="E150" s="24" t="n">
        <v>486.631</v>
      </c>
      <c r="F150" s="25" t="n">
        <f aca="false">(D150*(B150-B149))+F149</f>
        <v>485.9023215372</v>
      </c>
      <c r="G150" s="26" t="n">
        <f aca="false">C150-F150</f>
        <v>1.16367846280025</v>
      </c>
      <c r="H150" s="17" t="n">
        <f aca="false">E150-F150</f>
        <v>0.728678462800247</v>
      </c>
      <c r="I150" s="16" t="n">
        <f aca="false">I149</f>
        <v>0.6</v>
      </c>
      <c r="J150" s="16" t="n">
        <f aca="false">J149</f>
        <v>1</v>
      </c>
      <c r="K150" s="16" t="n">
        <f aca="false">L150/100</f>
        <v>0</v>
      </c>
      <c r="L150" s="27" t="n">
        <f aca="false">IF(G150&gt;4.5,((G150-4.5)*5)*(B150-B149),0)</f>
        <v>0</v>
      </c>
      <c r="M150" s="27" t="n">
        <f aca="false">M149+L150</f>
        <v>0</v>
      </c>
      <c r="N150" s="28" t="n">
        <f aca="false">IF(L150=0,(((((((G150+G149)/2)^2)*J150)+(I150*(G150+G149)/2))-(((((AA150+AA149)/2)^2)*J150)+(I150*(AA150+AA149)/2)))*(B150-B149)),((((((((G150+G149)/2)^2)*J150)+(I150*(G150+G149)/2))-(((((AA150+AA149)/2)^2)*J150)+(I150*(AA150+AA149)/2)))-(((((2*G150*J150)+I150)-((2*AA150*J150)+I150))/2)*K150))*(B150-B149)))</f>
        <v>31.2198433055659</v>
      </c>
      <c r="O150" s="28" t="n">
        <f aca="false">O149+N150</f>
        <v>4261.40165572926</v>
      </c>
      <c r="P150" s="27" t="n">
        <f aca="false">L150+N150</f>
        <v>31.2198433055659</v>
      </c>
      <c r="Q150" s="33" t="n">
        <f aca="false">Q149+P150</f>
        <v>4261.40165572926</v>
      </c>
      <c r="R150" s="16" t="n">
        <f aca="false">R149</f>
        <v>12.5</v>
      </c>
      <c r="S150" s="16" t="n">
        <f aca="false">S149</f>
        <v>0.03</v>
      </c>
      <c r="T150" s="16" t="n">
        <f aca="false">T149</f>
        <v>0.8</v>
      </c>
      <c r="U150" s="17" t="n">
        <f aca="false">(-I150+(((I150^2)+(4*W150*J150))^0.5))/(2*J150)</f>
        <v>3.66421492858296</v>
      </c>
      <c r="V150" s="23" t="n">
        <f aca="false">((S150*R150)/(W150*(Y150^(2/3))))^2</f>
        <v>0.000359158346787576</v>
      </c>
      <c r="W150" s="17" t="n">
        <f aca="false">R150/T150</f>
        <v>15.625</v>
      </c>
      <c r="X150" s="17" t="n">
        <f aca="false">I150+(2*U150*((1+(J150^2))^0.5))</f>
        <v>10.963964894904</v>
      </c>
      <c r="Y150" s="17" t="n">
        <f aca="false">W150/X150</f>
        <v>1.42512313289716</v>
      </c>
      <c r="Z150" s="11"/>
      <c r="AA150" s="17" t="n">
        <f aca="false">G150-H150</f>
        <v>0.435000000000002</v>
      </c>
    </row>
    <row r="151" customFormat="false" ht="12.75" hidden="false" customHeight="false" outlineLevel="0" collapsed="false">
      <c r="A151" s="16" t="n">
        <f aca="false">A150+1</f>
        <v>132</v>
      </c>
      <c r="B151" s="16" t="n">
        <f aca="false">B150+19.5248</f>
        <v>2593.1736</v>
      </c>
      <c r="C151" s="22" t="n">
        <v>486.936</v>
      </c>
      <c r="D151" s="23" t="n">
        <f aca="false">V151</f>
        <v>0.000359158346787576</v>
      </c>
      <c r="E151" s="24" t="n">
        <v>486.519</v>
      </c>
      <c r="F151" s="25" t="n">
        <f aca="false">(D151*(B151-B150))+F150</f>
        <v>485.909334032089</v>
      </c>
      <c r="G151" s="26" t="n">
        <f aca="false">C151-F151</f>
        <v>1.0266659679109</v>
      </c>
      <c r="H151" s="17" t="n">
        <f aca="false">E151-F151</f>
        <v>0.609665967910928</v>
      </c>
      <c r="I151" s="16" t="n">
        <f aca="false">I150</f>
        <v>0.6</v>
      </c>
      <c r="J151" s="16" t="n">
        <f aca="false">J150</f>
        <v>1</v>
      </c>
      <c r="K151" s="16" t="n">
        <f aca="false">L151/100</f>
        <v>0</v>
      </c>
      <c r="L151" s="27" t="n">
        <f aca="false">IF(G151&gt;4.5,((G151-4.5)*5)*(B151-B150),0)</f>
        <v>0</v>
      </c>
      <c r="M151" s="27" t="n">
        <f aca="false">M150+L151</f>
        <v>0</v>
      </c>
      <c r="N151" s="28" t="n">
        <f aca="false">IF(L151=0,(((((((G151+G150)/2)^2)*J151)+(I151*(G151+G150)/2))-(((((AA151+AA150)/2)^2)*J151)+(I151*(AA151+AA150)/2)))*(B151-B150)),((((((((G151+G150)/2)^2)*J151)+(I151*(G151+G150)/2))-(((((AA151+AA150)/2)^2)*J151)+(I151*(AA151+AA150)/2)))-(((((2*G151*J151)+I151)-((2*AA151*J151)+I151))/2)*K151))*(B151-B150)))</f>
        <v>27.7140773066145</v>
      </c>
      <c r="O151" s="28" t="n">
        <f aca="false">O150+N151</f>
        <v>4289.11573303588</v>
      </c>
      <c r="P151" s="27" t="n">
        <f aca="false">L151+N151</f>
        <v>27.7140773066145</v>
      </c>
      <c r="Q151" s="33" t="n">
        <f aca="false">Q150+P151</f>
        <v>4289.11573303588</v>
      </c>
      <c r="R151" s="16" t="n">
        <f aca="false">R150</f>
        <v>12.5</v>
      </c>
      <c r="S151" s="16" t="n">
        <f aca="false">S150</f>
        <v>0.03</v>
      </c>
      <c r="T151" s="16" t="n">
        <f aca="false">T150</f>
        <v>0.8</v>
      </c>
      <c r="U151" s="17" t="n">
        <f aca="false">(-I151+(((I151^2)+(4*W151*J151))^0.5))/(2*J151)</f>
        <v>3.66421492858296</v>
      </c>
      <c r="V151" s="23" t="n">
        <f aca="false">((S151*R151)/(W151*(Y151^(2/3))))^2</f>
        <v>0.000359158346787576</v>
      </c>
      <c r="W151" s="17" t="n">
        <f aca="false">R151/T151</f>
        <v>15.625</v>
      </c>
      <c r="X151" s="17" t="n">
        <f aca="false">I151+(2*U151*((1+(J151^2))^0.5))</f>
        <v>10.963964894904</v>
      </c>
      <c r="Y151" s="17" t="n">
        <f aca="false">W151/X151</f>
        <v>1.42512313289716</v>
      </c>
      <c r="Z151" s="11"/>
      <c r="AA151" s="17" t="n">
        <f aca="false">G151-H151</f>
        <v>0.416999999999973</v>
      </c>
    </row>
    <row r="152" customFormat="false" ht="12.75" hidden="false" customHeight="false" outlineLevel="0" collapsed="false">
      <c r="A152" s="16" t="n">
        <f aca="false">A151+1</f>
        <v>133</v>
      </c>
      <c r="B152" s="16" t="n">
        <f aca="false">B151+20.0289</f>
        <v>2613.2025</v>
      </c>
      <c r="C152" s="22" t="n">
        <v>486.874</v>
      </c>
      <c r="D152" s="23" t="n">
        <f aca="false">V152</f>
        <v>0.000359158346787576</v>
      </c>
      <c r="E152" s="24" t="n">
        <v>486.549</v>
      </c>
      <c r="F152" s="25" t="n">
        <f aca="false">(D152*(B152-B151))+F151</f>
        <v>485.916527578701</v>
      </c>
      <c r="G152" s="26" t="n">
        <f aca="false">C152-F152</f>
        <v>0.957472421298974</v>
      </c>
      <c r="H152" s="17" t="n">
        <f aca="false">E152-F152</f>
        <v>0.632472421298928</v>
      </c>
      <c r="I152" s="16" t="n">
        <f aca="false">I151</f>
        <v>0.6</v>
      </c>
      <c r="J152" s="16" t="n">
        <f aca="false">J151</f>
        <v>1</v>
      </c>
      <c r="K152" s="16" t="n">
        <f aca="false">L152/100</f>
        <v>0</v>
      </c>
      <c r="L152" s="27" t="n">
        <f aca="false">IF(G152&gt;4.5,((G152-4.5)*5)*(B152-B151),0)</f>
        <v>0</v>
      </c>
      <c r="M152" s="27" t="n">
        <f aca="false">M151+L152</f>
        <v>0</v>
      </c>
      <c r="N152" s="28" t="n">
        <f aca="false">IF(L152=0,(((((((G152+G151)/2)^2)*J152)+(I152*(G152+G151)/2))-(((((AA152+AA151)/2)^2)*J152)+(I152*(AA152+AA151)/2)))*(B152-B151)),((((((((G152+G151)/2)^2)*J152)+(I152*(G152+G151)/2))-(((((AA152+AA151)/2)^2)*J152)+(I152*(AA152+AA151)/2)))-(((((2*G152*J152)+I152)-((2*AA152*J152)+I152))/2)*K152))*(B152-B151)))</f>
        <v>24.4192710050659</v>
      </c>
      <c r="O152" s="28" t="n">
        <f aca="false">O151+N152</f>
        <v>4313.53500404094</v>
      </c>
      <c r="P152" s="27" t="n">
        <f aca="false">L152+N152</f>
        <v>24.4192710050659</v>
      </c>
      <c r="Q152" s="33" t="n">
        <f aca="false">Q151+P152</f>
        <v>4313.53500404094</v>
      </c>
      <c r="R152" s="16" t="n">
        <f aca="false">R151</f>
        <v>12.5</v>
      </c>
      <c r="S152" s="16" t="n">
        <f aca="false">S151</f>
        <v>0.03</v>
      </c>
      <c r="T152" s="16" t="n">
        <f aca="false">T151</f>
        <v>0.8</v>
      </c>
      <c r="U152" s="17" t="n">
        <f aca="false">(-I152+(((I152^2)+(4*W152*J152))^0.5))/(2*J152)</f>
        <v>3.66421492858296</v>
      </c>
      <c r="V152" s="23" t="n">
        <f aca="false">((S152*R152)/(W152*(Y152^(2/3))))^2</f>
        <v>0.000359158346787576</v>
      </c>
      <c r="W152" s="17" t="n">
        <f aca="false">R152/T152</f>
        <v>15.625</v>
      </c>
      <c r="X152" s="17" t="n">
        <f aca="false">I152+(2*U152*((1+(J152^2))^0.5))</f>
        <v>10.963964894904</v>
      </c>
      <c r="Y152" s="17" t="n">
        <f aca="false">W152/X152</f>
        <v>1.42512313289716</v>
      </c>
      <c r="Z152" s="11"/>
      <c r="AA152" s="17" t="n">
        <f aca="false">G152-H152</f>
        <v>0.325000000000046</v>
      </c>
    </row>
    <row r="153" customFormat="false" ht="12.75" hidden="false" customHeight="false" outlineLevel="0" collapsed="false">
      <c r="A153" s="16" t="n">
        <f aca="false">A152+1</f>
        <v>134</v>
      </c>
      <c r="B153" s="16" t="n">
        <f aca="false">B152+20.241</f>
        <v>2633.4435</v>
      </c>
      <c r="C153" s="22" t="n">
        <v>486.996</v>
      </c>
      <c r="D153" s="23" t="n">
        <f aca="false">V153</f>
        <v>0.000359158346787576</v>
      </c>
      <c r="E153" s="24" t="n">
        <v>486.51</v>
      </c>
      <c r="F153" s="25" t="n">
        <f aca="false">(D153*(B153-B152))+F152</f>
        <v>485.923797302798</v>
      </c>
      <c r="G153" s="26" t="n">
        <f aca="false">C153-F153</f>
        <v>1.07220269720159</v>
      </c>
      <c r="H153" s="17" t="n">
        <f aca="false">E153-F153</f>
        <v>0.5862026972016</v>
      </c>
      <c r="I153" s="16" t="n">
        <f aca="false">I152</f>
        <v>0.6</v>
      </c>
      <c r="J153" s="16" t="n">
        <f aca="false">J152</f>
        <v>1</v>
      </c>
      <c r="K153" s="16" t="n">
        <f aca="false">L153/100</f>
        <v>0</v>
      </c>
      <c r="L153" s="27" t="n">
        <f aca="false">IF(G153&gt;4.5,((G153-4.5)*5)*(B153-B152),0)</f>
        <v>0</v>
      </c>
      <c r="M153" s="27" t="n">
        <f aca="false">M152+L153</f>
        <v>0</v>
      </c>
      <c r="N153" s="28" t="n">
        <f aca="false">IF(L153=0,(((((((G153+G152)/2)^2)*J153)+(I153*(G153+G152)/2))-(((((AA153+AA152)/2)^2)*J153)+(I153*(AA153+AA152)/2)))*(B153-B152)),((((((((G153+G152)/2)^2)*J153)+(I153*(G153+G152)/2))-(((((AA153+AA152)/2)^2)*J153)+(I153*(AA153+AA152)/2)))-(((((2*G153*J153)+I153)-((2*AA153*J153)+I153))/2)*K153))*(B153-B152)))</f>
        <v>24.9180384255931</v>
      </c>
      <c r="O153" s="28" t="n">
        <f aca="false">O152+N153</f>
        <v>4338.45304246654</v>
      </c>
      <c r="P153" s="27" t="n">
        <f aca="false">L153+N153</f>
        <v>24.9180384255931</v>
      </c>
      <c r="Q153" s="33" t="n">
        <f aca="false">Q152+P153</f>
        <v>4338.45304246654</v>
      </c>
      <c r="R153" s="16" t="n">
        <f aca="false">R152</f>
        <v>12.5</v>
      </c>
      <c r="S153" s="16" t="n">
        <f aca="false">S152</f>
        <v>0.03</v>
      </c>
      <c r="T153" s="16" t="n">
        <f aca="false">T152</f>
        <v>0.8</v>
      </c>
      <c r="U153" s="17" t="n">
        <f aca="false">(-I153+(((I153^2)+(4*W153*J153))^0.5))/(2*J153)</f>
        <v>3.66421492858296</v>
      </c>
      <c r="V153" s="23" t="n">
        <f aca="false">((S153*R153)/(W153*(Y153^(2/3))))^2</f>
        <v>0.000359158346787576</v>
      </c>
      <c r="W153" s="17" t="n">
        <f aca="false">R153/T153</f>
        <v>15.625</v>
      </c>
      <c r="X153" s="17" t="n">
        <f aca="false">I153+(2*U153*((1+(J153^2))^0.5))</f>
        <v>10.963964894904</v>
      </c>
      <c r="Y153" s="17" t="n">
        <f aca="false">W153/X153</f>
        <v>1.42512313289716</v>
      </c>
      <c r="Z153" s="11"/>
      <c r="AA153" s="17" t="n">
        <f aca="false">G153-H153</f>
        <v>0.48599999999999</v>
      </c>
    </row>
    <row r="154" customFormat="false" ht="12.75" hidden="false" customHeight="false" outlineLevel="0" collapsed="false">
      <c r="A154" s="16" t="n">
        <f aca="false">A153+1</f>
        <v>135</v>
      </c>
      <c r="B154" s="16" t="n">
        <f aca="false">B153+22.3789</f>
        <v>2655.8224</v>
      </c>
      <c r="C154" s="22" t="n">
        <v>486.938</v>
      </c>
      <c r="D154" s="23" t="n">
        <f aca="false">V154</f>
        <v>0.000359158346787576</v>
      </c>
      <c r="E154" s="24" t="n">
        <v>486.684</v>
      </c>
      <c r="F154" s="25" t="n">
        <f aca="false">(D154*(B154-B153))+F153</f>
        <v>485.931834871525</v>
      </c>
      <c r="G154" s="26" t="n">
        <f aca="false">C154-F154</f>
        <v>1.00616512847466</v>
      </c>
      <c r="H154" s="17" t="n">
        <f aca="false">E154-F154</f>
        <v>0.752165128474701</v>
      </c>
      <c r="I154" s="16" t="n">
        <f aca="false">I153</f>
        <v>0.6</v>
      </c>
      <c r="J154" s="16" t="n">
        <f aca="false">J153</f>
        <v>1</v>
      </c>
      <c r="K154" s="16" t="n">
        <f aca="false">L154/100</f>
        <v>0</v>
      </c>
      <c r="L154" s="27" t="n">
        <f aca="false">IF(G154&gt;4.5,((G154-4.5)*5)*(B154-B153),0)</f>
        <v>0</v>
      </c>
      <c r="M154" s="27" t="n">
        <f aca="false">M153+L154</f>
        <v>0</v>
      </c>
      <c r="N154" s="28" t="n">
        <f aca="false">IF(L154=0,(((((((G154+G153)/2)^2)*J154)+(I154*(G154+G153)/2))-(((((AA154+AA153)/2)^2)*J154)+(I154*(AA154+AA153)/2)))*(B154-B153)),((((((((G154+G153)/2)^2)*J154)+(I154*(G154+G153)/2))-(((((AA154+AA153)/2)^2)*J154)+(I154*(AA154+AA153)/2)))-(((((2*G154*J154)+I154)-((2*AA154*J154)+I154))/2)*K154))*(B154-B153)))</f>
        <v>30.0887343379045</v>
      </c>
      <c r="O154" s="28" t="n">
        <f aca="false">O153+N154</f>
        <v>4368.54177680444</v>
      </c>
      <c r="P154" s="27" t="n">
        <f aca="false">L154+N154</f>
        <v>30.0887343379045</v>
      </c>
      <c r="Q154" s="33" t="n">
        <f aca="false">Q153+P154</f>
        <v>4368.54177680444</v>
      </c>
      <c r="R154" s="16" t="n">
        <f aca="false">R153</f>
        <v>12.5</v>
      </c>
      <c r="S154" s="16" t="n">
        <f aca="false">S153</f>
        <v>0.03</v>
      </c>
      <c r="T154" s="16" t="n">
        <f aca="false">T153</f>
        <v>0.8</v>
      </c>
      <c r="U154" s="17" t="n">
        <f aca="false">(-I154+(((I154^2)+(4*W154*J154))^0.5))/(2*J154)</f>
        <v>3.66421492858296</v>
      </c>
      <c r="V154" s="23" t="n">
        <f aca="false">((S154*R154)/(W154*(Y154^(2/3))))^2</f>
        <v>0.000359158346787576</v>
      </c>
      <c r="W154" s="17" t="n">
        <f aca="false">R154/T154</f>
        <v>15.625</v>
      </c>
      <c r="X154" s="17" t="n">
        <f aca="false">I154+(2*U154*((1+(J154^2))^0.5))</f>
        <v>10.963964894904</v>
      </c>
      <c r="Y154" s="17" t="n">
        <f aca="false">W154/X154</f>
        <v>1.42512313289716</v>
      </c>
      <c r="Z154" s="11"/>
      <c r="AA154" s="17" t="n">
        <f aca="false">G154-H154</f>
        <v>0.253999999999962</v>
      </c>
    </row>
    <row r="155" customFormat="false" ht="12.75" hidden="false" customHeight="false" outlineLevel="0" collapsed="false">
      <c r="A155" s="16" t="n">
        <f aca="false">A154+1</f>
        <v>136</v>
      </c>
      <c r="B155" s="16" t="n">
        <f aca="false">B154+17.2201</f>
        <v>2673.0425</v>
      </c>
      <c r="C155" s="22" t="n">
        <v>487.375</v>
      </c>
      <c r="D155" s="23" t="n">
        <f aca="false">V155</f>
        <v>0.000359158346787576</v>
      </c>
      <c r="E155" s="24" t="n">
        <v>486.578</v>
      </c>
      <c r="F155" s="25" t="n">
        <f aca="false">(D155*(B155-B154))+F154</f>
        <v>485.938019614173</v>
      </c>
      <c r="G155" s="26" t="n">
        <f aca="false">C155-F155</f>
        <v>1.43698038582716</v>
      </c>
      <c r="H155" s="17" t="n">
        <f aca="false">E155-F155</f>
        <v>0.63998038582713</v>
      </c>
      <c r="I155" s="16" t="n">
        <f aca="false">I154</f>
        <v>0.6</v>
      </c>
      <c r="J155" s="16" t="n">
        <f aca="false">J154</f>
        <v>1</v>
      </c>
      <c r="K155" s="16" t="n">
        <f aca="false">L155/100</f>
        <v>0</v>
      </c>
      <c r="L155" s="27" t="n">
        <f aca="false">IF(G155&gt;4.5,((G155-4.5)*5)*(B155-B154),0)</f>
        <v>0</v>
      </c>
      <c r="M155" s="27" t="n">
        <f aca="false">M154+L155</f>
        <v>0</v>
      </c>
      <c r="N155" s="28" t="n">
        <f aca="false">IF(L155=0,(((((((G155+G154)/2)^2)*J155)+(I155*(G155+G154)/2))-(((((AA155+AA154)/2)^2)*J155)+(I155*(AA155+AA154)/2)))*(B155-B154)),((((((((G155+G154)/2)^2)*J155)+(I155*(G155+G154)/2))-(((((AA155+AA154)/2)^2)*J155)+(I155*(AA155+AA154)/2)))-(((((2*G155*J155)+I155)-((2*AA155*J155)+I155))/2)*K155))*(B155-B154)))</f>
        <v>28.1330526126725</v>
      </c>
      <c r="O155" s="28" t="n">
        <f aca="false">O154+N155</f>
        <v>4396.67482941711</v>
      </c>
      <c r="P155" s="27" t="n">
        <f aca="false">L155+N155</f>
        <v>28.1330526126725</v>
      </c>
      <c r="Q155" s="33" t="n">
        <f aca="false">Q154+P155</f>
        <v>4396.67482941711</v>
      </c>
      <c r="R155" s="16" t="n">
        <f aca="false">R154</f>
        <v>12.5</v>
      </c>
      <c r="S155" s="16" t="n">
        <f aca="false">S154</f>
        <v>0.03</v>
      </c>
      <c r="T155" s="16" t="n">
        <f aca="false">T154</f>
        <v>0.8</v>
      </c>
      <c r="U155" s="17" t="n">
        <f aca="false">(-I155+(((I155^2)+(4*W155*J155))^0.5))/(2*J155)</f>
        <v>3.66421492858296</v>
      </c>
      <c r="V155" s="23" t="n">
        <f aca="false">((S155*R155)/(W155*(Y155^(2/3))))^2</f>
        <v>0.000359158346787576</v>
      </c>
      <c r="W155" s="17" t="n">
        <f aca="false">R155/T155</f>
        <v>15.625</v>
      </c>
      <c r="X155" s="17" t="n">
        <f aca="false">I155+(2*U155*((1+(J155^2))^0.5))</f>
        <v>10.963964894904</v>
      </c>
      <c r="Y155" s="17" t="n">
        <f aca="false">W155/X155</f>
        <v>1.42512313289716</v>
      </c>
      <c r="Z155" s="11"/>
      <c r="AA155" s="17" t="n">
        <f aca="false">G155-H155</f>
        <v>0.797000000000026</v>
      </c>
    </row>
    <row r="156" customFormat="false" ht="12.75" hidden="false" customHeight="false" outlineLevel="0" collapsed="false">
      <c r="A156" s="16" t="n">
        <f aca="false">A155+1</f>
        <v>137</v>
      </c>
      <c r="B156" s="16" t="n">
        <f aca="false">B155+20.4705</f>
        <v>2693.513</v>
      </c>
      <c r="C156" s="22" t="n">
        <v>486.997</v>
      </c>
      <c r="D156" s="23" t="n">
        <f aca="false">V156</f>
        <v>0.000359158346787576</v>
      </c>
      <c r="E156" s="24" t="n">
        <v>486.725</v>
      </c>
      <c r="F156" s="25" t="n">
        <f aca="false">(D156*(B156-B155))+F155</f>
        <v>485.945371765111</v>
      </c>
      <c r="G156" s="26" t="n">
        <f aca="false">C156-F156</f>
        <v>1.05162823488928</v>
      </c>
      <c r="H156" s="17" t="n">
        <f aca="false">E156-F156</f>
        <v>0.779628234889287</v>
      </c>
      <c r="I156" s="16" t="n">
        <f aca="false">I155</f>
        <v>0.6</v>
      </c>
      <c r="J156" s="16" t="n">
        <f aca="false">J155</f>
        <v>1</v>
      </c>
      <c r="K156" s="16" t="n">
        <f aca="false">L156/100</f>
        <v>0</v>
      </c>
      <c r="L156" s="27" t="n">
        <f aca="false">IF(G156&gt;4.5,((G156-4.5)*5)*(B156-B155),0)</f>
        <v>0</v>
      </c>
      <c r="M156" s="27" t="n">
        <f aca="false">M155+L156</f>
        <v>0</v>
      </c>
      <c r="N156" s="28" t="n">
        <f aca="false">IF(L156=0,(((((((G156+G155)/2)^2)*J156)+(I156*(G156+G155)/2))-(((((AA156+AA155)/2)^2)*J156)+(I156*(AA156+AA155)/2)))*(B156-B155)),((((((((G156+G155)/2)^2)*J156)+(I156*(G156+G155)/2))-(((((AA156+AA155)/2)^2)*J156)+(I156*(AA156+AA155)/2)))-(((((2*G156*J156)+I156)-((2*AA156*J156)+I156))/2)*K156))*(B156-B155)))</f>
        <v>34.5641435125012</v>
      </c>
      <c r="O156" s="28" t="n">
        <f aca="false">O155+N156</f>
        <v>4431.23897292962</v>
      </c>
      <c r="P156" s="27" t="n">
        <f aca="false">L156+N156</f>
        <v>34.5641435125012</v>
      </c>
      <c r="Q156" s="33" t="n">
        <f aca="false">Q155+P156</f>
        <v>4431.23897292962</v>
      </c>
      <c r="R156" s="16" t="n">
        <f aca="false">R155</f>
        <v>12.5</v>
      </c>
      <c r="S156" s="16" t="n">
        <f aca="false">S155</f>
        <v>0.03</v>
      </c>
      <c r="T156" s="16" t="n">
        <f aca="false">T155</f>
        <v>0.8</v>
      </c>
      <c r="U156" s="17" t="n">
        <f aca="false">(-I156+(((I156^2)+(4*W156*J156))^0.5))/(2*J156)</f>
        <v>3.66421492858296</v>
      </c>
      <c r="V156" s="23" t="n">
        <f aca="false">((S156*R156)/(W156*(Y156^(2/3))))^2</f>
        <v>0.000359158346787576</v>
      </c>
      <c r="W156" s="17" t="n">
        <f aca="false">R156/T156</f>
        <v>15.625</v>
      </c>
      <c r="X156" s="17" t="n">
        <f aca="false">I156+(2*U156*((1+(J156^2))^0.5))</f>
        <v>10.963964894904</v>
      </c>
      <c r="Y156" s="17" t="n">
        <f aca="false">W156/X156</f>
        <v>1.42512313289716</v>
      </c>
      <c r="Z156" s="11"/>
      <c r="AA156" s="17" t="n">
        <f aca="false">G156-H156</f>
        <v>0.271999999999991</v>
      </c>
    </row>
    <row r="157" customFormat="false" ht="12.75" hidden="false" customHeight="false" outlineLevel="0" collapsed="false">
      <c r="A157" s="16" t="n">
        <f aca="false">A156+1</f>
        <v>138</v>
      </c>
      <c r="B157" s="16" t="n">
        <f aca="false">B156+19.3709</f>
        <v>2712.8839</v>
      </c>
      <c r="C157" s="22" t="n">
        <v>486.814</v>
      </c>
      <c r="D157" s="23" t="n">
        <f aca="false">V157</f>
        <v>0.000359158346787576</v>
      </c>
      <c r="E157" s="24" t="n">
        <v>486.415</v>
      </c>
      <c r="F157" s="25" t="n">
        <f aca="false">(D157*(B157-B156))+F156</f>
        <v>485.952328985531</v>
      </c>
      <c r="G157" s="26" t="n">
        <f aca="false">C157-F157</f>
        <v>0.861671014469494</v>
      </c>
      <c r="H157" s="17" t="n">
        <f aca="false">E157-F157</f>
        <v>0.462671014469493</v>
      </c>
      <c r="I157" s="16" t="n">
        <f aca="false">I156</f>
        <v>0.6</v>
      </c>
      <c r="J157" s="16" t="n">
        <f aca="false">J156</f>
        <v>1</v>
      </c>
      <c r="K157" s="16" t="n">
        <f aca="false">L157/100</f>
        <v>0</v>
      </c>
      <c r="L157" s="27" t="n">
        <f aca="false">IF(G157&gt;4.5,((G157-4.5)*5)*(B157-B156),0)</f>
        <v>0</v>
      </c>
      <c r="M157" s="27" t="n">
        <f aca="false">M156+L157</f>
        <v>0</v>
      </c>
      <c r="N157" s="28" t="n">
        <f aca="false">IF(L157=0,(((((((G157+G156)/2)^2)*J157)+(I157*(G157+G156)/2))-(((((AA157+AA156)/2)^2)*J157)+(I157*(AA157+AA156)/2)))*(B157-B156)),((((((((G157+G156)/2)^2)*J157)+(I157*(G157+G156)/2))-(((((AA157+AA156)/2)^2)*J157)+(I157*(AA157+AA156)/2)))-(((((2*G157*J157)+I157)-((2*AA157*J157)+I157))/2)*K157))*(B157-B156)))</f>
        <v>22.7667743029628</v>
      </c>
      <c r="O157" s="28" t="n">
        <f aca="false">O156+N157</f>
        <v>4454.00574723258</v>
      </c>
      <c r="P157" s="27" t="n">
        <f aca="false">L157+N157</f>
        <v>22.7667743029628</v>
      </c>
      <c r="Q157" s="33" t="n">
        <f aca="false">Q156+P157</f>
        <v>4454.00574723258</v>
      </c>
      <c r="R157" s="16" t="n">
        <f aca="false">R156</f>
        <v>12.5</v>
      </c>
      <c r="S157" s="16" t="n">
        <f aca="false">S156</f>
        <v>0.03</v>
      </c>
      <c r="T157" s="16" t="n">
        <f aca="false">T156</f>
        <v>0.8</v>
      </c>
      <c r="U157" s="17" t="n">
        <f aca="false">(-I157+(((I157^2)+(4*W157*J157))^0.5))/(2*J157)</f>
        <v>3.66421492858296</v>
      </c>
      <c r="V157" s="23" t="n">
        <f aca="false">((S157*R157)/(W157*(Y157^(2/3))))^2</f>
        <v>0.000359158346787576</v>
      </c>
      <c r="W157" s="17" t="n">
        <f aca="false">R157/T157</f>
        <v>15.625</v>
      </c>
      <c r="X157" s="17" t="n">
        <f aca="false">I157+(2*U157*((1+(J157^2))^0.5))</f>
        <v>10.963964894904</v>
      </c>
      <c r="Y157" s="17" t="n">
        <f aca="false">W157/X157</f>
        <v>1.42512313289716</v>
      </c>
      <c r="Z157" s="11"/>
      <c r="AA157" s="17" t="n">
        <f aca="false">G157-H157</f>
        <v>0.399000000000001</v>
      </c>
    </row>
    <row r="158" customFormat="false" ht="12.75" hidden="false" customHeight="false" outlineLevel="0" collapsed="false">
      <c r="A158" s="16" t="n">
        <f aca="false">A157+1</f>
        <v>139</v>
      </c>
      <c r="B158" s="16" t="n">
        <f aca="false">B157+19.6914</f>
        <v>2732.5753</v>
      </c>
      <c r="C158" s="22" t="n">
        <v>486.807</v>
      </c>
      <c r="D158" s="23" t="n">
        <f aca="false">V158</f>
        <v>0.000359158346787576</v>
      </c>
      <c r="E158" s="24" t="n">
        <v>486.483</v>
      </c>
      <c r="F158" s="25" t="n">
        <f aca="false">(D158*(B158-B157))+F157</f>
        <v>485.9594013162</v>
      </c>
      <c r="G158" s="26" t="n">
        <f aca="false">C158-F158</f>
        <v>0.847598683799561</v>
      </c>
      <c r="H158" s="17" t="n">
        <f aca="false">E158-F158</f>
        <v>0.523598683799548</v>
      </c>
      <c r="I158" s="16" t="n">
        <f aca="false">I157</f>
        <v>0.6</v>
      </c>
      <c r="J158" s="16" t="n">
        <f aca="false">J157</f>
        <v>1</v>
      </c>
      <c r="K158" s="16" t="n">
        <f aca="false">L158/100</f>
        <v>0</v>
      </c>
      <c r="L158" s="27" t="n">
        <f aca="false">IF(G158&gt;4.5,((G158-4.5)*5)*(B158-B157),0)</f>
        <v>0</v>
      </c>
      <c r="M158" s="27" t="n">
        <f aca="false">M157+L158</f>
        <v>0</v>
      </c>
      <c r="N158" s="28" t="n">
        <f aca="false">IF(L158=0,(((((((G158+G157)/2)^2)*J158)+(I158*(G158+G157)/2))-(((((AA158+AA157)/2)^2)*J158)+(I158*(AA158+AA157)/2)))*(B158-B157)),((((((((G158+G157)/2)^2)*J158)+(I158*(G158+G157)/2))-(((((AA158+AA157)/2)^2)*J158)+(I158*(AA158+AA157)/2)))-(((((2*G158*J158)+I158)-((2*AA158*J158)+I158))/2)*K158))*(B158-B157)))</f>
        <v>17.6356057265578</v>
      </c>
      <c r="O158" s="28" t="n">
        <f aca="false">O157+N158</f>
        <v>4471.64135295914</v>
      </c>
      <c r="P158" s="27" t="n">
        <f aca="false">L158+N158</f>
        <v>17.6356057265578</v>
      </c>
      <c r="Q158" s="33" t="n">
        <f aca="false">Q157+P158</f>
        <v>4471.64135295914</v>
      </c>
      <c r="R158" s="16" t="n">
        <f aca="false">R157</f>
        <v>12.5</v>
      </c>
      <c r="S158" s="16" t="n">
        <f aca="false">S157</f>
        <v>0.03</v>
      </c>
      <c r="T158" s="16" t="n">
        <f aca="false">T157</f>
        <v>0.8</v>
      </c>
      <c r="U158" s="17" t="n">
        <f aca="false">(-I158+(((I158^2)+(4*W158*J158))^0.5))/(2*J158)</f>
        <v>3.66421492858296</v>
      </c>
      <c r="V158" s="23" t="n">
        <f aca="false">((S158*R158)/(W158*(Y158^(2/3))))^2</f>
        <v>0.000359158346787576</v>
      </c>
      <c r="W158" s="17" t="n">
        <f aca="false">R158/T158</f>
        <v>15.625</v>
      </c>
      <c r="X158" s="17" t="n">
        <f aca="false">I158+(2*U158*((1+(J158^2))^0.5))</f>
        <v>10.963964894904</v>
      </c>
      <c r="Y158" s="17" t="n">
        <f aca="false">W158/X158</f>
        <v>1.42512313289716</v>
      </c>
      <c r="Z158" s="11"/>
      <c r="AA158" s="17" t="n">
        <f aca="false">G158-H158</f>
        <v>0.324000000000012</v>
      </c>
    </row>
    <row r="159" customFormat="false" ht="12.75" hidden="false" customHeight="false" outlineLevel="0" collapsed="false">
      <c r="A159" s="16" t="n">
        <f aca="false">A158+1</f>
        <v>140</v>
      </c>
      <c r="B159" s="16" t="n">
        <f aca="false">B158+19.6075</f>
        <v>2752.1828</v>
      </c>
      <c r="C159" s="22" t="n">
        <v>486.8</v>
      </c>
      <c r="D159" s="23" t="n">
        <f aca="false">V159</f>
        <v>0.000359158346787576</v>
      </c>
      <c r="E159" s="24" t="n">
        <v>486.551</v>
      </c>
      <c r="F159" s="25" t="n">
        <f aca="false">(D159*(B159-B158))+F158</f>
        <v>485.966443513485</v>
      </c>
      <c r="G159" s="26" t="n">
        <f aca="false">C159-F159</f>
        <v>0.833556486514908</v>
      </c>
      <c r="H159" s="17" t="n">
        <f aca="false">E159-F159</f>
        <v>0.584556486514885</v>
      </c>
      <c r="I159" s="16" t="n">
        <f aca="false">I158</f>
        <v>0.6</v>
      </c>
      <c r="J159" s="16" t="n">
        <f aca="false">J158</f>
        <v>1</v>
      </c>
      <c r="K159" s="16" t="n">
        <f aca="false">L159/100</f>
        <v>0</v>
      </c>
      <c r="L159" s="27" t="n">
        <f aca="false">IF(G159&gt;4.5,((G159-4.5)*5)*(B159-B158),0)</f>
        <v>0</v>
      </c>
      <c r="M159" s="27" t="n">
        <f aca="false">M158+L159</f>
        <v>0</v>
      </c>
      <c r="N159" s="28" t="n">
        <f aca="false">IF(L159=0,(((((((G159+G158)/2)^2)*J159)+(I159*(G159+G158)/2))-(((((AA159+AA158)/2)^2)*J159)+(I159*(AA159+AA158)/2)))*(B159-B158)),((((((((G159+G158)/2)^2)*J159)+(I159*(G159+G158)/2))-(((((AA159+AA158)/2)^2)*J159)+(I159*(AA159+AA158)/2)))-(((((2*G159*J159)+I159)-((2*AA159*J159)+I159))/2)*K159))*(B159-B158)))</f>
        <v>18.7631025764898</v>
      </c>
      <c r="O159" s="28" t="n">
        <f aca="false">O158+N159</f>
        <v>4490.40445553562</v>
      </c>
      <c r="P159" s="27" t="n">
        <f aca="false">L159+N159</f>
        <v>18.7631025764898</v>
      </c>
      <c r="Q159" s="33" t="n">
        <f aca="false">Q158+P159</f>
        <v>4490.40445553562</v>
      </c>
      <c r="R159" s="16" t="n">
        <f aca="false">R158</f>
        <v>12.5</v>
      </c>
      <c r="S159" s="16" t="n">
        <f aca="false">S158</f>
        <v>0.03</v>
      </c>
      <c r="T159" s="16" t="n">
        <f aca="false">T158</f>
        <v>0.8</v>
      </c>
      <c r="U159" s="17" t="n">
        <f aca="false">(-I159+(((I159^2)+(4*W159*J159))^0.5))/(2*J159)</f>
        <v>3.66421492858296</v>
      </c>
      <c r="V159" s="23" t="n">
        <f aca="false">((S159*R159)/(W159*(Y159^(2/3))))^2</f>
        <v>0.000359158346787576</v>
      </c>
      <c r="W159" s="17" t="n">
        <f aca="false">R159/T159</f>
        <v>15.625</v>
      </c>
      <c r="X159" s="17" t="n">
        <f aca="false">I159+(2*U159*((1+(J159^2))^0.5))</f>
        <v>10.963964894904</v>
      </c>
      <c r="Y159" s="17" t="n">
        <f aca="false">W159/X159</f>
        <v>1.42512313289716</v>
      </c>
      <c r="Z159" s="11"/>
      <c r="AA159" s="17" t="n">
        <f aca="false">G159-H159</f>
        <v>0.249000000000024</v>
      </c>
    </row>
    <row r="160" customFormat="false" ht="12.75" hidden="false" customHeight="false" outlineLevel="0" collapsed="false">
      <c r="A160" s="16" t="n">
        <f aca="false">A159+1</f>
        <v>141</v>
      </c>
      <c r="B160" s="16" t="n">
        <f aca="false">B159+20.1638</f>
        <v>2772.3466</v>
      </c>
      <c r="C160" s="22" t="n">
        <v>487.451</v>
      </c>
      <c r="D160" s="23" t="n">
        <f aca="false">V160</f>
        <v>0.000359158346787576</v>
      </c>
      <c r="E160" s="24" t="n">
        <v>486.564</v>
      </c>
      <c r="F160" s="25" t="n">
        <f aca="false">(D160*(B160-B159))+F159</f>
        <v>485.973685510558</v>
      </c>
      <c r="G160" s="26" t="n">
        <f aca="false">C160-F160</f>
        <v>1.47731448944194</v>
      </c>
      <c r="H160" s="17" t="n">
        <f aca="false">E160-F160</f>
        <v>0.590314489441937</v>
      </c>
      <c r="I160" s="16" t="n">
        <f aca="false">I159</f>
        <v>0.6</v>
      </c>
      <c r="J160" s="16" t="n">
        <f aca="false">J159</f>
        <v>1</v>
      </c>
      <c r="K160" s="16" t="n">
        <f aca="false">L160/100</f>
        <v>0</v>
      </c>
      <c r="L160" s="27" t="n">
        <f aca="false">IF(G160&gt;4.5,((G160-4.5)*5)*(B160-B159),0)</f>
        <v>0</v>
      </c>
      <c r="M160" s="27" t="n">
        <f aca="false">M159+L160</f>
        <v>0</v>
      </c>
      <c r="N160" s="28" t="n">
        <f aca="false">IF(L160=0,(((((((G160+G159)/2)^2)*J160)+(I160*(G160+G159)/2))-(((((AA160+AA159)/2)^2)*J160)+(I160*(AA160+AA159)/2)))*(B160-B159)),((((((((G160+G159)/2)^2)*J160)+(I160*(G160+G159)/2))-(((((AA160+AA159)/2)^2)*J160)+(I160*(AA160+AA159)/2)))-(((((2*G160*J160)+I160)-((2*AA160*J160)+I160))/2)*K160))*(B160-B159)))</f>
        <v>27.5209346470326</v>
      </c>
      <c r="O160" s="28" t="n">
        <f aca="false">O159+N160</f>
        <v>4517.92539018266</v>
      </c>
      <c r="P160" s="27" t="n">
        <f aca="false">L160+N160</f>
        <v>27.5209346470326</v>
      </c>
      <c r="Q160" s="33" t="n">
        <f aca="false">Q159+P160</f>
        <v>4517.92539018266</v>
      </c>
      <c r="R160" s="16" t="n">
        <f aca="false">R159</f>
        <v>12.5</v>
      </c>
      <c r="S160" s="16" t="n">
        <f aca="false">S159</f>
        <v>0.03</v>
      </c>
      <c r="T160" s="16" t="n">
        <f aca="false">T159</f>
        <v>0.8</v>
      </c>
      <c r="U160" s="17" t="n">
        <f aca="false">(-I160+(((I160^2)+(4*W160*J160))^0.5))/(2*J160)</f>
        <v>3.66421492858296</v>
      </c>
      <c r="V160" s="23" t="n">
        <f aca="false">((S160*R160)/(W160*(Y160^(2/3))))^2</f>
        <v>0.000359158346787576</v>
      </c>
      <c r="W160" s="17" t="n">
        <f aca="false">R160/T160</f>
        <v>15.625</v>
      </c>
      <c r="X160" s="17" t="n">
        <f aca="false">I160+(2*U160*((1+(J160^2))^0.5))</f>
        <v>10.963964894904</v>
      </c>
      <c r="Y160" s="17" t="n">
        <f aca="false">W160/X160</f>
        <v>1.42512313289716</v>
      </c>
      <c r="Z160" s="11"/>
      <c r="AA160" s="17" t="n">
        <f aca="false">G160-H160</f>
        <v>0.887000000000001</v>
      </c>
    </row>
    <row r="161" customFormat="false" ht="12.75" hidden="false" customHeight="false" outlineLevel="0" collapsed="false">
      <c r="A161" s="16" t="n">
        <f aca="false">A160+1</f>
        <v>142</v>
      </c>
      <c r="B161" s="16" t="n">
        <f aca="false">B160+20.2183</f>
        <v>2792.5649</v>
      </c>
      <c r="C161" s="22" t="n">
        <v>487.803</v>
      </c>
      <c r="D161" s="23" t="n">
        <f aca="false">V161</f>
        <v>0.000359158346787576</v>
      </c>
      <c r="E161" s="24" t="n">
        <v>486.572</v>
      </c>
      <c r="F161" s="25" t="n">
        <f aca="false">(D161*(B161-B160))+F160</f>
        <v>485.980947081761</v>
      </c>
      <c r="G161" s="26" t="n">
        <f aca="false">C161-F161</f>
        <v>1.82205291823908</v>
      </c>
      <c r="H161" s="17" t="n">
        <f aca="false">E161-F161</f>
        <v>0.591052918239086</v>
      </c>
      <c r="I161" s="16" t="n">
        <f aca="false">I160</f>
        <v>0.6</v>
      </c>
      <c r="J161" s="16" t="n">
        <f aca="false">J160</f>
        <v>1</v>
      </c>
      <c r="K161" s="16" t="n">
        <f aca="false">L161/100</f>
        <v>0</v>
      </c>
      <c r="L161" s="27" t="n">
        <f aca="false">IF(G161&gt;4.5,((G161-4.5)*5)*(B161-B160),0)</f>
        <v>0</v>
      </c>
      <c r="M161" s="27" t="n">
        <f aca="false">M160+L161</f>
        <v>0</v>
      </c>
      <c r="N161" s="28" t="n">
        <f aca="false">IF(L161=0,(((((((G161+G160)/2)^2)*J161)+(I161*(G161+G160)/2))-(((((AA161+AA160)/2)^2)*J161)+(I161*(AA161+AA160)/2)))*(B161-B160)),((((((((G161+G160)/2)^2)*J161)+(I161*(G161+G160)/2))-(((((AA161+AA160)/2)^2)*J161)+(I161*(AA161+AA160)/2)))-(((((2*G161*J161)+I161)-((2*AA161*J161)+I161))/2)*K161))*(B161-B160)))</f>
        <v>39.5143532649032</v>
      </c>
      <c r="O161" s="28" t="n">
        <f aca="false">O160+N161</f>
        <v>4557.43974344756</v>
      </c>
      <c r="P161" s="27" t="n">
        <f aca="false">L161+N161</f>
        <v>39.5143532649032</v>
      </c>
      <c r="Q161" s="33" t="n">
        <f aca="false">Q160+P161</f>
        <v>4557.43974344756</v>
      </c>
      <c r="R161" s="16" t="n">
        <f aca="false">R160</f>
        <v>12.5</v>
      </c>
      <c r="S161" s="16" t="n">
        <f aca="false">S160</f>
        <v>0.03</v>
      </c>
      <c r="T161" s="16" t="n">
        <f aca="false">T160</f>
        <v>0.8</v>
      </c>
      <c r="U161" s="17" t="n">
        <f aca="false">(-I161+(((I161^2)+(4*W161*J161))^0.5))/(2*J161)</f>
        <v>3.66421492858296</v>
      </c>
      <c r="V161" s="23" t="n">
        <f aca="false">((S161*R161)/(W161*(Y161^(2/3))))^2</f>
        <v>0.000359158346787576</v>
      </c>
      <c r="W161" s="17" t="n">
        <f aca="false">R161/T161</f>
        <v>15.625</v>
      </c>
      <c r="X161" s="17" t="n">
        <f aca="false">I161+(2*U161*((1+(J161^2))^0.5))</f>
        <v>10.963964894904</v>
      </c>
      <c r="Y161" s="17" t="n">
        <f aca="false">W161/X161</f>
        <v>1.42512313289716</v>
      </c>
      <c r="Z161" s="11"/>
      <c r="AA161" s="17" t="n">
        <f aca="false">G161-H161</f>
        <v>1.23099999999999</v>
      </c>
    </row>
    <row r="162" customFormat="false" ht="12.75" hidden="false" customHeight="false" outlineLevel="0" collapsed="false">
      <c r="A162" s="16" t="n">
        <f aca="false">A161+1</f>
        <v>143</v>
      </c>
      <c r="B162" s="16" t="n">
        <f aca="false">B161+20.0985</f>
        <v>2812.6634</v>
      </c>
      <c r="C162" s="22" t="n">
        <v>487.525</v>
      </c>
      <c r="D162" s="23" t="n">
        <f aca="false">V162</f>
        <v>0.000359158346787576</v>
      </c>
      <c r="E162" s="24" t="n">
        <v>486.605</v>
      </c>
      <c r="F162" s="25" t="n">
        <f aca="false">(D162*(B162-B161))+F161</f>
        <v>485.988165625794</v>
      </c>
      <c r="G162" s="26" t="n">
        <f aca="false">C162-F162</f>
        <v>1.53683437420614</v>
      </c>
      <c r="H162" s="17" t="n">
        <f aca="false">E162-F162</f>
        <v>0.616834374206178</v>
      </c>
      <c r="I162" s="16" t="n">
        <f aca="false">I161</f>
        <v>0.6</v>
      </c>
      <c r="J162" s="16" t="n">
        <f aca="false">J161</f>
        <v>1</v>
      </c>
      <c r="K162" s="16" t="n">
        <f aca="false">L162/100</f>
        <v>0</v>
      </c>
      <c r="L162" s="27" t="n">
        <f aca="false">IF(G162&gt;4.5,((G162-4.5)*5)*(B162-B161),0)</f>
        <v>0</v>
      </c>
      <c r="M162" s="27" t="n">
        <f aca="false">M161+L162</f>
        <v>0</v>
      </c>
      <c r="N162" s="28" t="n">
        <f aca="false">IF(L162=0,(((((((G162+G161)/2)^2)*J162)+(I162*(G162+G161)/2))-(((((AA162+AA161)/2)^2)*J162)+(I162*(AA162+AA161)/2)))*(B162-B161)),((((((((G162+G161)/2)^2)*J162)+(I162*(G162+G161)/2))-(((((AA162+AA161)/2)^2)*J162)+(I162*(AA162+AA161)/2)))-(((((2*G162*J162)+I162)-((2*AA162*J162)+I162))/2)*K162))*(B162-B161)))</f>
        <v>40.7235183659318</v>
      </c>
      <c r="O162" s="28" t="n">
        <f aca="false">O161+N162</f>
        <v>4598.16326181349</v>
      </c>
      <c r="P162" s="27" t="n">
        <f aca="false">L162+N162</f>
        <v>40.7235183659318</v>
      </c>
      <c r="Q162" s="33" t="n">
        <f aca="false">Q161+P162</f>
        <v>4598.16326181349</v>
      </c>
      <c r="R162" s="16" t="n">
        <f aca="false">R161</f>
        <v>12.5</v>
      </c>
      <c r="S162" s="16" t="n">
        <f aca="false">S161</f>
        <v>0.03</v>
      </c>
      <c r="T162" s="16" t="n">
        <f aca="false">T161</f>
        <v>0.8</v>
      </c>
      <c r="U162" s="17" t="n">
        <f aca="false">(-I162+(((I162^2)+(4*W162*J162))^0.5))/(2*J162)</f>
        <v>3.66421492858296</v>
      </c>
      <c r="V162" s="23" t="n">
        <f aca="false">((S162*R162)/(W162*(Y162^(2/3))))^2</f>
        <v>0.000359158346787576</v>
      </c>
      <c r="W162" s="17" t="n">
        <f aca="false">R162/T162</f>
        <v>15.625</v>
      </c>
      <c r="X162" s="17" t="n">
        <f aca="false">I162+(2*U162*((1+(J162^2))^0.5))</f>
        <v>10.963964894904</v>
      </c>
      <c r="Y162" s="17" t="n">
        <f aca="false">W162/X162</f>
        <v>1.42512313289716</v>
      </c>
      <c r="Z162" s="11"/>
      <c r="AA162" s="17" t="n">
        <f aca="false">G162-H162</f>
        <v>0.919999999999959</v>
      </c>
    </row>
    <row r="163" customFormat="false" ht="12.75" hidden="false" customHeight="false" outlineLevel="0" collapsed="false">
      <c r="A163" s="16" t="n">
        <f aca="false">A162+1</f>
        <v>144</v>
      </c>
      <c r="B163" s="16" t="n">
        <f aca="false">B162+19.713</f>
        <v>2832.3764</v>
      </c>
      <c r="C163" s="22" t="n">
        <v>487.005</v>
      </c>
      <c r="D163" s="23" t="n">
        <f aca="false">V163</f>
        <v>0.000359158346787576</v>
      </c>
      <c r="E163" s="24" t="n">
        <v>486.699</v>
      </c>
      <c r="F163" s="25" t="n">
        <f aca="false">(D163*(B163-B162))+F162</f>
        <v>485.995245714284</v>
      </c>
      <c r="G163" s="26" t="n">
        <f aca="false">C163-F163</f>
        <v>1.00975428571593</v>
      </c>
      <c r="H163" s="17" t="n">
        <f aca="false">E163-F163</f>
        <v>0.703754285715945</v>
      </c>
      <c r="I163" s="16" t="n">
        <f aca="false">I162</f>
        <v>0.6</v>
      </c>
      <c r="J163" s="16" t="n">
        <f aca="false">J162</f>
        <v>1</v>
      </c>
      <c r="K163" s="16" t="n">
        <f aca="false">L163/100</f>
        <v>0</v>
      </c>
      <c r="L163" s="27" t="n">
        <f aca="false">IF(G163&gt;4.5,((G163-4.5)*5)*(B163-B162),0)</f>
        <v>0</v>
      </c>
      <c r="M163" s="27" t="n">
        <f aca="false">M162+L163</f>
        <v>0</v>
      </c>
      <c r="N163" s="28" t="n">
        <f aca="false">IF(L163=0,(((((((G163+G162)/2)^2)*J163)+(I163*(G163+G162)/2))-(((((AA163+AA162)/2)^2)*J163)+(I163*(AA163+AA162)/2)))*(B163-B162)),((((((((G163+G162)/2)^2)*J163)+(I163*(G163+G162)/2))-(((((AA163+AA162)/2)^2)*J163)+(I163*(AA163+AA162)/2)))-(((((2*G163*J163)+I163)-((2*AA163*J163)+I163))/2)*K163))*(B163-B162)))</f>
        <v>32.3625570777787</v>
      </c>
      <c r="O163" s="28" t="n">
        <f aca="false">O162+N163</f>
        <v>4630.52581889127</v>
      </c>
      <c r="P163" s="27" t="n">
        <f aca="false">L163+N163</f>
        <v>32.3625570777787</v>
      </c>
      <c r="Q163" s="33" t="n">
        <f aca="false">Q162+P163</f>
        <v>4630.52581889127</v>
      </c>
      <c r="R163" s="16" t="n">
        <f aca="false">R162</f>
        <v>12.5</v>
      </c>
      <c r="S163" s="16" t="n">
        <f aca="false">S162</f>
        <v>0.03</v>
      </c>
      <c r="T163" s="16" t="n">
        <f aca="false">T162</f>
        <v>0.8</v>
      </c>
      <c r="U163" s="17" t="n">
        <f aca="false">(-I163+(((I163^2)+(4*W163*J163))^0.5))/(2*J163)</f>
        <v>3.66421492858296</v>
      </c>
      <c r="V163" s="23" t="n">
        <f aca="false">((S163*R163)/(W163*(Y163^(2/3))))^2</f>
        <v>0.000359158346787576</v>
      </c>
      <c r="W163" s="17" t="n">
        <f aca="false">R163/T163</f>
        <v>15.625</v>
      </c>
      <c r="X163" s="17" t="n">
        <f aca="false">I163+(2*U163*((1+(J163^2))^0.5))</f>
        <v>10.963964894904</v>
      </c>
      <c r="Y163" s="17" t="n">
        <f aca="false">W163/X163</f>
        <v>1.42512313289716</v>
      </c>
      <c r="Z163" s="11"/>
      <c r="AA163" s="17" t="n">
        <f aca="false">G163-H163</f>
        <v>0.305999999999983</v>
      </c>
    </row>
    <row r="164" customFormat="false" ht="12.75" hidden="false" customHeight="false" outlineLevel="0" collapsed="false">
      <c r="A164" s="16" t="n">
        <f aca="false">A163+1</f>
        <v>145</v>
      </c>
      <c r="B164" s="16" t="n">
        <f aca="false">B163+19.5712</f>
        <v>2851.9476</v>
      </c>
      <c r="C164" s="22" t="n">
        <v>486.876</v>
      </c>
      <c r="D164" s="23" t="n">
        <f aca="false">V164</f>
        <v>0.000359158346787576</v>
      </c>
      <c r="E164" s="24" t="n">
        <v>486.833</v>
      </c>
      <c r="F164" s="25" t="n">
        <f aca="false">(D164*(B164-B163))+F163</f>
        <v>486.002274874121</v>
      </c>
      <c r="G164" s="26" t="n">
        <f aca="false">C164-F164</f>
        <v>0.873725125879275</v>
      </c>
      <c r="H164" s="17" t="n">
        <f aca="false">E164-F164</f>
        <v>0.830725125879326</v>
      </c>
      <c r="I164" s="16" t="n">
        <f aca="false">I163</f>
        <v>0.6</v>
      </c>
      <c r="J164" s="16" t="n">
        <f aca="false">J163</f>
        <v>1</v>
      </c>
      <c r="K164" s="16" t="n">
        <f aca="false">L164/100</f>
        <v>0</v>
      </c>
      <c r="L164" s="27" t="n">
        <f aca="false">IF(G164&gt;4.5,((G164-4.5)*5)*(B164-B163),0)</f>
        <v>0</v>
      </c>
      <c r="M164" s="27" t="n">
        <f aca="false">M163+L164</f>
        <v>0</v>
      </c>
      <c r="N164" s="28" t="n">
        <f aca="false">IF(L164=0,(((((((G164+G163)/2)^2)*J164)+(I164*(G164+G163)/2))-(((((AA164+AA163)/2)^2)*J164)+(I164*(AA164+AA163)/2)))*(B164-B163)),((((((((G164+G163)/2)^2)*J164)+(I164*(G164+G163)/2))-(((((AA164+AA163)/2)^2)*J164)+(I164*(AA164+AA163)/2)))-(((((2*G164*J164)+I164)-((2*AA164*J164)+I164))/2)*K164))*(B164-B163)))</f>
        <v>25.7707151435927</v>
      </c>
      <c r="O164" s="28" t="n">
        <f aca="false">O163+N164</f>
        <v>4656.29653403486</v>
      </c>
      <c r="P164" s="27" t="n">
        <f aca="false">L164+N164</f>
        <v>25.7707151435927</v>
      </c>
      <c r="Q164" s="34" t="n">
        <f aca="false">Q163+P164</f>
        <v>4656.29653403486</v>
      </c>
      <c r="R164" s="16" t="n">
        <f aca="false">R163</f>
        <v>12.5</v>
      </c>
      <c r="S164" s="16" t="n">
        <f aca="false">S163</f>
        <v>0.03</v>
      </c>
      <c r="T164" s="16" t="n">
        <f aca="false">T163</f>
        <v>0.8</v>
      </c>
      <c r="U164" s="17" t="n">
        <f aca="false">(-I164+(((I164^2)+(4*W164*J164))^0.5))/(2*J164)</f>
        <v>3.66421492858296</v>
      </c>
      <c r="V164" s="23" t="n">
        <f aca="false">((S164*R164)/(W164*(Y164^(2/3))))^2</f>
        <v>0.000359158346787576</v>
      </c>
      <c r="W164" s="17" t="n">
        <f aca="false">R164/T164</f>
        <v>15.625</v>
      </c>
      <c r="X164" s="17" t="n">
        <f aca="false">I164+(2*U164*((1+(J164^2))^0.5))</f>
        <v>10.963964894904</v>
      </c>
      <c r="Y164" s="17" t="n">
        <f aca="false">W164/X164</f>
        <v>1.42512313289716</v>
      </c>
      <c r="Z164" s="11"/>
      <c r="AA164" s="17" t="n">
        <f aca="false">G164-H164</f>
        <v>0.04299999999994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21:28:32Z</dcterms:modified>
  <cp:revision>0</cp:revision>
  <dc:subject/>
  <dc:title/>
</cp:coreProperties>
</file>