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3</t>
  </si>
  <si>
    <t xml:space="preserve">COTA DRENO COLETOR  : -</t>
  </si>
  <si>
    <t xml:space="preserve">bueiro eixo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3 (0 a 799m)</a:t>
            </a:r>
          </a:p>
        </c:rich>
      </c:tx>
      <c:layout>
        <c:manualLayout>
          <c:xMode val="edge"/>
          <c:yMode val="edge"/>
          <c:x val="0.36564996368917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48941399922"/>
          <c:y val="0.125694701741386"/>
          <c:w val="0.96860510586000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0</c:f>
              <c:numCache>
                <c:formatCode>General</c:formatCode>
                <c:ptCount val="42"/>
                <c:pt idx="0">
                  <c:v>0</c:v>
                </c:pt>
                <c:pt idx="1">
                  <c:v>20.122</c:v>
                </c:pt>
                <c:pt idx="2">
                  <c:v>39.8832</c:v>
                </c:pt>
                <c:pt idx="3">
                  <c:v>59.9179</c:v>
                </c:pt>
                <c:pt idx="4">
                  <c:v>79.9272</c:v>
                </c:pt>
                <c:pt idx="5">
                  <c:v>99.9365</c:v>
                </c:pt>
                <c:pt idx="6">
                  <c:v>119.7929</c:v>
                </c:pt>
                <c:pt idx="7">
                  <c:v>140.0702</c:v>
                </c:pt>
                <c:pt idx="8">
                  <c:v>159.6849</c:v>
                </c:pt>
                <c:pt idx="9">
                  <c:v>179.5392</c:v>
                </c:pt>
                <c:pt idx="10">
                  <c:v>199.6447</c:v>
                </c:pt>
                <c:pt idx="11">
                  <c:v>219.4881</c:v>
                </c:pt>
                <c:pt idx="12">
                  <c:v>239.4579</c:v>
                </c:pt>
                <c:pt idx="13">
                  <c:v>259.3455</c:v>
                </c:pt>
                <c:pt idx="14">
                  <c:v>279.3472</c:v>
                </c:pt>
                <c:pt idx="15">
                  <c:v>299.1899</c:v>
                </c:pt>
                <c:pt idx="16">
                  <c:v>319.4618</c:v>
                </c:pt>
                <c:pt idx="17">
                  <c:v>339.2023</c:v>
                </c:pt>
                <c:pt idx="18">
                  <c:v>353.5352</c:v>
                </c:pt>
                <c:pt idx="19">
                  <c:v>359.2669</c:v>
                </c:pt>
                <c:pt idx="20">
                  <c:v>380.0841</c:v>
                </c:pt>
                <c:pt idx="21">
                  <c:v>399.7986</c:v>
                </c:pt>
                <c:pt idx="22">
                  <c:v>419.2555</c:v>
                </c:pt>
                <c:pt idx="23">
                  <c:v>439.7324</c:v>
                </c:pt>
                <c:pt idx="24">
                  <c:v>460.0138</c:v>
                </c:pt>
                <c:pt idx="25">
                  <c:v>479.5194</c:v>
                </c:pt>
                <c:pt idx="26">
                  <c:v>499.0947</c:v>
                </c:pt>
                <c:pt idx="27">
                  <c:v>519.6293</c:v>
                </c:pt>
                <c:pt idx="28">
                  <c:v>539.6957</c:v>
                </c:pt>
                <c:pt idx="29">
                  <c:v>559.74</c:v>
                </c:pt>
                <c:pt idx="30">
                  <c:v>579.4466</c:v>
                </c:pt>
                <c:pt idx="31">
                  <c:v>599.4529</c:v>
                </c:pt>
                <c:pt idx="32">
                  <c:v>619.5511</c:v>
                </c:pt>
                <c:pt idx="33">
                  <c:v>639.8805</c:v>
                </c:pt>
                <c:pt idx="34">
                  <c:v>659.5322</c:v>
                </c:pt>
                <c:pt idx="35">
                  <c:v>679.0929</c:v>
                </c:pt>
                <c:pt idx="36">
                  <c:v>699.0774</c:v>
                </c:pt>
                <c:pt idx="37">
                  <c:v>719.0142</c:v>
                </c:pt>
                <c:pt idx="38">
                  <c:v>739.2471</c:v>
                </c:pt>
                <c:pt idx="39">
                  <c:v>759.0381</c:v>
                </c:pt>
                <c:pt idx="40">
                  <c:v>778.101</c:v>
                </c:pt>
                <c:pt idx="41">
                  <c:v>799.1715</c:v>
                </c:pt>
              </c:numCache>
            </c:numRef>
          </c:xVal>
          <c:yVal>
            <c:numRef>
              <c:f>Plan1!$C$19:$C$60</c:f>
              <c:numCache>
                <c:formatCode>General</c:formatCode>
                <c:ptCount val="42"/>
                <c:pt idx="0">
                  <c:v>492.019</c:v>
                </c:pt>
                <c:pt idx="1">
                  <c:v>492.247</c:v>
                </c:pt>
                <c:pt idx="2">
                  <c:v>492.235</c:v>
                </c:pt>
                <c:pt idx="3">
                  <c:v>492.567</c:v>
                </c:pt>
                <c:pt idx="4">
                  <c:v>492.992</c:v>
                </c:pt>
                <c:pt idx="5">
                  <c:v>493.298</c:v>
                </c:pt>
                <c:pt idx="6">
                  <c:v>493.587</c:v>
                </c:pt>
                <c:pt idx="7">
                  <c:v>493.889</c:v>
                </c:pt>
                <c:pt idx="8">
                  <c:v>494.168</c:v>
                </c:pt>
                <c:pt idx="9">
                  <c:v>494.385</c:v>
                </c:pt>
                <c:pt idx="10">
                  <c:v>494.705</c:v>
                </c:pt>
                <c:pt idx="11">
                  <c:v>494.998</c:v>
                </c:pt>
                <c:pt idx="12">
                  <c:v>495.288</c:v>
                </c:pt>
                <c:pt idx="13">
                  <c:v>495.639</c:v>
                </c:pt>
                <c:pt idx="14">
                  <c:v>495.851</c:v>
                </c:pt>
                <c:pt idx="15">
                  <c:v>496.111</c:v>
                </c:pt>
                <c:pt idx="16">
                  <c:v>496.297</c:v>
                </c:pt>
                <c:pt idx="17">
                  <c:v>496.617</c:v>
                </c:pt>
                <c:pt idx="18">
                  <c:v>496.79</c:v>
                </c:pt>
                <c:pt idx="19">
                  <c:v>496.944</c:v>
                </c:pt>
                <c:pt idx="20">
                  <c:v>496.721</c:v>
                </c:pt>
                <c:pt idx="21">
                  <c:v>496.881</c:v>
                </c:pt>
                <c:pt idx="22">
                  <c:v>497.253</c:v>
                </c:pt>
                <c:pt idx="23">
                  <c:v>497.253</c:v>
                </c:pt>
                <c:pt idx="24">
                  <c:v>497.459</c:v>
                </c:pt>
                <c:pt idx="25">
                  <c:v>497.814</c:v>
                </c:pt>
                <c:pt idx="26">
                  <c:v>497.803</c:v>
                </c:pt>
                <c:pt idx="27">
                  <c:v>497.919</c:v>
                </c:pt>
                <c:pt idx="28">
                  <c:v>498.089</c:v>
                </c:pt>
                <c:pt idx="29">
                  <c:v>498.229</c:v>
                </c:pt>
                <c:pt idx="30">
                  <c:v>498.258</c:v>
                </c:pt>
                <c:pt idx="31">
                  <c:v>498.296</c:v>
                </c:pt>
                <c:pt idx="32">
                  <c:v>498.53</c:v>
                </c:pt>
                <c:pt idx="33">
                  <c:v>498.745</c:v>
                </c:pt>
                <c:pt idx="34">
                  <c:v>498.667</c:v>
                </c:pt>
                <c:pt idx="35">
                  <c:v>498.858</c:v>
                </c:pt>
                <c:pt idx="36">
                  <c:v>498.92</c:v>
                </c:pt>
                <c:pt idx="37">
                  <c:v>499.111</c:v>
                </c:pt>
                <c:pt idx="38">
                  <c:v>499.176</c:v>
                </c:pt>
                <c:pt idx="39">
                  <c:v>499.495</c:v>
                </c:pt>
                <c:pt idx="40">
                  <c:v>499.454</c:v>
                </c:pt>
                <c:pt idx="41">
                  <c:v>499.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0</c:f>
              <c:numCache>
                <c:formatCode>General</c:formatCode>
                <c:ptCount val="42"/>
                <c:pt idx="0">
                  <c:v>0</c:v>
                </c:pt>
                <c:pt idx="1">
                  <c:v>20.122</c:v>
                </c:pt>
                <c:pt idx="2">
                  <c:v>39.8832</c:v>
                </c:pt>
                <c:pt idx="3">
                  <c:v>59.9179</c:v>
                </c:pt>
                <c:pt idx="4">
                  <c:v>79.9272</c:v>
                </c:pt>
                <c:pt idx="5">
                  <c:v>99.9365</c:v>
                </c:pt>
                <c:pt idx="6">
                  <c:v>119.7929</c:v>
                </c:pt>
                <c:pt idx="7">
                  <c:v>140.0702</c:v>
                </c:pt>
                <c:pt idx="8">
                  <c:v>159.6849</c:v>
                </c:pt>
                <c:pt idx="9">
                  <c:v>179.5392</c:v>
                </c:pt>
                <c:pt idx="10">
                  <c:v>199.6447</c:v>
                </c:pt>
                <c:pt idx="11">
                  <c:v>219.4881</c:v>
                </c:pt>
                <c:pt idx="12">
                  <c:v>239.4579</c:v>
                </c:pt>
                <c:pt idx="13">
                  <c:v>259.3455</c:v>
                </c:pt>
                <c:pt idx="14">
                  <c:v>279.3472</c:v>
                </c:pt>
                <c:pt idx="15">
                  <c:v>299.1899</c:v>
                </c:pt>
                <c:pt idx="16">
                  <c:v>319.4618</c:v>
                </c:pt>
                <c:pt idx="17">
                  <c:v>339.2023</c:v>
                </c:pt>
                <c:pt idx="18">
                  <c:v>353.5352</c:v>
                </c:pt>
                <c:pt idx="19">
                  <c:v>359.2669</c:v>
                </c:pt>
                <c:pt idx="20">
                  <c:v>380.0841</c:v>
                </c:pt>
                <c:pt idx="21">
                  <c:v>399.7986</c:v>
                </c:pt>
                <c:pt idx="22">
                  <c:v>419.2555</c:v>
                </c:pt>
                <c:pt idx="23">
                  <c:v>439.7324</c:v>
                </c:pt>
                <c:pt idx="24">
                  <c:v>460.0138</c:v>
                </c:pt>
                <c:pt idx="25">
                  <c:v>479.5194</c:v>
                </c:pt>
                <c:pt idx="26">
                  <c:v>499.0947</c:v>
                </c:pt>
                <c:pt idx="27">
                  <c:v>519.6293</c:v>
                </c:pt>
                <c:pt idx="28">
                  <c:v>539.6957</c:v>
                </c:pt>
                <c:pt idx="29">
                  <c:v>559.74</c:v>
                </c:pt>
                <c:pt idx="30">
                  <c:v>579.4466</c:v>
                </c:pt>
                <c:pt idx="31">
                  <c:v>599.4529</c:v>
                </c:pt>
                <c:pt idx="32">
                  <c:v>619.5511</c:v>
                </c:pt>
                <c:pt idx="33">
                  <c:v>639.8805</c:v>
                </c:pt>
                <c:pt idx="34">
                  <c:v>659.5322</c:v>
                </c:pt>
                <c:pt idx="35">
                  <c:v>679.0929</c:v>
                </c:pt>
                <c:pt idx="36">
                  <c:v>699.0774</c:v>
                </c:pt>
                <c:pt idx="37">
                  <c:v>719.0142</c:v>
                </c:pt>
                <c:pt idx="38">
                  <c:v>739.2471</c:v>
                </c:pt>
                <c:pt idx="39">
                  <c:v>759.0381</c:v>
                </c:pt>
                <c:pt idx="40">
                  <c:v>778.101</c:v>
                </c:pt>
                <c:pt idx="41">
                  <c:v>799.1715</c:v>
                </c:pt>
              </c:numCache>
            </c:numRef>
          </c:xVal>
          <c:yVal>
            <c:numRef>
              <c:f>Plan1!$E$19:$E$60</c:f>
              <c:numCache>
                <c:formatCode>General</c:formatCode>
                <c:ptCount val="42"/>
                <c:pt idx="0">
                  <c:v>491.565</c:v>
                </c:pt>
                <c:pt idx="1">
                  <c:v>491.991</c:v>
                </c:pt>
                <c:pt idx="2">
                  <c:v>492.219</c:v>
                </c:pt>
                <c:pt idx="3">
                  <c:v>492.502</c:v>
                </c:pt>
                <c:pt idx="4">
                  <c:v>492.943</c:v>
                </c:pt>
                <c:pt idx="5">
                  <c:v>493.096</c:v>
                </c:pt>
                <c:pt idx="6">
                  <c:v>493.342</c:v>
                </c:pt>
                <c:pt idx="7">
                  <c:v>493.683</c:v>
                </c:pt>
                <c:pt idx="8">
                  <c:v>493.946</c:v>
                </c:pt>
                <c:pt idx="9">
                  <c:v>494.202</c:v>
                </c:pt>
                <c:pt idx="10">
                  <c:v>494.459</c:v>
                </c:pt>
                <c:pt idx="11">
                  <c:v>494.748</c:v>
                </c:pt>
                <c:pt idx="12">
                  <c:v>495.015</c:v>
                </c:pt>
                <c:pt idx="13">
                  <c:v>495.391</c:v>
                </c:pt>
                <c:pt idx="14">
                  <c:v>495.629</c:v>
                </c:pt>
                <c:pt idx="15">
                  <c:v>495.905</c:v>
                </c:pt>
                <c:pt idx="16">
                  <c:v>496.036</c:v>
                </c:pt>
                <c:pt idx="17">
                  <c:v>496.554</c:v>
                </c:pt>
                <c:pt idx="18">
                  <c:v>496.783</c:v>
                </c:pt>
                <c:pt idx="19">
                  <c:v>496.75</c:v>
                </c:pt>
                <c:pt idx="20">
                  <c:v>496.619</c:v>
                </c:pt>
                <c:pt idx="21">
                  <c:v>496.842</c:v>
                </c:pt>
                <c:pt idx="22">
                  <c:v>497.08</c:v>
                </c:pt>
                <c:pt idx="23">
                  <c:v>497.218</c:v>
                </c:pt>
                <c:pt idx="24">
                  <c:v>497.407</c:v>
                </c:pt>
                <c:pt idx="25">
                  <c:v>497.447</c:v>
                </c:pt>
                <c:pt idx="26">
                  <c:v>497.639</c:v>
                </c:pt>
                <c:pt idx="27">
                  <c:v>497.717</c:v>
                </c:pt>
                <c:pt idx="28">
                  <c:v>497.91</c:v>
                </c:pt>
                <c:pt idx="29">
                  <c:v>497.945</c:v>
                </c:pt>
                <c:pt idx="30">
                  <c:v>498.034</c:v>
                </c:pt>
                <c:pt idx="31">
                  <c:v>498.216</c:v>
                </c:pt>
                <c:pt idx="32">
                  <c:v>498.424</c:v>
                </c:pt>
                <c:pt idx="33">
                  <c:v>498.691</c:v>
                </c:pt>
                <c:pt idx="34">
                  <c:v>498.569</c:v>
                </c:pt>
                <c:pt idx="35">
                  <c:v>498.705</c:v>
                </c:pt>
                <c:pt idx="36">
                  <c:v>498.699</c:v>
                </c:pt>
                <c:pt idx="37">
                  <c:v>498.964</c:v>
                </c:pt>
                <c:pt idx="38">
                  <c:v>499.121</c:v>
                </c:pt>
                <c:pt idx="39">
                  <c:v>499.225</c:v>
                </c:pt>
                <c:pt idx="40">
                  <c:v>499.358</c:v>
                </c:pt>
                <c:pt idx="41">
                  <c:v>499.7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0</c:f>
              <c:numCache>
                <c:formatCode>General</c:formatCode>
                <c:ptCount val="42"/>
                <c:pt idx="0">
                  <c:v>0</c:v>
                </c:pt>
                <c:pt idx="1">
                  <c:v>20.122</c:v>
                </c:pt>
                <c:pt idx="2">
                  <c:v>39.8832</c:v>
                </c:pt>
                <c:pt idx="3">
                  <c:v>59.9179</c:v>
                </c:pt>
                <c:pt idx="4">
                  <c:v>79.9272</c:v>
                </c:pt>
                <c:pt idx="5">
                  <c:v>99.9365</c:v>
                </c:pt>
                <c:pt idx="6">
                  <c:v>119.7929</c:v>
                </c:pt>
                <c:pt idx="7">
                  <c:v>140.0702</c:v>
                </c:pt>
                <c:pt idx="8">
                  <c:v>159.6849</c:v>
                </c:pt>
                <c:pt idx="9">
                  <c:v>179.5392</c:v>
                </c:pt>
                <c:pt idx="10">
                  <c:v>199.6447</c:v>
                </c:pt>
                <c:pt idx="11">
                  <c:v>219.4881</c:v>
                </c:pt>
                <c:pt idx="12">
                  <c:v>239.4579</c:v>
                </c:pt>
                <c:pt idx="13">
                  <c:v>259.3455</c:v>
                </c:pt>
                <c:pt idx="14">
                  <c:v>279.3472</c:v>
                </c:pt>
                <c:pt idx="15">
                  <c:v>299.1899</c:v>
                </c:pt>
                <c:pt idx="16">
                  <c:v>319.4618</c:v>
                </c:pt>
                <c:pt idx="17">
                  <c:v>339.2023</c:v>
                </c:pt>
                <c:pt idx="18">
                  <c:v>353.5352</c:v>
                </c:pt>
                <c:pt idx="19">
                  <c:v>359.2669</c:v>
                </c:pt>
                <c:pt idx="20">
                  <c:v>380.0841</c:v>
                </c:pt>
                <c:pt idx="21">
                  <c:v>399.7986</c:v>
                </c:pt>
                <c:pt idx="22">
                  <c:v>419.2555</c:v>
                </c:pt>
                <c:pt idx="23">
                  <c:v>439.7324</c:v>
                </c:pt>
                <c:pt idx="24">
                  <c:v>460.0138</c:v>
                </c:pt>
                <c:pt idx="25">
                  <c:v>479.5194</c:v>
                </c:pt>
                <c:pt idx="26">
                  <c:v>499.0947</c:v>
                </c:pt>
                <c:pt idx="27">
                  <c:v>519.6293</c:v>
                </c:pt>
                <c:pt idx="28">
                  <c:v>539.6957</c:v>
                </c:pt>
                <c:pt idx="29">
                  <c:v>559.74</c:v>
                </c:pt>
                <c:pt idx="30">
                  <c:v>579.4466</c:v>
                </c:pt>
                <c:pt idx="31">
                  <c:v>599.4529</c:v>
                </c:pt>
                <c:pt idx="32">
                  <c:v>619.5511</c:v>
                </c:pt>
                <c:pt idx="33">
                  <c:v>639.8805</c:v>
                </c:pt>
                <c:pt idx="34">
                  <c:v>659.5322</c:v>
                </c:pt>
                <c:pt idx="35">
                  <c:v>679.0929</c:v>
                </c:pt>
                <c:pt idx="36">
                  <c:v>699.0774</c:v>
                </c:pt>
                <c:pt idx="37">
                  <c:v>719.0142</c:v>
                </c:pt>
                <c:pt idx="38">
                  <c:v>739.2471</c:v>
                </c:pt>
                <c:pt idx="39">
                  <c:v>759.0381</c:v>
                </c:pt>
                <c:pt idx="40">
                  <c:v>778.101</c:v>
                </c:pt>
                <c:pt idx="41">
                  <c:v>799.1715</c:v>
                </c:pt>
              </c:numCache>
            </c:numRef>
          </c:xVal>
          <c:yVal>
            <c:numRef>
              <c:f>Plan1!$F$19:$F$60</c:f>
              <c:numCache>
                <c:formatCode>General</c:formatCode>
                <c:ptCount val="42"/>
                <c:pt idx="0">
                  <c:v>491</c:v>
                </c:pt>
                <c:pt idx="1">
                  <c:v>491.200702970708</c:v>
                </c:pt>
                <c:pt idx="2">
                  <c:v>491.213538073595</c:v>
                </c:pt>
                <c:pt idx="3">
                  <c:v>491.547934935</c:v>
                </c:pt>
                <c:pt idx="4">
                  <c:v>491.99647865413</c:v>
                </c:pt>
                <c:pt idx="5">
                  <c:v>492.280855412837</c:v>
                </c:pt>
                <c:pt idx="6">
                  <c:v>492.563059121693</c:v>
                </c:pt>
                <c:pt idx="7">
                  <c:v>492.875746137682</c:v>
                </c:pt>
                <c:pt idx="8">
                  <c:v>493.154514750729</c:v>
                </c:pt>
                <c:pt idx="9">
                  <c:v>493.352547599915</c:v>
                </c:pt>
                <c:pt idx="10">
                  <c:v>493.688126175934</c:v>
                </c:pt>
                <c:pt idx="11">
                  <c:v>493.97014512581</c:v>
                </c:pt>
                <c:pt idx="12">
                  <c:v>494.253960501462</c:v>
                </c:pt>
                <c:pt idx="13">
                  <c:v>494.612423958644</c:v>
                </c:pt>
                <c:pt idx="14">
                  <c:v>494.851978635611</c:v>
                </c:pt>
                <c:pt idx="15">
                  <c:v>495.08962901476</c:v>
                </c:pt>
                <c:pt idx="16">
                  <c:v>495.291827133829</c:v>
                </c:pt>
                <c:pt idx="17">
                  <c:v>495.596236401292</c:v>
                </c:pt>
                <c:pt idx="18">
                  <c:v>495.654807185146</c:v>
                </c:pt>
                <c:pt idx="19">
                  <c:v>495.67822953246</c:v>
                </c:pt>
                <c:pt idx="20">
                  <c:v>495.717888030122</c:v>
                </c:pt>
                <c:pt idx="21">
                  <c:v>495.879443079945</c:v>
                </c:pt>
                <c:pt idx="22">
                  <c:v>496.230143397733</c:v>
                </c:pt>
                <c:pt idx="23">
                  <c:v>496.24344335514</c:v>
                </c:pt>
                <c:pt idx="24">
                  <c:v>496.445736230109</c:v>
                </c:pt>
                <c:pt idx="25">
                  <c:v>496.771301944585</c:v>
                </c:pt>
                <c:pt idx="26">
                  <c:v>496.784016303508</c:v>
                </c:pt>
                <c:pt idx="27">
                  <c:v>496.920108982024</c:v>
                </c:pt>
                <c:pt idx="28">
                  <c:v>497.068304047597</c:v>
                </c:pt>
                <c:pt idx="29">
                  <c:v>497.216335899492</c:v>
                </c:pt>
                <c:pt idx="30">
                  <c:v>497.237102614098</c:v>
                </c:pt>
                <c:pt idx="31">
                  <c:v>497.275216279806</c:v>
                </c:pt>
                <c:pt idx="32">
                  <c:v>497.515926709849</c:v>
                </c:pt>
                <c:pt idx="33">
                  <c:v>497.650659429192</c:v>
                </c:pt>
                <c:pt idx="34">
                  <c:v>497.657717501276</c:v>
                </c:pt>
                <c:pt idx="35">
                  <c:v>497.852821894434</c:v>
                </c:pt>
                <c:pt idx="36">
                  <c:v>497.914576359929</c:v>
                </c:pt>
                <c:pt idx="37">
                  <c:v>498.1134320893</c:v>
                </c:pt>
                <c:pt idx="38">
                  <c:v>498.167157906209</c:v>
                </c:pt>
                <c:pt idx="39">
                  <c:v>498.425721427406</c:v>
                </c:pt>
                <c:pt idx="40">
                  <c:v>498.438102977253</c:v>
                </c:pt>
                <c:pt idx="41">
                  <c:v>498.847345057928</c:v>
                </c:pt>
              </c:numCache>
            </c:numRef>
          </c:yVal>
          <c:smooth val="0"/>
        </c:ser>
        <c:axId val="2549634"/>
        <c:axId val="13568885"/>
      </c:scatterChart>
      <c:valAx>
        <c:axId val="2549634"/>
        <c:scaling>
          <c:orientation val="minMax"/>
          <c:max val="8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3457907379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885"/>
        <c:crossesAt val="0"/>
        <c:crossBetween val="midCat"/>
        <c:majorUnit val="20"/>
      </c:valAx>
      <c:valAx>
        <c:axId val="13568885"/>
        <c:scaling>
          <c:orientation val="minMax"/>
          <c:max val="500"/>
          <c:min val="4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107815205854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3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204848891123"/>
          <c:y val="0.0114857354575769"/>
          <c:w val="0.19214010390481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1</xdr:row>
      <xdr:rowOff>75960</xdr:rowOff>
    </xdr:from>
    <xdr:to>
      <xdr:col>25</xdr:col>
      <xdr:colOff>987480</xdr:colOff>
      <xdr:row>85</xdr:row>
      <xdr:rowOff>75960</xdr:rowOff>
    </xdr:to>
    <xdr:graphicFrame>
      <xdr:nvGraphicFramePr>
        <xdr:cNvPr id="0" name="Chart 1"/>
        <xdr:cNvGraphicFramePr/>
      </xdr:nvGraphicFramePr>
      <xdr:xfrm>
        <a:off x="40320" y="9963000"/>
        <a:ext cx="12888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6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1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2.019</v>
      </c>
      <c r="D19" s="23" t="n">
        <f aca="false">V19</f>
        <v>0.00408645730131361</v>
      </c>
      <c r="E19" s="24" t="n">
        <v>491.565</v>
      </c>
      <c r="F19" s="25" t="n">
        <f aca="false">E8</f>
        <v>491</v>
      </c>
      <c r="G19" s="26" t="n">
        <f aca="false">C19-F19</f>
        <v>1.01900000000001</v>
      </c>
      <c r="H19" s="17" t="n">
        <f aca="false">E19-F19</f>
        <v>0.56499999999999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2</v>
      </c>
      <c r="U19" s="17" t="n">
        <f aca="false">(-I19+(((I19^2)+(4*W19*J19))^0.5))/(2*J19)</f>
        <v>2.21793566240283</v>
      </c>
      <c r="V19" s="23" t="n">
        <f aca="false">((S19*R19)/(W19*(Y19^(2/3))))^2</f>
        <v>0.00408645730131361</v>
      </c>
      <c r="W19" s="17" t="n">
        <f aca="false">R19/T19</f>
        <v>6.25</v>
      </c>
      <c r="X19" s="17" t="n">
        <f aca="false">I19+(2*U19*((1+(J19^2))^0.5))</f>
        <v>6.87326938848209</v>
      </c>
      <c r="Y19" s="17" t="n">
        <f aca="false">W19/X19</f>
        <v>0.909319807902985</v>
      </c>
      <c r="Z19" s="11"/>
      <c r="AA19" s="17" t="n">
        <f aca="false">G19-H19</f>
        <v>0.454000000000008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122</v>
      </c>
      <c r="C20" s="22" t="n">
        <v>492.247</v>
      </c>
      <c r="D20" s="23" t="n">
        <f aca="false">V20</f>
        <v>0.00997430527323022</v>
      </c>
      <c r="E20" s="29" t="n">
        <v>491.991</v>
      </c>
      <c r="F20" s="25" t="n">
        <f aca="false">(D20*(B20-B19))+F19</f>
        <v>491.200702970708</v>
      </c>
      <c r="G20" s="26" t="n">
        <f aca="false">C20-F20</f>
        <v>1.04629702929208</v>
      </c>
      <c r="H20" s="17" t="n">
        <f aca="false">E20-F20</f>
        <v>0.79029702929204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7.1028663735233</v>
      </c>
      <c r="O20" s="28" t="n">
        <f aca="false">O19+N20</f>
        <v>27.1028663735233</v>
      </c>
      <c r="P20" s="27" t="n">
        <f aca="false">L20+N20</f>
        <v>27.1028663735233</v>
      </c>
      <c r="Q20" s="27" t="n">
        <f aca="false">Q19+P20</f>
        <v>27.1028663735233</v>
      </c>
      <c r="R20" s="16" t="n">
        <f aca="false">R19</f>
        <v>12.5</v>
      </c>
      <c r="S20" s="16" t="n">
        <f aca="false">S19</f>
        <v>0.03</v>
      </c>
      <c r="T20" s="16" t="n">
        <v>2.8</v>
      </c>
      <c r="U20" s="17" t="n">
        <f aca="false">(-I20+(((I20^2)+(4*W20*J20))^0.5))/(2*J20)</f>
        <v>1.83407725124601</v>
      </c>
      <c r="V20" s="23" t="n">
        <f aca="false">((S20*R20)/(W20*(Y20^(2/3))))^2</f>
        <v>0.00997430527323022</v>
      </c>
      <c r="W20" s="17" t="n">
        <f aca="false">R20/T20</f>
        <v>4.46428571428571</v>
      </c>
      <c r="X20" s="17" t="n">
        <f aca="false">I20+(2*U20*((1+(J20^2))^0.5))</f>
        <v>5.78755384630414</v>
      </c>
      <c r="Y20" s="17" t="n">
        <f aca="false">W20/X20</f>
        <v>0.771359685428508</v>
      </c>
      <c r="Z20" s="11"/>
      <c r="AA20" s="17" t="n">
        <f aca="false">G20-H20</f>
        <v>0.25600000000002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7612</f>
        <v>39.8832</v>
      </c>
      <c r="C21" s="22" t="n">
        <v>492.235</v>
      </c>
      <c r="D21" s="23" t="n">
        <f aca="false">V21</f>
        <v>0.000649510297323546</v>
      </c>
      <c r="E21" s="24" t="n">
        <v>492.219</v>
      </c>
      <c r="F21" s="25" t="n">
        <f aca="false">(D21*(B21-B20))+F20</f>
        <v>491.213538073595</v>
      </c>
      <c r="G21" s="26" t="n">
        <f aca="false">C21-F21</f>
        <v>1.02146192640458</v>
      </c>
      <c r="H21" s="17" t="n">
        <f aca="false">E21-F21</f>
        <v>1.0054619264045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1.40328296391</v>
      </c>
      <c r="O21" s="28" t="n">
        <f aca="false">O20+N21</f>
        <v>58.5061493374333</v>
      </c>
      <c r="P21" s="27" t="n">
        <f aca="false">L21+N21</f>
        <v>31.40328296391</v>
      </c>
      <c r="Q21" s="27" t="n">
        <f aca="false">Q20+P21</f>
        <v>58.5061493374333</v>
      </c>
      <c r="R21" s="16" t="n">
        <f aca="false">R20</f>
        <v>12.5</v>
      </c>
      <c r="S21" s="16" t="n">
        <f aca="false">S20</f>
        <v>0.03</v>
      </c>
      <c r="T21" s="16" t="n">
        <v>1</v>
      </c>
      <c r="U21" s="17" t="n">
        <f aca="false">(-I21+(((I21^2)+(4*W21*J21))^0.5))/(2*J21)</f>
        <v>3.24823899984203</v>
      </c>
      <c r="V21" s="23" t="n">
        <f aca="false">((S21*R21)/(W21*(Y21^(2/3))))^2</f>
        <v>0.000649510297323546</v>
      </c>
      <c r="W21" s="17" t="n">
        <f aca="false">R21/T21</f>
        <v>12.5</v>
      </c>
      <c r="X21" s="17" t="n">
        <f aca="false">I21+(2*U21*((1+(J21^2))^0.5))</f>
        <v>9.78740729481165</v>
      </c>
      <c r="Y21" s="17" t="n">
        <f aca="false">W21/X21</f>
        <v>1.27715130508836</v>
      </c>
      <c r="Z21" s="11"/>
      <c r="AA21" s="17" t="n">
        <f aca="false">G21-H21</f>
        <v>0.016000000000019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347</f>
        <v>59.9179</v>
      </c>
      <c r="C22" s="22" t="n">
        <v>492.567</v>
      </c>
      <c r="D22" s="23" t="n">
        <f aca="false">V22</f>
        <v>0.0166908843858255</v>
      </c>
      <c r="E22" s="24" t="n">
        <v>492.502</v>
      </c>
      <c r="F22" s="25" t="n">
        <f aca="false">(D22*(B22-B21))+F21</f>
        <v>491.547934935</v>
      </c>
      <c r="G22" s="26" t="n">
        <f aca="false">C22-F22</f>
        <v>1.01906506499989</v>
      </c>
      <c r="H22" s="17" t="n">
        <f aca="false">E22-F22</f>
        <v>0.95406506499989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2.5995712557263</v>
      </c>
      <c r="O22" s="28" t="n">
        <f aca="false">O21+N22</f>
        <v>91.1057205931596</v>
      </c>
      <c r="P22" s="27" t="n">
        <f aca="false">L22+N22</f>
        <v>32.5995712557263</v>
      </c>
      <c r="Q22" s="27" t="n">
        <f aca="false">Q21+P22</f>
        <v>91.1057205931596</v>
      </c>
      <c r="R22" s="16" t="n">
        <f aca="false">R21</f>
        <v>12.5</v>
      </c>
      <c r="S22" s="16" t="n">
        <f aca="false">S21</f>
        <v>0.03</v>
      </c>
      <c r="T22" s="16" t="n">
        <v>3.4</v>
      </c>
      <c r="U22" s="17" t="n">
        <f aca="false">(-I22+(((I22^2)+(4*W22*J22))^0.5))/(2*J22)</f>
        <v>1.64073970130857</v>
      </c>
      <c r="V22" s="23" t="n">
        <f aca="false">((S22*R22)/(W22*(Y22^(2/3))))^2</f>
        <v>0.0166908843858255</v>
      </c>
      <c r="W22" s="17" t="n">
        <f aca="false">R22/T22</f>
        <v>3.67647058823529</v>
      </c>
      <c r="X22" s="17" t="n">
        <f aca="false">I22+(2*U22*((1+(J22^2))^0.5))</f>
        <v>5.24071267582913</v>
      </c>
      <c r="Y22" s="17" t="n">
        <f aca="false">W22/X22</f>
        <v>0.701521112804308</v>
      </c>
      <c r="Z22" s="11"/>
      <c r="AA22" s="17" t="n">
        <f aca="false">G22-H22</f>
        <v>0.064999999999997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093</f>
        <v>79.9272</v>
      </c>
      <c r="C23" s="22" t="n">
        <v>492.992</v>
      </c>
      <c r="D23" s="23" t="n">
        <f aca="false">V23</f>
        <v>0.0224167621620638</v>
      </c>
      <c r="E23" s="24" t="n">
        <v>492.943</v>
      </c>
      <c r="F23" s="25" t="n">
        <f aca="false">(D23*(B23-B22))+F22</f>
        <v>491.99647865413</v>
      </c>
      <c r="G23" s="26" t="n">
        <f aca="false">C23-F23</f>
        <v>0.995521345870543</v>
      </c>
      <c r="H23" s="17" t="n">
        <f aca="false">E23-F23</f>
        <v>0.94652134587050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1.6460390682238</v>
      </c>
      <c r="O23" s="28" t="n">
        <f aca="false">O22+N23</f>
        <v>122.751759661383</v>
      </c>
      <c r="P23" s="27" t="n">
        <f aca="false">L23+N23</f>
        <v>31.6460390682238</v>
      </c>
      <c r="Q23" s="27" t="n">
        <f aca="false">Q22+P23</f>
        <v>122.751759661383</v>
      </c>
      <c r="R23" s="16" t="n">
        <f aca="false">R22</f>
        <v>12.5</v>
      </c>
      <c r="S23" s="16" t="n">
        <f aca="false">S22</f>
        <v>0.03</v>
      </c>
      <c r="T23" s="16" t="n">
        <v>3.8</v>
      </c>
      <c r="U23" s="17" t="n">
        <f aca="false">(-I23+(((I23^2)+(4*W23*J23))^0.5))/(2*J23)</f>
        <v>1.53833448648784</v>
      </c>
      <c r="V23" s="23" t="n">
        <f aca="false">((S23*R23)/(W23*(Y23^(2/3))))^2</f>
        <v>0.0224167621620638</v>
      </c>
      <c r="W23" s="17" t="n">
        <f aca="false">R23/T23</f>
        <v>3.28947368421053</v>
      </c>
      <c r="X23" s="17" t="n">
        <f aca="false">I23+(2*U23*((1+(J23^2))^0.5))</f>
        <v>4.95106698851472</v>
      </c>
      <c r="Y23" s="17" t="n">
        <f aca="false">W23/X23</f>
        <v>0.664396925317575</v>
      </c>
      <c r="Z23" s="11"/>
      <c r="AA23" s="17" t="n">
        <f aca="false">G23-H23</f>
        <v>0.04900000000003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093</f>
        <v>99.9365</v>
      </c>
      <c r="C24" s="22" t="n">
        <v>493.298</v>
      </c>
      <c r="D24" s="23" t="n">
        <f aca="false">V24</f>
        <v>0.0142122292487929</v>
      </c>
      <c r="E24" s="24" t="n">
        <v>493.096</v>
      </c>
      <c r="F24" s="25" t="n">
        <f aca="false">(D24*(B24-B23))+F23</f>
        <v>492.280855412837</v>
      </c>
      <c r="G24" s="26" t="n">
        <f aca="false">C24-F24</f>
        <v>1.01714458716265</v>
      </c>
      <c r="H24" s="17" t="n">
        <f aca="false">E24-F24</f>
        <v>0.81514458716264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5232981249562</v>
      </c>
      <c r="O24" s="28" t="n">
        <f aca="false">O23+N24</f>
        <v>153.27505778634</v>
      </c>
      <c r="P24" s="27" t="n">
        <f aca="false">L24+N24</f>
        <v>30.5232981249562</v>
      </c>
      <c r="Q24" s="27" t="n">
        <f aca="false">Q23+P24</f>
        <v>153.27505778634</v>
      </c>
      <c r="R24" s="16" t="n">
        <f aca="false">R23</f>
        <v>12.5</v>
      </c>
      <c r="S24" s="16" t="n">
        <f aca="false">S23</f>
        <v>0.03</v>
      </c>
      <c r="T24" s="16" t="n">
        <v>3.2</v>
      </c>
      <c r="U24" s="17" t="n">
        <f aca="false">(-I24+(((I24^2)+(4*W24*J24))^0.5))/(2*J24)</f>
        <v>1.69906228017038</v>
      </c>
      <c r="V24" s="23" t="n">
        <f aca="false">((S24*R24)/(W24*(Y24^(2/3))))^2</f>
        <v>0.0142122292487929</v>
      </c>
      <c r="W24" s="17" t="n">
        <f aca="false">R24/T24</f>
        <v>3.90625</v>
      </c>
      <c r="X24" s="17" t="n">
        <f aca="false">I24+(2*U24*((1+(J24^2))^0.5))</f>
        <v>5.40567383986701</v>
      </c>
      <c r="Y24" s="17" t="n">
        <f aca="false">W24/X24</f>
        <v>0.722620364401434</v>
      </c>
      <c r="Z24" s="11"/>
      <c r="AA24" s="17" t="n">
        <f aca="false">G24-H24</f>
        <v>0.20199999999999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564</f>
        <v>119.7929</v>
      </c>
      <c r="C25" s="22" t="n">
        <v>493.587</v>
      </c>
      <c r="D25" s="23" t="n">
        <f aca="false">V25</f>
        <v>0.0142122292487929</v>
      </c>
      <c r="E25" s="24" t="n">
        <v>493.342</v>
      </c>
      <c r="F25" s="25" t="n">
        <f aca="false">(D25*(B25-B24))+F24</f>
        <v>492.563059121693</v>
      </c>
      <c r="G25" s="26" t="n">
        <f aca="false">C25-F25</f>
        <v>1.02394087830692</v>
      </c>
      <c r="H25" s="17" t="n">
        <f aca="false">E25-F25</f>
        <v>0.77894087830691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1845566482236</v>
      </c>
      <c r="O25" s="28" t="n">
        <f aca="false">O24+N25</f>
        <v>182.459614434563</v>
      </c>
      <c r="P25" s="27" t="n">
        <f aca="false">L25+N25</f>
        <v>29.1845566482236</v>
      </c>
      <c r="Q25" s="27" t="n">
        <f aca="false">Q24+P25</f>
        <v>182.459614434563</v>
      </c>
      <c r="R25" s="16" t="n">
        <f aca="false">R24</f>
        <v>12.5</v>
      </c>
      <c r="S25" s="16" t="n">
        <f aca="false">S24</f>
        <v>0.03</v>
      </c>
      <c r="T25" s="16" t="n">
        <f aca="false">T24</f>
        <v>3.2</v>
      </c>
      <c r="U25" s="17" t="n">
        <f aca="false">(-I25+(((I25^2)+(4*W25*J25))^0.5))/(2*J25)</f>
        <v>1.69906228017038</v>
      </c>
      <c r="V25" s="23" t="n">
        <f aca="false">((S25*R25)/(W25*(Y25^(2/3))))^2</f>
        <v>0.0142122292487929</v>
      </c>
      <c r="W25" s="17" t="n">
        <f aca="false">R25/T25</f>
        <v>3.90625</v>
      </c>
      <c r="X25" s="17" t="n">
        <f aca="false">I25+(2*U25*((1+(J25^2))^0.5))</f>
        <v>5.40567383986701</v>
      </c>
      <c r="Y25" s="17" t="n">
        <f aca="false">W25/X25</f>
        <v>0.722620364401434</v>
      </c>
      <c r="Z25" s="11"/>
      <c r="AA25" s="17" t="n">
        <f aca="false">G25-H25</f>
        <v>0.245000000000005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773</f>
        <v>140.0702</v>
      </c>
      <c r="C26" s="22" t="n">
        <v>493.889</v>
      </c>
      <c r="D26" s="23" t="n">
        <f aca="false">V26</f>
        <v>0.0154205449438173</v>
      </c>
      <c r="E26" s="24" t="n">
        <v>493.683</v>
      </c>
      <c r="F26" s="25" t="n">
        <f aca="false">(D26*(B26-B25))+F25</f>
        <v>492.875746137682</v>
      </c>
      <c r="G26" s="26" t="n">
        <f aca="false">C26-F26</f>
        <v>1.0132538623177</v>
      </c>
      <c r="H26" s="17" t="n">
        <f aca="false">E26-F26</f>
        <v>0.8072538623176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6565402751964</v>
      </c>
      <c r="O26" s="28" t="n">
        <f aca="false">O25+N26</f>
        <v>212.116154709759</v>
      </c>
      <c r="P26" s="27" t="n">
        <f aca="false">L26+N26</f>
        <v>29.6565402751964</v>
      </c>
      <c r="Q26" s="27" t="n">
        <f aca="false">Q25+P26</f>
        <v>212.116154709759</v>
      </c>
      <c r="R26" s="16" t="n">
        <f aca="false">R24</f>
        <v>12.5</v>
      </c>
      <c r="S26" s="16" t="n">
        <f aca="false">S24</f>
        <v>0.03</v>
      </c>
      <c r="T26" s="16" t="n">
        <v>3.3</v>
      </c>
      <c r="U26" s="17" t="n">
        <f aca="false">(-I26+(((I26^2)+(4*W26*J26))^0.5))/(2*J26)</f>
        <v>1.66923304559892</v>
      </c>
      <c r="V26" s="23" t="n">
        <f aca="false">((S26*R26)/(W26*(Y26^(2/3))))^2</f>
        <v>0.0154205449438173</v>
      </c>
      <c r="W26" s="17" t="n">
        <f aca="false">R26/T26</f>
        <v>3.78787878787879</v>
      </c>
      <c r="X26" s="17" t="n">
        <f aca="false">I26+(2*U26*((1+(J26^2))^0.5))</f>
        <v>5.32130402369467</v>
      </c>
      <c r="Y26" s="17" t="n">
        <f aca="false">W26/X26</f>
        <v>0.711832808464268</v>
      </c>
      <c r="Z26" s="11"/>
      <c r="AA26" s="17" t="n">
        <f aca="false">G26-H26</f>
        <v>0.20600000000001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6147</f>
        <v>159.6849</v>
      </c>
      <c r="C27" s="22" t="n">
        <v>494.168</v>
      </c>
      <c r="D27" s="23" t="n">
        <f aca="false">V27</f>
        <v>0.0142122292487929</v>
      </c>
      <c r="E27" s="24" t="n">
        <v>493.946</v>
      </c>
      <c r="F27" s="25" t="n">
        <f aca="false">(D27*(B27-B26))+F26</f>
        <v>493.154514750729</v>
      </c>
      <c r="G27" s="26" t="n">
        <f aca="false">C27-F27</f>
        <v>1.01348524927141</v>
      </c>
      <c r="H27" s="17" t="n">
        <f aca="false">E27-F27</f>
        <v>0.79148524927143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8.6520472964988</v>
      </c>
      <c r="O27" s="28" t="n">
        <f aca="false">O26+N27</f>
        <v>240.768202006258</v>
      </c>
      <c r="P27" s="27" t="n">
        <f aca="false">L27+N27</f>
        <v>28.6520472964988</v>
      </c>
      <c r="Q27" s="27" t="n">
        <f aca="false">Q26+P27</f>
        <v>240.768202006258</v>
      </c>
      <c r="R27" s="16" t="n">
        <f aca="false">R24</f>
        <v>12.5</v>
      </c>
      <c r="S27" s="16" t="n">
        <f aca="false">S24</f>
        <v>0.03</v>
      </c>
      <c r="T27" s="16" t="n">
        <v>3.2</v>
      </c>
      <c r="U27" s="17" t="n">
        <f aca="false">(-I27+(((I27^2)+(4*W27*J27))^0.5))/(2*J27)</f>
        <v>1.69906228017038</v>
      </c>
      <c r="V27" s="23" t="n">
        <f aca="false">((S27*R27)/(W27*(Y27^(2/3))))^2</f>
        <v>0.0142122292487929</v>
      </c>
      <c r="W27" s="17" t="n">
        <f aca="false">R27/T27</f>
        <v>3.90625</v>
      </c>
      <c r="X27" s="17" t="n">
        <f aca="false">I27+(2*U27*((1+(J27^2))^0.5))</f>
        <v>5.40567383986701</v>
      </c>
      <c r="Y27" s="17" t="n">
        <f aca="false">W27/X27</f>
        <v>0.722620364401434</v>
      </c>
      <c r="Z27" s="11"/>
      <c r="AA27" s="17" t="n">
        <f aca="false">G27-H27</f>
        <v>0.2219999999999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543</f>
        <v>179.5392</v>
      </c>
      <c r="C28" s="22" t="n">
        <v>494.385</v>
      </c>
      <c r="D28" s="23" t="n">
        <f aca="false">V28</f>
        <v>0.00997430527323022</v>
      </c>
      <c r="E28" s="24" t="n">
        <v>494.202</v>
      </c>
      <c r="F28" s="25" t="n">
        <f aca="false">(D28*(B28-B27))+F27</f>
        <v>493.352547599915</v>
      </c>
      <c r="G28" s="26" t="n">
        <f aca="false">C28-F28</f>
        <v>1.03245240008511</v>
      </c>
      <c r="H28" s="17" t="n">
        <f aca="false">E28-F28</f>
        <v>0.84945240008511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9.7365844653737</v>
      </c>
      <c r="O28" s="28" t="n">
        <f aca="false">O27+N28</f>
        <v>270.504786471632</v>
      </c>
      <c r="P28" s="27" t="n">
        <f aca="false">L28+N28</f>
        <v>29.7365844653737</v>
      </c>
      <c r="Q28" s="27" t="n">
        <f aca="false">Q27+P28</f>
        <v>270.504786471632</v>
      </c>
      <c r="R28" s="16" t="n">
        <f aca="false">R26</f>
        <v>12.5</v>
      </c>
      <c r="S28" s="16" t="n">
        <f aca="false">S26</f>
        <v>0.03</v>
      </c>
      <c r="T28" s="16" t="n">
        <v>2.8</v>
      </c>
      <c r="U28" s="17" t="n">
        <f aca="false">(-I28+(((I28^2)+(4*W28*J28))^0.5))/(2*J28)</f>
        <v>1.83407725124601</v>
      </c>
      <c r="V28" s="23" t="n">
        <f aca="false">((S28*R28)/(W28*(Y28^(2/3))))^2</f>
        <v>0.00997430527323022</v>
      </c>
      <c r="W28" s="17" t="n">
        <f aca="false">R28/T28</f>
        <v>4.46428571428571</v>
      </c>
      <c r="X28" s="17" t="n">
        <f aca="false">I28+(2*U28*((1+(J28^2))^0.5))</f>
        <v>5.78755384630414</v>
      </c>
      <c r="Y28" s="17" t="n">
        <f aca="false">W28/X28</f>
        <v>0.771359685428508</v>
      </c>
      <c r="Z28" s="11"/>
      <c r="AA28" s="17" t="n">
        <f aca="false">G28-H28</f>
        <v>0.18299999999999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1055</f>
        <v>199.6447</v>
      </c>
      <c r="C29" s="22" t="n">
        <v>494.705</v>
      </c>
      <c r="D29" s="23" t="n">
        <f aca="false">V29</f>
        <v>0.0166908843858255</v>
      </c>
      <c r="E29" s="24" t="n">
        <v>494.459</v>
      </c>
      <c r="F29" s="25" t="n">
        <f aca="false">(D29*(B29-B28))+F28</f>
        <v>493.688126175934</v>
      </c>
      <c r="G29" s="26" t="n">
        <f aca="false">C29-F29</f>
        <v>1.0168738240659</v>
      </c>
      <c r="H29" s="17" t="n">
        <f aca="false">E29-F29</f>
        <v>0.77087382406591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9.9576395425284</v>
      </c>
      <c r="O29" s="28" t="n">
        <f aca="false">O28+N29</f>
        <v>300.462426014161</v>
      </c>
      <c r="P29" s="27" t="n">
        <f aca="false">L29+N29</f>
        <v>29.9576395425284</v>
      </c>
      <c r="Q29" s="27" t="n">
        <f aca="false">Q28+P29</f>
        <v>300.462426014161</v>
      </c>
      <c r="R29" s="16" t="n">
        <f aca="false">R27</f>
        <v>12.5</v>
      </c>
      <c r="S29" s="16" t="n">
        <f aca="false">S27</f>
        <v>0.03</v>
      </c>
      <c r="T29" s="16" t="n">
        <v>3.4</v>
      </c>
      <c r="U29" s="17" t="n">
        <f aca="false">(-I29+(((I29^2)+(4*W29*J29))^0.5))/(2*J29)</f>
        <v>1.64073970130857</v>
      </c>
      <c r="V29" s="23" t="n">
        <f aca="false">((S29*R29)/(W29*(Y29^(2/3))))^2</f>
        <v>0.0166908843858255</v>
      </c>
      <c r="W29" s="17" t="n">
        <f aca="false">R29/T29</f>
        <v>3.67647058823529</v>
      </c>
      <c r="X29" s="17" t="n">
        <f aca="false">I29+(2*U29*((1+(J29^2))^0.5))</f>
        <v>5.24071267582913</v>
      </c>
      <c r="Y29" s="17" t="n">
        <f aca="false">W29/X29</f>
        <v>0.701521112804308</v>
      </c>
      <c r="Z29" s="11"/>
      <c r="AA29" s="17" t="n">
        <f aca="false">G29-H29</f>
        <v>0.24599999999998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8434</f>
        <v>219.4881</v>
      </c>
      <c r="C30" s="22" t="n">
        <v>494.998</v>
      </c>
      <c r="D30" s="23" t="n">
        <f aca="false">V30</f>
        <v>0.0142122292487929</v>
      </c>
      <c r="E30" s="24" t="n">
        <v>494.748</v>
      </c>
      <c r="F30" s="25" t="n">
        <f aca="false">(D30*(B30-B29))+F29</f>
        <v>493.97014512581</v>
      </c>
      <c r="G30" s="26" t="n">
        <f aca="false">C30-F30</f>
        <v>1.02785487419038</v>
      </c>
      <c r="H30" s="17" t="n">
        <f aca="false">E30-F30</f>
        <v>0.77785487419038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8.740058849211</v>
      </c>
      <c r="O30" s="28" t="n">
        <f aca="false">O29+N30</f>
        <v>329.202484863372</v>
      </c>
      <c r="P30" s="27" t="n">
        <f aca="false">L30+N30</f>
        <v>28.740058849211</v>
      </c>
      <c r="Q30" s="27" t="n">
        <f aca="false">Q29+P30</f>
        <v>329.202484863372</v>
      </c>
      <c r="R30" s="16" t="n">
        <f aca="false">R29</f>
        <v>12.5</v>
      </c>
      <c r="S30" s="16" t="n">
        <f aca="false">S29</f>
        <v>0.03</v>
      </c>
      <c r="T30" s="16" t="n">
        <v>3.2</v>
      </c>
      <c r="U30" s="17" t="n">
        <f aca="false">(-I30+(((I30^2)+(4*W30*J30))^0.5))/(2*J30)</f>
        <v>1.69906228017038</v>
      </c>
      <c r="V30" s="23" t="n">
        <f aca="false">((S30*R30)/(W30*(Y30^(2/3))))^2</f>
        <v>0.0142122292487929</v>
      </c>
      <c r="W30" s="17" t="n">
        <f aca="false">R30/T30</f>
        <v>3.90625</v>
      </c>
      <c r="X30" s="17" t="n">
        <f aca="false">I30+(2*U30*((1+(J30^2))^0.5))</f>
        <v>5.40567383986701</v>
      </c>
      <c r="Y30" s="17" t="n">
        <f aca="false">W30/X30</f>
        <v>0.722620364401434</v>
      </c>
      <c r="Z30" s="11"/>
      <c r="AA30" s="17" t="n">
        <f aca="false">G30-H30</f>
        <v>0.2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9698</f>
        <v>239.4579</v>
      </c>
      <c r="C31" s="22" t="n">
        <v>495.288</v>
      </c>
      <c r="D31" s="23" t="n">
        <f aca="false">V31</f>
        <v>0.0142122292487929</v>
      </c>
      <c r="E31" s="24" t="n">
        <v>495.015</v>
      </c>
      <c r="F31" s="25" t="n">
        <f aca="false">(D31*(B31-B30))+F30</f>
        <v>494.253960501462</v>
      </c>
      <c r="G31" s="26" t="n">
        <f aca="false">C31-F31</f>
        <v>1.03403949853788</v>
      </c>
      <c r="H31" s="17" t="n">
        <f aca="false">E31-F31</f>
        <v>0.761039498537855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0787878852923</v>
      </c>
      <c r="O31" s="28" t="n">
        <f aca="false">O30+N31</f>
        <v>358.281272748664</v>
      </c>
      <c r="P31" s="27" t="n">
        <f aca="false">L31+N31</f>
        <v>29.0787878852923</v>
      </c>
      <c r="Q31" s="27" t="n">
        <f aca="false">Q30+P31</f>
        <v>358.281272748664</v>
      </c>
      <c r="R31" s="16" t="n">
        <f aca="false">R30</f>
        <v>12.5</v>
      </c>
      <c r="S31" s="16" t="n">
        <f aca="false">S30</f>
        <v>0.03</v>
      </c>
      <c r="T31" s="16" t="n">
        <f aca="false">T30</f>
        <v>3.2</v>
      </c>
      <c r="U31" s="17" t="n">
        <f aca="false">(-I31+(((I31^2)+(4*W31*J31))^0.5))/(2*J31)</f>
        <v>1.69906228017038</v>
      </c>
      <c r="V31" s="23" t="n">
        <f aca="false">((S31*R31)/(W31*(Y31^(2/3))))^2</f>
        <v>0.0142122292487929</v>
      </c>
      <c r="W31" s="17" t="n">
        <f aca="false">R31/T31</f>
        <v>3.90625</v>
      </c>
      <c r="X31" s="17" t="n">
        <f aca="false">I31+(2*U31*((1+(J31^2))^0.5))</f>
        <v>5.40567383986701</v>
      </c>
      <c r="Y31" s="17" t="n">
        <f aca="false">W31/X31</f>
        <v>0.722620364401434</v>
      </c>
      <c r="Z31" s="11"/>
      <c r="AA31" s="17" t="n">
        <f aca="false">G31-H31</f>
        <v>0.27300000000002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8876</f>
        <v>259.3455</v>
      </c>
      <c r="C32" s="22" t="n">
        <v>495.639</v>
      </c>
      <c r="D32" s="23" t="n">
        <f aca="false">V32</f>
        <v>0.0180244703826543</v>
      </c>
      <c r="E32" s="24" t="n">
        <v>495.391</v>
      </c>
      <c r="F32" s="25" t="n">
        <f aca="false">(D32*(B32-B31))+F31</f>
        <v>494.612423958644</v>
      </c>
      <c r="G32" s="26" t="n">
        <f aca="false">C32-F32</f>
        <v>1.02657604135578</v>
      </c>
      <c r="H32" s="17" t="n">
        <f aca="false">E32-F32</f>
        <v>0.77857604135579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8.9475654787815</v>
      </c>
      <c r="O32" s="28" t="n">
        <f aca="false">O31+N32</f>
        <v>387.228838227445</v>
      </c>
      <c r="P32" s="27" t="n">
        <f aca="false">L32+N32</f>
        <v>28.9475654787815</v>
      </c>
      <c r="Q32" s="27" t="n">
        <f aca="false">Q31+P32</f>
        <v>387.228838227445</v>
      </c>
      <c r="R32" s="16" t="n">
        <f aca="false">R30</f>
        <v>12.5</v>
      </c>
      <c r="S32" s="16" t="n">
        <f aca="false">S30</f>
        <v>0.03</v>
      </c>
      <c r="T32" s="16" t="n"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2479999999999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017</f>
        <v>279.3472</v>
      </c>
      <c r="C33" s="22" t="n">
        <v>495.851</v>
      </c>
      <c r="D33" s="23" t="n">
        <f aca="false">V33</f>
        <v>0.0119767158274691</v>
      </c>
      <c r="E33" s="24" t="n">
        <v>495.629</v>
      </c>
      <c r="F33" s="25" t="n">
        <f aca="false">(D33*(B33-B32))+F32</f>
        <v>494.851978635611</v>
      </c>
      <c r="G33" s="26" t="n">
        <f aca="false">C33-F33</f>
        <v>0.999021364389478</v>
      </c>
      <c r="H33" s="17" t="n">
        <f aca="false">E33-F33</f>
        <v>0.77702136438949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8.7467519515198</v>
      </c>
      <c r="O33" s="28" t="n">
        <f aca="false">O32+N33</f>
        <v>415.975590178965</v>
      </c>
      <c r="P33" s="27" t="n">
        <f aca="false">L33+N33</f>
        <v>28.7467519515198</v>
      </c>
      <c r="Q33" s="27" t="n">
        <f aca="false">Q32+P33</f>
        <v>415.975590178965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2219999999999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8427</f>
        <v>299.1899</v>
      </c>
      <c r="C34" s="22" t="n">
        <v>496.111</v>
      </c>
      <c r="D34" s="23" t="n">
        <f aca="false">V34</f>
        <v>0.0119767158274691</v>
      </c>
      <c r="E34" s="24" t="n">
        <v>495.905</v>
      </c>
      <c r="F34" s="25" t="n">
        <f aca="false">(D34*(B34-B33))+F33</f>
        <v>495.08962901476</v>
      </c>
      <c r="G34" s="26" t="n">
        <f aca="false">C34-F34</f>
        <v>1.02137098523974</v>
      </c>
      <c r="H34" s="17" t="n">
        <f aca="false">E34-F34</f>
        <v>0.81537098523972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8.8198949759814</v>
      </c>
      <c r="O34" s="28" t="n">
        <f aca="false">O33+N34</f>
        <v>444.795485154947</v>
      </c>
      <c r="P34" s="27" t="n">
        <f aca="false">L34+N34</f>
        <v>28.8198949759814</v>
      </c>
      <c r="Q34" s="27" t="n">
        <f aca="false">Q33+P34</f>
        <v>444.795485154947</v>
      </c>
      <c r="R34" s="16" t="n">
        <f aca="false">R30</f>
        <v>12.5</v>
      </c>
      <c r="S34" s="16" t="n">
        <f aca="false">S30</f>
        <v>0.03</v>
      </c>
      <c r="T34" s="16" t="n">
        <f aca="false">T33</f>
        <v>3</v>
      </c>
      <c r="U34" s="17" t="n">
        <f aca="false">(-I34+(((I34^2)+(4*W34*J34))^0.5))/(2*J34)</f>
        <v>1.7631690833925</v>
      </c>
      <c r="V34" s="23" t="n">
        <f aca="false">((S34*R34)/(W34*(Y34^(2/3))))^2</f>
        <v>0.0119767158274691</v>
      </c>
      <c r="W34" s="17" t="n">
        <f aca="false">R34/T34</f>
        <v>4.16666666666667</v>
      </c>
      <c r="X34" s="17" t="n">
        <f aca="false">I34+(2*U34*((1+(J34^2))^0.5))</f>
        <v>5.58699526098124</v>
      </c>
      <c r="Y34" s="17" t="n">
        <f aca="false">W34/X34</f>
        <v>0.745779524061182</v>
      </c>
      <c r="Z34" s="11"/>
      <c r="AA34" s="17" t="n">
        <f aca="false">G34-H34</f>
        <v>0.206000000000017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719</f>
        <v>319.4618</v>
      </c>
      <c r="C35" s="22" t="n">
        <v>496.297</v>
      </c>
      <c r="D35" s="23" t="n">
        <f aca="false">V35</f>
        <v>0.00997430527323022</v>
      </c>
      <c r="E35" s="24" t="n">
        <v>496.036</v>
      </c>
      <c r="F35" s="25" t="n">
        <f aca="false">(D35*(B35-B34))+F34</f>
        <v>495.291827133829</v>
      </c>
      <c r="G35" s="26" t="n">
        <f aca="false">C35-F35</f>
        <v>1.00517286617139</v>
      </c>
      <c r="H35" s="17" t="n">
        <f aca="false">E35-F35</f>
        <v>0.74417286617136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9.1927705758679</v>
      </c>
      <c r="O35" s="28" t="n">
        <f aca="false">O34+N35</f>
        <v>473.988255730814</v>
      </c>
      <c r="P35" s="27" t="n">
        <f aca="false">L35+N35</f>
        <v>29.1927705758679</v>
      </c>
      <c r="Q35" s="27" t="n">
        <f aca="false">Q34+P35</f>
        <v>473.988255730814</v>
      </c>
      <c r="R35" s="16" t="n">
        <f aca="false">R34</f>
        <v>12.5</v>
      </c>
      <c r="S35" s="16" t="n">
        <f aca="false">S34</f>
        <v>0.03</v>
      </c>
      <c r="T35" s="16" t="n">
        <v>2.8</v>
      </c>
      <c r="U35" s="17" t="n">
        <f aca="false">(-I35+(((I35^2)+(4*W35*J35))^0.5))/(2*J35)</f>
        <v>1.83407725124601</v>
      </c>
      <c r="V35" s="23" t="n">
        <f aca="false">((S35*R35)/(W35*(Y35^(2/3))))^2</f>
        <v>0.00997430527323022</v>
      </c>
      <c r="W35" s="17" t="n">
        <f aca="false">R35/T35</f>
        <v>4.46428571428571</v>
      </c>
      <c r="X35" s="17" t="n">
        <f aca="false">I35+(2*U35*((1+(J35^2))^0.5))</f>
        <v>5.78755384630414</v>
      </c>
      <c r="Y35" s="17" t="n">
        <f aca="false">W35/X35</f>
        <v>0.771359685428508</v>
      </c>
      <c r="Z35" s="11"/>
      <c r="AA35" s="17" t="n">
        <f aca="false">G35-H35</f>
        <v>0.26100000000002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7405</f>
        <v>339.2023</v>
      </c>
      <c r="C36" s="22" t="n">
        <v>496.617</v>
      </c>
      <c r="D36" s="23" t="n">
        <f aca="false">V36</f>
        <v>0.0154205449438173</v>
      </c>
      <c r="E36" s="24" t="n">
        <v>496.554</v>
      </c>
      <c r="F36" s="25" t="n">
        <f aca="false">(D36*(B36-B35))+F35</f>
        <v>495.596236401292</v>
      </c>
      <c r="G36" s="26" t="n">
        <f aca="false">C36-F36</f>
        <v>1.02076359870796</v>
      </c>
      <c r="H36" s="17" t="n">
        <f aca="false">E36-F36</f>
        <v>0.95776359870791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9.8168719980615</v>
      </c>
      <c r="O36" s="28" t="n">
        <f aca="false">O35+N36</f>
        <v>503.805127728876</v>
      </c>
      <c r="P36" s="27" t="n">
        <f aca="false">L36+N36</f>
        <v>29.8168719980615</v>
      </c>
      <c r="Q36" s="27" t="n">
        <f aca="false">Q35+P36</f>
        <v>503.805127728876</v>
      </c>
      <c r="R36" s="16" t="n">
        <f aca="false">R35</f>
        <v>12.5</v>
      </c>
      <c r="S36" s="16" t="n">
        <f aca="false">S35</f>
        <v>0.03</v>
      </c>
      <c r="T36" s="16" t="n">
        <v>3.3</v>
      </c>
      <c r="U36" s="17" t="n">
        <f aca="false">(-I36+(((I36^2)+(4*W36*J36))^0.5))/(2*J36)</f>
        <v>1.66923304559892</v>
      </c>
      <c r="V36" s="23" t="n">
        <f aca="false">((S36*R36)/(W36*(Y36^(2/3))))^2</f>
        <v>0.0154205449438173</v>
      </c>
      <c r="W36" s="17" t="n">
        <f aca="false">R36/T36</f>
        <v>3.78787878787879</v>
      </c>
      <c r="X36" s="17" t="n">
        <f aca="false">I36+(2*U36*((1+(J36^2))^0.5))</f>
        <v>5.32130402369467</v>
      </c>
      <c r="Y36" s="17" t="n">
        <f aca="false">W36/X36</f>
        <v>0.711832808464268</v>
      </c>
      <c r="Z36" s="11"/>
      <c r="AA36" s="17" t="n">
        <f aca="false">G36-H36</f>
        <v>0.06300000000004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4.3329</f>
        <v>353.5352</v>
      </c>
      <c r="C37" s="22" t="n">
        <v>496.79</v>
      </c>
      <c r="D37" s="23" t="n">
        <f aca="false">V37</f>
        <v>0.00408645730131361</v>
      </c>
      <c r="E37" s="24" t="n">
        <v>496.783</v>
      </c>
      <c r="F37" s="25" t="n">
        <f aca="false">(D37*(B37-B36))+F36</f>
        <v>495.654807185146</v>
      </c>
      <c r="G37" s="26" t="n">
        <f aca="false">C37-F37</f>
        <v>1.13519281485395</v>
      </c>
      <c r="H37" s="17" t="n">
        <f aca="false">E37-F37</f>
        <v>1.12819281485395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5.6071439236665</v>
      </c>
      <c r="O37" s="28" t="n">
        <f aca="false">O36+N37</f>
        <v>529.412271652542</v>
      </c>
      <c r="P37" s="27" t="n">
        <f aca="false">L37+N37</f>
        <v>25.6071439236665</v>
      </c>
      <c r="Q37" s="27" t="n">
        <f aca="false">Q36+P37</f>
        <v>529.412271652542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00700000000000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5.7317</f>
        <v>359.2669</v>
      </c>
      <c r="C38" s="22" t="n">
        <v>496.944</v>
      </c>
      <c r="D38" s="23" t="n">
        <f aca="false">V38</f>
        <v>0.00408645730131361</v>
      </c>
      <c r="E38" s="24" t="n">
        <v>496.75</v>
      </c>
      <c r="F38" s="25" t="n">
        <f aca="false">(D38*(B38-B37))+F37</f>
        <v>495.67822953246</v>
      </c>
      <c r="G38" s="26" t="n">
        <f aca="false">C38-F38</f>
        <v>1.26577046753999</v>
      </c>
      <c r="H38" s="17" t="n">
        <f aca="false">E38-F38</f>
        <v>1.0717704675399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1.9852420852507</v>
      </c>
      <c r="O38" s="28" t="n">
        <f aca="false">O37+N38</f>
        <v>541.397513737793</v>
      </c>
      <c r="P38" s="27" t="n">
        <f aca="false">L38+N38</f>
        <v>11.9852420852507</v>
      </c>
      <c r="Q38" s="27" t="n">
        <f aca="false">Q37+P38</f>
        <v>541.397513737793</v>
      </c>
      <c r="R38" s="16" t="n">
        <f aca="false">R37</f>
        <v>12.5</v>
      </c>
      <c r="S38" s="16" t="n">
        <f aca="false">S37</f>
        <v>0.03</v>
      </c>
      <c r="T38" s="16" t="n">
        <v>2</v>
      </c>
      <c r="U38" s="17" t="n">
        <f aca="false">(-I38+(((I38^2)+(4*W38*J38))^0.5))/(2*J38)</f>
        <v>2.21793566240283</v>
      </c>
      <c r="V38" s="23" t="n">
        <f aca="false">((S38*R38)/(W38*(Y38^(2/3))))^2</f>
        <v>0.00408645730131361</v>
      </c>
      <c r="W38" s="17" t="n">
        <f aca="false">R38/T38</f>
        <v>6.25</v>
      </c>
      <c r="X38" s="17" t="n">
        <f aca="false">I38+(2*U38*((1+(J38^2))^0.5))</f>
        <v>6.87326938848209</v>
      </c>
      <c r="Y38" s="17" t="n">
        <f aca="false">W38/X38</f>
        <v>0.909319807902985</v>
      </c>
      <c r="Z38" s="11"/>
      <c r="AA38" s="17" t="n">
        <f aca="false">G38-H38</f>
        <v>0.19400000000001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8172</f>
        <v>380.0841</v>
      </c>
      <c r="C39" s="22" t="n">
        <v>496.721</v>
      </c>
      <c r="D39" s="23" t="n">
        <f aca="false">V39</f>
        <v>0.00190508318420579</v>
      </c>
      <c r="E39" s="24" t="n">
        <v>496.619</v>
      </c>
      <c r="F39" s="25" t="n">
        <f aca="false">(D39*(B39-B38))+F38</f>
        <v>495.717888030122</v>
      </c>
      <c r="G39" s="26" t="n">
        <f aca="false">C39-F39</f>
        <v>1.00311196987775</v>
      </c>
      <c r="H39" s="17" t="n">
        <f aca="false">E39-F39</f>
        <v>0.90111196987777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8.6558252694556</v>
      </c>
      <c r="O39" s="28" t="n">
        <f aca="false">O38+N39</f>
        <v>580.053339007249</v>
      </c>
      <c r="P39" s="27" t="n">
        <f aca="false">L39+N39</f>
        <v>38.6558252694556</v>
      </c>
      <c r="Q39" s="27" t="n">
        <f aca="false">Q38+P39</f>
        <v>580.053339007249</v>
      </c>
      <c r="R39" s="16" t="n">
        <f aca="false">R38</f>
        <v>12.5</v>
      </c>
      <c r="S39" s="16" t="n">
        <f aca="false">S38</f>
        <v>0.03</v>
      </c>
      <c r="T39" s="16" t="n">
        <v>1.5</v>
      </c>
      <c r="U39" s="17" t="n">
        <f aca="false">(-I39+(((I39^2)+(4*W39*J39))^0.5))/(2*J39)</f>
        <v>2.6022979401387</v>
      </c>
      <c r="V39" s="23" t="n">
        <f aca="false">((S39*R39)/(W39*(Y39^(2/3))))^2</f>
        <v>0.00190508318420579</v>
      </c>
      <c r="W39" s="17" t="n">
        <f aca="false">R39/T39</f>
        <v>8.33333333333333</v>
      </c>
      <c r="X39" s="17" t="n">
        <f aca="false">I39+(2*U39*((1+(J39^2))^0.5))</f>
        <v>7.96041008055943</v>
      </c>
      <c r="Y39" s="17" t="n">
        <f aca="false">W39/X39</f>
        <v>1.04684724141092</v>
      </c>
      <c r="Z39" s="11"/>
      <c r="AA39" s="17" t="n">
        <f aca="false">G39-H39</f>
        <v>0.10199999999997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7145</f>
        <v>399.7986</v>
      </c>
      <c r="C40" s="22" t="n">
        <v>496.881</v>
      </c>
      <c r="D40" s="23" t="n">
        <f aca="false">V40</f>
        <v>0.00819473229463026</v>
      </c>
      <c r="E40" s="24" t="n">
        <v>496.842</v>
      </c>
      <c r="F40" s="25" t="n">
        <f aca="false">(D40*(B40-B39))+F39</f>
        <v>495.879443079945</v>
      </c>
      <c r="G40" s="26" t="n">
        <f aca="false">C40-F40</f>
        <v>1.00155692005524</v>
      </c>
      <c r="H40" s="17" t="n">
        <f aca="false">E40-F40</f>
        <v>0.96255692005524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0.73105637293</v>
      </c>
      <c r="O40" s="28" t="n">
        <f aca="false">O39+N40</f>
        <v>610.784395380179</v>
      </c>
      <c r="P40" s="27" t="n">
        <f aca="false">L40+N40</f>
        <v>30.73105637293</v>
      </c>
      <c r="Q40" s="27" t="n">
        <f aca="false">Q39+P40</f>
        <v>610.784395380179</v>
      </c>
      <c r="R40" s="16" t="n">
        <f aca="false">R39</f>
        <v>12.5</v>
      </c>
      <c r="S40" s="16" t="n">
        <f aca="false">S39</f>
        <v>0.03</v>
      </c>
      <c r="T40" s="16" t="n">
        <v>2.6</v>
      </c>
      <c r="U40" s="17" t="n">
        <f aca="false">(-I40+(((I40^2)+(4*W40*J40))^0.5))/(2*J40)</f>
        <v>1.91307304617184</v>
      </c>
      <c r="V40" s="23" t="n">
        <f aca="false">((S40*R40)/(W40*(Y40^(2/3))))^2</f>
        <v>0.00819473229463026</v>
      </c>
      <c r="W40" s="17" t="n">
        <f aca="false">R40/T40</f>
        <v>4.80769230769231</v>
      </c>
      <c r="X40" s="17" t="n">
        <f aca="false">I40+(2*U40*((1+(J40^2))^0.5))</f>
        <v>6.01098769541325</v>
      </c>
      <c r="Y40" s="17" t="n">
        <f aca="false">W40/X40</f>
        <v>0.799817359692961</v>
      </c>
      <c r="Z40" s="11"/>
      <c r="AA40" s="17" t="n">
        <f aca="false">G40-H40</f>
        <v>0.0389999999999873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4569</f>
        <v>419.2555</v>
      </c>
      <c r="C41" s="22" t="n">
        <v>497.253</v>
      </c>
      <c r="D41" s="23" t="n">
        <f aca="false">V41</f>
        <v>0.0180244703826543</v>
      </c>
      <c r="E41" s="24" t="n">
        <v>497.08</v>
      </c>
      <c r="F41" s="25" t="n">
        <f aca="false">(D41*(B41-B40))+F40</f>
        <v>496.230143397733</v>
      </c>
      <c r="G41" s="26" t="n">
        <f aca="false">C41-F41</f>
        <v>1.02285660226698</v>
      </c>
      <c r="H41" s="17" t="n">
        <f aca="false">E41-F41</f>
        <v>0.849856602266982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0.2953775085483</v>
      </c>
      <c r="O41" s="28" t="n">
        <f aca="false">O40+N41</f>
        <v>641.079772888727</v>
      </c>
      <c r="P41" s="27" t="n">
        <f aca="false">L41+N41</f>
        <v>30.2953775085483</v>
      </c>
      <c r="Q41" s="27" t="n">
        <f aca="false">Q40+P41</f>
        <v>641.079772888727</v>
      </c>
      <c r="R41" s="16" t="n">
        <f aca="false">R40</f>
        <v>12.5</v>
      </c>
      <c r="S41" s="16" t="n">
        <f aca="false">S40</f>
        <v>0.03</v>
      </c>
      <c r="T41" s="16" t="n">
        <v>3.5</v>
      </c>
      <c r="U41" s="17" t="n">
        <f aca="false">(-I41+(((I41^2)+(4*W41*J41))^0.5))/(2*J41)</f>
        <v>1.61348597366915</v>
      </c>
      <c r="V41" s="23" t="n">
        <f aca="false">((S41*R41)/(W41*(Y41^(2/3))))^2</f>
        <v>0.0180244703826543</v>
      </c>
      <c r="W41" s="17" t="n">
        <f aca="false">R41/T41</f>
        <v>3.57142857142857</v>
      </c>
      <c r="X41" s="17" t="n">
        <f aca="false">I41+(2*U41*((1+(J41^2))^0.5))</f>
        <v>5.16362749332334</v>
      </c>
      <c r="Y41" s="17" t="n">
        <f aca="false">W41/X41</f>
        <v>0.691651087543881</v>
      </c>
      <c r="Z41" s="11"/>
      <c r="AA41" s="17" t="n">
        <f aca="false">G41-H41</f>
        <v>0.173000000000002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4769</f>
        <v>439.7324</v>
      </c>
      <c r="C42" s="22" t="n">
        <v>497.253</v>
      </c>
      <c r="D42" s="23" t="n">
        <f aca="false">V42</f>
        <v>0.000649510297323546</v>
      </c>
      <c r="E42" s="24" t="n">
        <v>497.218</v>
      </c>
      <c r="F42" s="25" t="n">
        <f aca="false">(D42*(B42-B41))+F41</f>
        <v>496.24344335514</v>
      </c>
      <c r="G42" s="26" t="n">
        <f aca="false">C42-F42</f>
        <v>1.00955664485974</v>
      </c>
      <c r="H42" s="17" t="n">
        <f aca="false">E42-F42</f>
        <v>0.97455664485977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2.1320213086641</v>
      </c>
      <c r="O42" s="28" t="n">
        <f aca="false">O41+N42</f>
        <v>673.211794197391</v>
      </c>
      <c r="P42" s="27" t="n">
        <f aca="false">L42+N42</f>
        <v>32.1320213086641</v>
      </c>
      <c r="Q42" s="27" t="n">
        <f aca="false">Q41+P42</f>
        <v>673.211794197391</v>
      </c>
      <c r="R42" s="16" t="n">
        <f aca="false">R41</f>
        <v>12.5</v>
      </c>
      <c r="S42" s="16" t="n">
        <f aca="false">S41</f>
        <v>0.03</v>
      </c>
      <c r="T42" s="16" t="n"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0.0349999999999682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2814</f>
        <v>460.0138</v>
      </c>
      <c r="C43" s="22" t="n">
        <v>497.459</v>
      </c>
      <c r="D43" s="23" t="n">
        <f aca="false">V43</f>
        <v>0.00997430527323022</v>
      </c>
      <c r="E43" s="24" t="n">
        <v>497.407</v>
      </c>
      <c r="F43" s="25" t="n">
        <f aca="false">(D43*(B43-B42))+F42</f>
        <v>496.445736230109</v>
      </c>
      <c r="G43" s="26" t="n">
        <f aca="false">C43-F43</f>
        <v>1.0132637698913</v>
      </c>
      <c r="H43" s="17" t="n">
        <f aca="false">E43-F43</f>
        <v>0.96126376989127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2.4868374214114</v>
      </c>
      <c r="O43" s="28" t="n">
        <f aca="false">O42+N43</f>
        <v>705.698631618802</v>
      </c>
      <c r="P43" s="27" t="n">
        <f aca="false">L43+N43</f>
        <v>32.4868374214114</v>
      </c>
      <c r="Q43" s="27" t="n">
        <f aca="false">Q42+P43</f>
        <v>705.698631618802</v>
      </c>
      <c r="R43" s="16" t="n">
        <f aca="false">R42</f>
        <v>12.5</v>
      </c>
      <c r="S43" s="16" t="n">
        <f aca="false">S42</f>
        <v>0.03</v>
      </c>
      <c r="T43" s="16" t="n">
        <v>2.8</v>
      </c>
      <c r="U43" s="17" t="n">
        <f aca="false">(-I43+(((I43^2)+(4*W43*J43))^0.5))/(2*J43)</f>
        <v>1.83407725124601</v>
      </c>
      <c r="V43" s="23" t="n">
        <f aca="false">((S43*R43)/(W43*(Y43^(2/3))))^2</f>
        <v>0.00997430527323022</v>
      </c>
      <c r="W43" s="17" t="n">
        <f aca="false">R43/T43</f>
        <v>4.46428571428571</v>
      </c>
      <c r="X43" s="17" t="n">
        <f aca="false">I43+(2*U43*((1+(J43^2))^0.5))</f>
        <v>5.78755384630414</v>
      </c>
      <c r="Y43" s="17" t="n">
        <f aca="false">W43/X43</f>
        <v>0.771359685428508</v>
      </c>
      <c r="Z43" s="11"/>
      <c r="AA43" s="17" t="n">
        <f aca="false">G43-H43</f>
        <v>0.0520000000000209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5056</f>
        <v>479.5194</v>
      </c>
      <c r="C44" s="22" t="n">
        <v>497.814</v>
      </c>
      <c r="D44" s="23" t="n">
        <f aca="false">V44</f>
        <v>0.0166908843858255</v>
      </c>
      <c r="E44" s="24" t="n">
        <v>497.447</v>
      </c>
      <c r="F44" s="25" t="n">
        <f aca="false">(D44*(B44-B43))+F43</f>
        <v>496.771301944585</v>
      </c>
      <c r="G44" s="26" t="n">
        <f aca="false">C44-F44</f>
        <v>1.04269805541514</v>
      </c>
      <c r="H44" s="17" t="n">
        <f aca="false">E44-F44</f>
        <v>0.675698055415126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9.3353116413441</v>
      </c>
      <c r="O44" s="28" t="n">
        <f aca="false">O43+N44</f>
        <v>735.033943260147</v>
      </c>
      <c r="P44" s="27" t="n">
        <f aca="false">L44+N44</f>
        <v>29.3353116413441</v>
      </c>
      <c r="Q44" s="27" t="n">
        <f aca="false">Q43+P44</f>
        <v>735.033943260147</v>
      </c>
      <c r="R44" s="16" t="n">
        <f aca="false">R43</f>
        <v>12.5</v>
      </c>
      <c r="S44" s="16" t="n">
        <f aca="false">S43</f>
        <v>0.03</v>
      </c>
      <c r="T44" s="16" t="n">
        <v>3.4</v>
      </c>
      <c r="U44" s="17" t="n">
        <f aca="false">(-I44+(((I44^2)+(4*W44*J44))^0.5))/(2*J44)</f>
        <v>1.64073970130857</v>
      </c>
      <c r="V44" s="23" t="n">
        <f aca="false">((S44*R44)/(W44*(Y44^(2/3))))^2</f>
        <v>0.0166908843858255</v>
      </c>
      <c r="W44" s="17" t="n">
        <f aca="false">R44/T44</f>
        <v>3.67647058823529</v>
      </c>
      <c r="X44" s="17" t="n">
        <f aca="false">I44+(2*U44*((1+(J44^2))^0.5))</f>
        <v>5.24071267582913</v>
      </c>
      <c r="Y44" s="17" t="n">
        <f aca="false">W44/X44</f>
        <v>0.701521112804308</v>
      </c>
      <c r="Z44" s="11"/>
      <c r="AA44" s="17" t="n">
        <f aca="false">G44-H44</f>
        <v>0.367000000000019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5753</f>
        <v>499.0947</v>
      </c>
      <c r="C45" s="22" t="n">
        <v>497.803</v>
      </c>
      <c r="D45" s="23" t="n">
        <f aca="false">V45</f>
        <v>0.000649510297323546</v>
      </c>
      <c r="E45" s="24" t="n">
        <v>497.639</v>
      </c>
      <c r="F45" s="25" t="n">
        <f aca="false">(D45*(B45-B44))+F44</f>
        <v>496.784016303508</v>
      </c>
      <c r="G45" s="26" t="n">
        <f aca="false">C45-F45</f>
        <v>1.01898369649194</v>
      </c>
      <c r="H45" s="17" t="n">
        <f aca="false">E45-F45</f>
        <v>0.854983696491956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4105565918108</v>
      </c>
      <c r="O45" s="28" t="n">
        <f aca="false">O44+N45</f>
        <v>763.444499851957</v>
      </c>
      <c r="P45" s="27" t="n">
        <f aca="false">L45+N45</f>
        <v>28.4105565918108</v>
      </c>
      <c r="Q45" s="27" t="n">
        <f aca="false">Q44+P45</f>
        <v>763.444499851957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163999999999987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5346</f>
        <v>519.6293</v>
      </c>
      <c r="C46" s="22" t="n">
        <v>497.919</v>
      </c>
      <c r="D46" s="23" t="n">
        <f aca="false">V46</f>
        <v>0.00662748134930627</v>
      </c>
      <c r="E46" s="24" t="n">
        <v>497.717</v>
      </c>
      <c r="F46" s="25" t="n">
        <f aca="false">(D46*(B46-B45))+F45</f>
        <v>496.920108982024</v>
      </c>
      <c r="G46" s="26" t="n">
        <f aca="false">C46-F46</f>
        <v>0.998891017976462</v>
      </c>
      <c r="H46" s="17" t="n">
        <f aca="false">E46-F46</f>
        <v>0.79689101797646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0.3917830748255</v>
      </c>
      <c r="O46" s="28" t="n">
        <f aca="false">O45+N46</f>
        <v>793.836282926783</v>
      </c>
      <c r="P46" s="27" t="n">
        <f aca="false">L46+N46</f>
        <v>30.3917830748255</v>
      </c>
      <c r="Q46" s="27" t="n">
        <f aca="false">Q45+P46</f>
        <v>793.836282926783</v>
      </c>
      <c r="R46" s="16" t="n">
        <f aca="false">R45</f>
        <v>12.5</v>
      </c>
      <c r="S46" s="16" t="n">
        <f aca="false">S45</f>
        <v>0.03</v>
      </c>
      <c r="T46" s="16" t="n">
        <v>2.4</v>
      </c>
      <c r="U46" s="17" t="n">
        <f aca="false">(-I46+(((I46^2)+(4*W46*J46))^0.5))/(2*J46)</f>
        <v>2.00181088131352</v>
      </c>
      <c r="V46" s="23" t="n">
        <f aca="false">((S46*R46)/(W46*(Y46^(2/3))))^2</f>
        <v>0.00662748134930627</v>
      </c>
      <c r="W46" s="17" t="n">
        <f aca="false">R46/T46</f>
        <v>5.20833333333333</v>
      </c>
      <c r="X46" s="17" t="n">
        <f aca="false">I46+(2*U46*((1+(J46^2))^0.5))</f>
        <v>6.26197619531924</v>
      </c>
      <c r="Y46" s="17" t="n">
        <f aca="false">W46/X46</f>
        <v>0.831739561262865</v>
      </c>
      <c r="Z46" s="11"/>
      <c r="AA46" s="17" t="n">
        <f aca="false">G46-H46</f>
        <v>0.201999999999998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664</f>
        <v>539.6957</v>
      </c>
      <c r="C47" s="22" t="n">
        <v>498.089</v>
      </c>
      <c r="D47" s="23" t="n">
        <f aca="false">V47</f>
        <v>0.00738523430077271</v>
      </c>
      <c r="E47" s="24" t="n">
        <v>497.91</v>
      </c>
      <c r="F47" s="25" t="n">
        <f aca="false">(D47*(B47-B46))+F46</f>
        <v>497.068304047597</v>
      </c>
      <c r="G47" s="26" t="n">
        <f aca="false">C47-F47</f>
        <v>1.02069595240346</v>
      </c>
      <c r="H47" s="17" t="n">
        <f aca="false">E47-F47</f>
        <v>0.84169595240348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9.5973124001849</v>
      </c>
      <c r="O47" s="28" t="n">
        <f aca="false">O46+N47</f>
        <v>823.433595326968</v>
      </c>
      <c r="P47" s="27" t="n">
        <f aca="false">L47+N47</f>
        <v>29.5973124001849</v>
      </c>
      <c r="Q47" s="27" t="n">
        <f aca="false">Q46+P47</f>
        <v>823.433595326968</v>
      </c>
      <c r="R47" s="16" t="n">
        <f aca="false">R46</f>
        <v>12.5</v>
      </c>
      <c r="S47" s="16" t="n">
        <f aca="false">S46</f>
        <v>0.03</v>
      </c>
      <c r="T47" s="16" t="n">
        <v>2.5</v>
      </c>
      <c r="U47" s="17" t="n">
        <f aca="false">(-I47+(((I47^2)+(4*W47*J47))^0.5))/(2*J47)</f>
        <v>1.9561028345357</v>
      </c>
      <c r="V47" s="23" t="n">
        <f aca="false">((S47*R47)/(W47*(Y47^(2/3))))^2</f>
        <v>0.00738523430077271</v>
      </c>
      <c r="W47" s="17" t="n">
        <f aca="false">R47/T47</f>
        <v>5</v>
      </c>
      <c r="X47" s="17" t="n">
        <f aca="false">I47+(2*U47*((1+(J47^2))^0.5))</f>
        <v>6.13269431599367</v>
      </c>
      <c r="Y47" s="17" t="n">
        <f aca="false">W47/X47</f>
        <v>0.815302335705911</v>
      </c>
      <c r="Z47" s="11"/>
      <c r="AA47" s="17" t="n">
        <f aca="false">G47-H47</f>
        <v>0.178999999999974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0443</f>
        <v>559.74</v>
      </c>
      <c r="C48" s="22" t="n">
        <v>498.229</v>
      </c>
      <c r="D48" s="23" t="n">
        <f aca="false">V48</f>
        <v>0.00738523430077271</v>
      </c>
      <c r="E48" s="24" t="n">
        <v>497.945</v>
      </c>
      <c r="F48" s="25" t="n">
        <f aca="false">(D48*(B48-B47))+F47</f>
        <v>497.216335899492</v>
      </c>
      <c r="G48" s="26" t="n">
        <f aca="false">C48-F48</f>
        <v>1.01266410050846</v>
      </c>
      <c r="H48" s="17" t="n">
        <f aca="false">E48-F48</f>
        <v>0.728664100508468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9.0873669654253</v>
      </c>
      <c r="O48" s="28" t="n">
        <f aca="false">O47+N48</f>
        <v>852.520962292393</v>
      </c>
      <c r="P48" s="27" t="n">
        <f aca="false">L48+N48</f>
        <v>29.0873669654253</v>
      </c>
      <c r="Q48" s="27" t="n">
        <f aca="false">Q47+P48</f>
        <v>852.520962292393</v>
      </c>
      <c r="R48" s="16" t="n">
        <f aca="false">R47</f>
        <v>12.5</v>
      </c>
      <c r="S48" s="16" t="n">
        <f aca="false">S47</f>
        <v>0.03</v>
      </c>
      <c r="T48" s="16" t="n">
        <f aca="false">T47</f>
        <v>2.5</v>
      </c>
      <c r="U48" s="17" t="n">
        <f aca="false">(-I48+(((I48^2)+(4*W48*J48))^0.5))/(2*J48)</f>
        <v>1.9561028345357</v>
      </c>
      <c r="V48" s="23" t="n">
        <f aca="false">((S48*R48)/(W48*(Y48^(2/3))))^2</f>
        <v>0.00738523430077271</v>
      </c>
      <c r="W48" s="17" t="n">
        <f aca="false">R48/T48</f>
        <v>5</v>
      </c>
      <c r="X48" s="17" t="n">
        <f aca="false">I48+(2*U48*((1+(J48^2))^0.5))</f>
        <v>6.13269431599367</v>
      </c>
      <c r="Y48" s="17" t="n">
        <f aca="false">W48/X48</f>
        <v>0.815302335705911</v>
      </c>
      <c r="Z48" s="11"/>
      <c r="AA48" s="17" t="n">
        <f aca="false">G48-H48</f>
        <v>0.283999999999992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7066</f>
        <v>579.4466</v>
      </c>
      <c r="C49" s="22" t="n">
        <v>498.258</v>
      </c>
      <c r="D49" s="23" t="n">
        <f aca="false">V49</f>
        <v>0.00105379490151181</v>
      </c>
      <c r="E49" s="24" t="n">
        <v>498.034</v>
      </c>
      <c r="F49" s="25" t="n">
        <f aca="false">(D49*(B49-B48))+F48</f>
        <v>497.237102614098</v>
      </c>
      <c r="G49" s="26" t="n">
        <f aca="false">C49-F49</f>
        <v>1.02089738590234</v>
      </c>
      <c r="H49" s="17" t="n">
        <f aca="false">E49-F49</f>
        <v>0.796897385902355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8.1212300262981</v>
      </c>
      <c r="O49" s="28" t="n">
        <f aca="false">O48+N49</f>
        <v>880.642192318691</v>
      </c>
      <c r="P49" s="27" t="n">
        <f aca="false">L49+N49</f>
        <v>28.1212300262981</v>
      </c>
      <c r="Q49" s="27" t="n">
        <f aca="false">Q48+P49</f>
        <v>880.642192318691</v>
      </c>
      <c r="R49" s="16" t="n">
        <f aca="false">R48</f>
        <v>12.5</v>
      </c>
      <c r="S49" s="16" t="n">
        <f aca="false">S48</f>
        <v>0.03</v>
      </c>
      <c r="T49" s="16" t="n">
        <v>1.2</v>
      </c>
      <c r="U49" s="17" t="n">
        <f aca="false">(-I49+(((I49^2)+(4*W49*J49))^0.5))/(2*J49)</f>
        <v>2.94139887497153</v>
      </c>
      <c r="V49" s="23" t="n">
        <f aca="false">((S49*R49)/(W49*(Y49^(2/3))))^2</f>
        <v>0.00105379490151181</v>
      </c>
      <c r="W49" s="17" t="n">
        <f aca="false">R49/T49</f>
        <v>10.4166666666667</v>
      </c>
      <c r="X49" s="17" t="n">
        <f aca="false">I49+(2*U49*((1+(J49^2))^0.5))</f>
        <v>8.91953236266739</v>
      </c>
      <c r="Y49" s="17" t="n">
        <f aca="false">W49/X49</f>
        <v>1.1678489682111</v>
      </c>
      <c r="Z49" s="11"/>
      <c r="AA49" s="17" t="n">
        <f aca="false">G49-H49</f>
        <v>0.22399999999999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0063</f>
        <v>599.4529</v>
      </c>
      <c r="C50" s="22" t="n">
        <v>498.296</v>
      </c>
      <c r="D50" s="23" t="n">
        <f aca="false">V50</f>
        <v>0.00190508318420579</v>
      </c>
      <c r="E50" s="24" t="n">
        <v>498.216</v>
      </c>
      <c r="F50" s="25" t="n">
        <f aca="false">(D50*(B50-B49))+F49</f>
        <v>497.275216279806</v>
      </c>
      <c r="G50" s="26" t="n">
        <f aca="false">C50-F50</f>
        <v>1.02078372019417</v>
      </c>
      <c r="H50" s="17" t="n">
        <f aca="false">E50-F50</f>
        <v>0.94078372019419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0.8160193208663</v>
      </c>
      <c r="O50" s="28" t="n">
        <f aca="false">O49+N50</f>
        <v>911.458211639558</v>
      </c>
      <c r="P50" s="27" t="n">
        <f aca="false">L50+N50</f>
        <v>30.8160193208663</v>
      </c>
      <c r="Q50" s="27" t="n">
        <f aca="false">Q49+P50</f>
        <v>911.458211639558</v>
      </c>
      <c r="R50" s="16" t="n">
        <f aca="false">R49</f>
        <v>12.5</v>
      </c>
      <c r="S50" s="16" t="n">
        <f aca="false">S49</f>
        <v>0.03</v>
      </c>
      <c r="T50" s="16" t="n">
        <v>1.5</v>
      </c>
      <c r="U50" s="17" t="n">
        <f aca="false">(-I50+(((I50^2)+(4*W50*J50))^0.5))/(2*J50)</f>
        <v>2.6022979401387</v>
      </c>
      <c r="V50" s="23" t="n">
        <f aca="false">((S50*R50)/(W50*(Y50^(2/3))))^2</f>
        <v>0.00190508318420579</v>
      </c>
      <c r="W50" s="17" t="n">
        <f aca="false">R50/T50</f>
        <v>8.33333333333333</v>
      </c>
      <c r="X50" s="17" t="n">
        <f aca="false">I50+(2*U50*((1+(J50^2))^0.5))</f>
        <v>7.96041008055943</v>
      </c>
      <c r="Y50" s="17" t="n">
        <f aca="false">W50/X50</f>
        <v>1.04684724141092</v>
      </c>
      <c r="Z50" s="11"/>
      <c r="AA50" s="17" t="n">
        <f aca="false">G50-H50</f>
        <v>0.079999999999984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0982</f>
        <v>619.5511</v>
      </c>
      <c r="C51" s="22" t="n">
        <v>498.53</v>
      </c>
      <c r="D51" s="23" t="n">
        <f aca="false">V51</f>
        <v>0.0119767158274691</v>
      </c>
      <c r="E51" s="24" t="n">
        <v>498.424</v>
      </c>
      <c r="F51" s="25" t="n">
        <f aca="false">(D51*(B51-B50))+F50</f>
        <v>497.515926709849</v>
      </c>
      <c r="G51" s="26" t="n">
        <f aca="false">C51-F51</f>
        <v>1.01407329015052</v>
      </c>
      <c r="H51" s="17" t="n">
        <f aca="false">E51-F51</f>
        <v>0.908073290150526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1.7786481074779</v>
      </c>
      <c r="O51" s="28" t="n">
        <f aca="false">O50+N51</f>
        <v>943.236859747035</v>
      </c>
      <c r="P51" s="27" t="n">
        <f aca="false">L51+N51</f>
        <v>31.7786481074779</v>
      </c>
      <c r="Q51" s="27" t="n">
        <f aca="false">Q50+P51</f>
        <v>943.236859747035</v>
      </c>
      <c r="R51" s="16" t="n">
        <f aca="false">R50</f>
        <v>12.5</v>
      </c>
      <c r="S51" s="16" t="n">
        <f aca="false">S50</f>
        <v>0.03</v>
      </c>
      <c r="T51" s="16" t="n">
        <v>3</v>
      </c>
      <c r="U51" s="17" t="n">
        <f aca="false">(-I51+(((I51^2)+(4*W51*J51))^0.5))/(2*J51)</f>
        <v>1.7631690833925</v>
      </c>
      <c r="V51" s="23" t="n">
        <f aca="false">((S51*R51)/(W51*(Y51^(2/3))))^2</f>
        <v>0.0119767158274691</v>
      </c>
      <c r="W51" s="17" t="n">
        <f aca="false">R51/T51</f>
        <v>4.16666666666667</v>
      </c>
      <c r="X51" s="17" t="n">
        <f aca="false">I51+(2*U51*((1+(J51^2))^0.5))</f>
        <v>5.58699526098124</v>
      </c>
      <c r="Y51" s="17" t="n">
        <f aca="false">W51/X51</f>
        <v>0.745779524061182</v>
      </c>
      <c r="Z51" s="11"/>
      <c r="AA51" s="17" t="n">
        <f aca="false">G51-H51</f>
        <v>0.10599999999999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3294</f>
        <v>639.8805</v>
      </c>
      <c r="C52" s="22" t="n">
        <v>498.745</v>
      </c>
      <c r="D52" s="23" t="n">
        <f aca="false">V52</f>
        <v>0.00662748134930627</v>
      </c>
      <c r="E52" s="24" t="n">
        <v>498.691</v>
      </c>
      <c r="F52" s="25" t="n">
        <f aca="false">(D52*(B52-B51))+F51</f>
        <v>497.650659429192</v>
      </c>
      <c r="G52" s="26" t="n">
        <f aca="false">C52-F52</f>
        <v>1.09434057080796</v>
      </c>
      <c r="H52" s="17" t="n">
        <f aca="false">E52-F52</f>
        <v>1.04034057080793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4.3460417407976</v>
      </c>
      <c r="O52" s="28" t="n">
        <f aca="false">O51+N52</f>
        <v>977.582901487833</v>
      </c>
      <c r="P52" s="27" t="n">
        <f aca="false">L52+N52</f>
        <v>34.3460417407976</v>
      </c>
      <c r="Q52" s="27" t="n">
        <f aca="false">Q51+P52</f>
        <v>977.582901487833</v>
      </c>
      <c r="R52" s="16" t="n">
        <f aca="false">R51</f>
        <v>12.5</v>
      </c>
      <c r="S52" s="16" t="n">
        <f aca="false">S51</f>
        <v>0.03</v>
      </c>
      <c r="T52" s="16" t="n">
        <v>2.4</v>
      </c>
      <c r="U52" s="17" t="n">
        <f aca="false">(-I52+(((I52^2)+(4*W52*J52))^0.5))/(2*J52)</f>
        <v>2.00181088131352</v>
      </c>
      <c r="V52" s="23" t="n">
        <f aca="false">((S52*R52)/(W52*(Y52^(2/3))))^2</f>
        <v>0.00662748134930627</v>
      </c>
      <c r="W52" s="17" t="n">
        <f aca="false">R52/T52</f>
        <v>5.20833333333333</v>
      </c>
      <c r="X52" s="17" t="n">
        <f aca="false">I52+(2*U52*((1+(J52^2))^0.5))</f>
        <v>6.26197619531924</v>
      </c>
      <c r="Y52" s="17" t="n">
        <f aca="false">W52/X52</f>
        <v>0.831739561262865</v>
      </c>
      <c r="Z52" s="11"/>
      <c r="AA52" s="17" t="n">
        <f aca="false">G52-H52</f>
        <v>0.0540000000000305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6517</f>
        <v>659.5322</v>
      </c>
      <c r="C53" s="22" t="n">
        <v>498.667</v>
      </c>
      <c r="D53" s="23" t="n">
        <f aca="false">V53</f>
        <v>0.000359158346787576</v>
      </c>
      <c r="E53" s="24" t="n">
        <v>498.569</v>
      </c>
      <c r="F53" s="25" t="n">
        <f aca="false">(D53*(B53-B52))+F52</f>
        <v>497.657717501276</v>
      </c>
      <c r="G53" s="26" t="n">
        <f aca="false">C53-F53</f>
        <v>1.00928249872436</v>
      </c>
      <c r="H53" s="17" t="n">
        <f aca="false">E53-F53</f>
        <v>0.911282498724404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3.1331282929259</v>
      </c>
      <c r="O53" s="28" t="n">
        <f aca="false">O52+N53</f>
        <v>1010.71602978076</v>
      </c>
      <c r="P53" s="27" t="n">
        <f aca="false">L53+N53</f>
        <v>33.1331282929259</v>
      </c>
      <c r="Q53" s="27" t="n">
        <f aca="false">Q52+P53</f>
        <v>1010.71602978076</v>
      </c>
      <c r="R53" s="16" t="n">
        <f aca="false">R52</f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3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11"/>
      <c r="AA53" s="17" t="n">
        <f aca="false">G53-H53</f>
        <v>0.0979999999999563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5607</f>
        <v>679.0929</v>
      </c>
      <c r="C54" s="22" t="n">
        <v>498.858</v>
      </c>
      <c r="D54" s="23" t="n">
        <f aca="false">V54</f>
        <v>0.00997430527323022</v>
      </c>
      <c r="E54" s="24" t="n">
        <v>498.705</v>
      </c>
      <c r="F54" s="25" t="n">
        <f aca="false">(D54*(B54-B53))+F53</f>
        <v>497.852821894434</v>
      </c>
      <c r="G54" s="26" t="n">
        <f aca="false">C54-F54</f>
        <v>1.0051781055663</v>
      </c>
      <c r="H54" s="17" t="n">
        <f aca="false">E54-F54</f>
        <v>0.852178105566281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9.884853359856</v>
      </c>
      <c r="O54" s="28" t="n">
        <f aca="false">O53+N54</f>
        <v>1040.60088314062</v>
      </c>
      <c r="P54" s="27" t="n">
        <f aca="false">L54+N54</f>
        <v>29.884853359856</v>
      </c>
      <c r="Q54" s="27" t="n">
        <f aca="false">Q53+P54</f>
        <v>1040.60088314062</v>
      </c>
      <c r="R54" s="16" t="n">
        <f aca="false">R53</f>
        <v>12.5</v>
      </c>
      <c r="S54" s="16" t="n">
        <f aca="false">S53</f>
        <v>0.03</v>
      </c>
      <c r="T54" s="16" t="n">
        <v>2.8</v>
      </c>
      <c r="U54" s="17" t="n">
        <f aca="false">(-I54+(((I54^2)+(4*W54*J54))^0.5))/(2*J54)</f>
        <v>1.83407725124601</v>
      </c>
      <c r="V54" s="23" t="n">
        <f aca="false">((S54*R54)/(W54*(Y54^(2/3))))^2</f>
        <v>0.00997430527323022</v>
      </c>
      <c r="W54" s="17" t="n">
        <f aca="false">R54/T54</f>
        <v>4.46428571428571</v>
      </c>
      <c r="X54" s="17" t="n">
        <f aca="false">I54+(2*U54*((1+(J54^2))^0.5))</f>
        <v>5.78755384630414</v>
      </c>
      <c r="Y54" s="17" t="n">
        <f aca="false">W54/X54</f>
        <v>0.771359685428508</v>
      </c>
      <c r="Z54" s="11"/>
      <c r="AA54" s="17" t="n">
        <f aca="false">G54-H54</f>
        <v>0.15300000000002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9845</f>
        <v>699.0774</v>
      </c>
      <c r="C55" s="22" t="n">
        <v>498.92</v>
      </c>
      <c r="D55" s="23" t="n">
        <f aca="false">V55</f>
        <v>0.00309011811630925</v>
      </c>
      <c r="E55" s="24" t="n">
        <v>498.699</v>
      </c>
      <c r="F55" s="25" t="n">
        <f aca="false">(D55*(B55-B54))+F54</f>
        <v>497.914576359929</v>
      </c>
      <c r="G55" s="26" t="n">
        <f aca="false">C55-F55</f>
        <v>1.00542364007094</v>
      </c>
      <c r="H55" s="17" t="n">
        <f aca="false">E55-F55</f>
        <v>0.784423640070941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9.310094430408</v>
      </c>
      <c r="O55" s="28" t="n">
        <f aca="false">O54+N55</f>
        <v>1069.91097757102</v>
      </c>
      <c r="P55" s="27" t="n">
        <f aca="false">L55+N55</f>
        <v>29.310094430408</v>
      </c>
      <c r="Q55" s="27" t="n">
        <f aca="false">Q54+P55</f>
        <v>1069.91097757102</v>
      </c>
      <c r="R55" s="16" t="n">
        <f aca="false">R54</f>
        <v>12.5</v>
      </c>
      <c r="S55" s="16" t="n">
        <f aca="false">S54</f>
        <v>0.03</v>
      </c>
      <c r="T55" s="16" t="n">
        <v>1.8</v>
      </c>
      <c r="U55" s="17" t="n">
        <f aca="false">(-I55+(((I55^2)+(4*W55*J55))^0.5))/(2*J55)</f>
        <v>2.35225271127101</v>
      </c>
      <c r="V55" s="23" t="n">
        <f aca="false">((S55*R55)/(W55*(Y55^(2/3))))^2</f>
        <v>0.00309011811630925</v>
      </c>
      <c r="W55" s="17" t="n">
        <f aca="false">R55/T55</f>
        <v>6.94444444444445</v>
      </c>
      <c r="X55" s="17" t="n">
        <f aca="false">I55+(2*U55*((1+(J55^2))^0.5))</f>
        <v>7.2531753728167</v>
      </c>
      <c r="Y55" s="17" t="n">
        <f aca="false">W55/X55</f>
        <v>0.957435066367027</v>
      </c>
      <c r="Z55" s="11"/>
      <c r="AA55" s="17" t="n">
        <f aca="false">G55-H55</f>
        <v>0.221000000000004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9368</f>
        <v>719.0142</v>
      </c>
      <c r="C56" s="22" t="n">
        <v>499.111</v>
      </c>
      <c r="D56" s="23" t="n">
        <f aca="false">V56</f>
        <v>0.00997430527323022</v>
      </c>
      <c r="E56" s="24" t="n">
        <v>498.964</v>
      </c>
      <c r="F56" s="25" t="n">
        <f aca="false">(D56*(B56-B55))+F55</f>
        <v>498.1134320893</v>
      </c>
      <c r="G56" s="26" t="n">
        <f aca="false">C56-F56</f>
        <v>0.997567910699559</v>
      </c>
      <c r="H56" s="17" t="n">
        <f aca="false">E56-F56</f>
        <v>0.850567910699567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9.1004561189017</v>
      </c>
      <c r="O56" s="28" t="n">
        <f aca="false">O55+N56</f>
        <v>1099.01143368992</v>
      </c>
      <c r="P56" s="27" t="n">
        <f aca="false">L56+N56</f>
        <v>29.1004561189017</v>
      </c>
      <c r="Q56" s="27" t="n">
        <f aca="false">Q55+P56</f>
        <v>1099.01143368992</v>
      </c>
      <c r="R56" s="16" t="n">
        <f aca="false">R55</f>
        <v>12.5</v>
      </c>
      <c r="S56" s="16" t="n">
        <f aca="false">S55</f>
        <v>0.03</v>
      </c>
      <c r="T56" s="16" t="n">
        <v>2.8</v>
      </c>
      <c r="U56" s="17" t="n">
        <f aca="false">(-I56+(((I56^2)+(4*W56*J56))^0.5))/(2*J56)</f>
        <v>1.83407725124601</v>
      </c>
      <c r="V56" s="23" t="n">
        <f aca="false">((S56*R56)/(W56*(Y56^(2/3))))^2</f>
        <v>0.00997430527323022</v>
      </c>
      <c r="W56" s="17" t="n">
        <f aca="false">R56/T56</f>
        <v>4.46428571428571</v>
      </c>
      <c r="X56" s="17" t="n">
        <f aca="false">I56+(2*U56*((1+(J56^2))^0.5))</f>
        <v>5.78755384630414</v>
      </c>
      <c r="Y56" s="17" t="n">
        <f aca="false">W56/X56</f>
        <v>0.771359685428508</v>
      </c>
      <c r="Z56" s="11"/>
      <c r="AA56" s="17" t="n">
        <f aca="false">G56-H56</f>
        <v>0.146999999999991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2329</f>
        <v>739.2471</v>
      </c>
      <c r="C57" s="22" t="n">
        <v>499.176</v>
      </c>
      <c r="D57" s="23" t="n">
        <f aca="false">V57</f>
        <v>0.00265536907257799</v>
      </c>
      <c r="E57" s="24" t="n">
        <v>499.121</v>
      </c>
      <c r="F57" s="25" t="n">
        <f aca="false">(D57*(B57-B56))+F56</f>
        <v>498.167157906209</v>
      </c>
      <c r="G57" s="26" t="n">
        <f aca="false">C57-F57</f>
        <v>1.00884209379097</v>
      </c>
      <c r="H57" s="17" t="n">
        <f aca="false">E57-F57</f>
        <v>0.953842093790968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1.1089391540593</v>
      </c>
      <c r="O57" s="28" t="n">
        <f aca="false">O56+N57</f>
        <v>1130.12037284398</v>
      </c>
      <c r="P57" s="27" t="n">
        <f aca="false">L57+N57</f>
        <v>31.1089391540593</v>
      </c>
      <c r="Q57" s="27" t="n">
        <f aca="false">Q56+P57</f>
        <v>1130.12037284398</v>
      </c>
      <c r="R57" s="16" t="n">
        <f aca="false">R56</f>
        <v>12.5</v>
      </c>
      <c r="S57" s="16" t="n">
        <f aca="false">S56</f>
        <v>0.03</v>
      </c>
      <c r="T57" s="16" t="n">
        <v>1.7</v>
      </c>
      <c r="U57" s="17" t="n">
        <f aca="false">(-I57+(((I57^2)+(4*W57*J57))^0.5))/(2*J57)</f>
        <v>2.42817542992942</v>
      </c>
      <c r="V57" s="23" t="n">
        <f aca="false">((S57*R57)/(W57*(Y57^(2/3))))^2</f>
        <v>0.00265536907257799</v>
      </c>
      <c r="W57" s="17" t="n">
        <f aca="false">R57/T57</f>
        <v>7.35294117647059</v>
      </c>
      <c r="X57" s="17" t="n">
        <f aca="false">I57+(2*U57*((1+(J57^2))^0.5))</f>
        <v>7.46791724965462</v>
      </c>
      <c r="Y57" s="17" t="n">
        <f aca="false">W57/X57</f>
        <v>0.984603997427884</v>
      </c>
      <c r="Z57" s="11"/>
      <c r="AA57" s="17" t="n">
        <f aca="false">G57-H57</f>
        <v>0.0550000000000068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791</f>
        <v>759.0381</v>
      </c>
      <c r="C58" s="22" t="n">
        <v>499.495</v>
      </c>
      <c r="D58" s="23" t="n">
        <f aca="false">V58</f>
        <v>0.0130647021978063</v>
      </c>
      <c r="E58" s="24" t="n">
        <v>499.225</v>
      </c>
      <c r="F58" s="25" t="n">
        <f aca="false">(D58*(B58-B57))+F57</f>
        <v>498.425721427406</v>
      </c>
      <c r="G58" s="26" t="n">
        <f aca="false">C58-F58</f>
        <v>1.06927857259421</v>
      </c>
      <c r="H58" s="17" t="n">
        <f aca="false">E58-F58</f>
        <v>0.799278572594233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1.2534786664781</v>
      </c>
      <c r="O58" s="28" t="n">
        <f aca="false">O57+N58</f>
        <v>1161.37385151046</v>
      </c>
      <c r="P58" s="27" t="n">
        <f aca="false">L58+N58</f>
        <v>31.2534786664781</v>
      </c>
      <c r="Q58" s="27" t="n">
        <f aca="false">Q57+P58</f>
        <v>1161.37385151046</v>
      </c>
      <c r="R58" s="16" t="n">
        <f aca="false">R57</f>
        <v>12.5</v>
      </c>
      <c r="S58" s="16" t="n">
        <f aca="false">S57</f>
        <v>0.03</v>
      </c>
      <c r="T58" s="16" t="n">
        <v>3.1</v>
      </c>
      <c r="U58" s="17" t="n">
        <f aca="false">(-I58+(((I58^2)+(4*W58*J58))^0.5))/(2*J58)</f>
        <v>1.73033447109488</v>
      </c>
      <c r="V58" s="23" t="n">
        <f aca="false">((S58*R58)/(W58*(Y58^(2/3))))^2</f>
        <v>0.0130647021978063</v>
      </c>
      <c r="W58" s="17" t="n">
        <f aca="false">R58/T58</f>
        <v>4.03225806451613</v>
      </c>
      <c r="X58" s="17" t="n">
        <f aca="false">I58+(2*U58*((1+(J58^2))^0.5))</f>
        <v>5.49412495292811</v>
      </c>
      <c r="Y58" s="17" t="n">
        <f aca="false">W58/X58</f>
        <v>0.733921798114024</v>
      </c>
      <c r="Z58" s="11"/>
      <c r="AA58" s="17" t="n">
        <f aca="false">G58-H58</f>
        <v>0.269999999999982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0629</f>
        <v>778.101</v>
      </c>
      <c r="C59" s="22" t="n">
        <v>499.454</v>
      </c>
      <c r="D59" s="23" t="n">
        <f aca="false">V59</f>
        <v>0.000649510297323546</v>
      </c>
      <c r="E59" s="24" t="n">
        <v>499.358</v>
      </c>
      <c r="F59" s="25" t="n">
        <f aca="false">(D59*(B59-B58))+F58</f>
        <v>498.438102977253</v>
      </c>
      <c r="G59" s="26" t="n">
        <f aca="false">C59-F59</f>
        <v>1.01589702274737</v>
      </c>
      <c r="H59" s="17" t="n">
        <f aca="false">E59-F59</f>
        <v>0.919897022747364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29.9145129079869</v>
      </c>
      <c r="O59" s="28" t="n">
        <f aca="false">O58+N59</f>
        <v>1191.28836441845</v>
      </c>
      <c r="P59" s="27" t="n">
        <f aca="false">L59+N59</f>
        <v>29.9145129079869</v>
      </c>
      <c r="Q59" s="31" t="n">
        <f aca="false">Q58+P59</f>
        <v>1191.28836441845</v>
      </c>
      <c r="R59" s="16" t="n">
        <f aca="false">R58</f>
        <v>12.5</v>
      </c>
      <c r="S59" s="16" t="n">
        <f aca="false">S58</f>
        <v>0.03</v>
      </c>
      <c r="T59" s="16" t="n">
        <v>1</v>
      </c>
      <c r="U59" s="17" t="n">
        <f aca="false">(-I59+(((I59^2)+(4*W59*J59))^0.5))/(2*J59)</f>
        <v>3.24823899984203</v>
      </c>
      <c r="V59" s="23" t="n">
        <f aca="false">((S59*R59)/(W59*(Y59^(2/3))))^2</f>
        <v>0.000649510297323546</v>
      </c>
      <c r="W59" s="17" t="n">
        <f aca="false">R59/T59</f>
        <v>12.5</v>
      </c>
      <c r="X59" s="17" t="n">
        <f aca="false">I59+(2*U59*((1+(J59^2))^0.5))</f>
        <v>9.78740729481165</v>
      </c>
      <c r="Y59" s="17" t="n">
        <f aca="false">W59/X59</f>
        <v>1.27715130508836</v>
      </c>
      <c r="Z59" s="11"/>
      <c r="AA59" s="17" t="n">
        <f aca="false">G59-H59</f>
        <v>0.0960000000000036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1.0705</f>
        <v>799.1715</v>
      </c>
      <c r="C60" s="22" t="n">
        <v>499.848</v>
      </c>
      <c r="D60" s="23" t="n">
        <f aca="false">V60</f>
        <v>0.0194225139733295</v>
      </c>
      <c r="E60" s="24" t="n">
        <v>499.746</v>
      </c>
      <c r="F60" s="25" t="n">
        <f aca="false">(D60*(B60-B59))+F59</f>
        <v>498.847345057928</v>
      </c>
      <c r="G60" s="26" t="n">
        <f aca="false">C60-F60</f>
        <v>1.00065494207234</v>
      </c>
      <c r="H60" s="17" t="n">
        <f aca="false">E60-F60</f>
        <v>0.898654942072312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2.7095291149133</v>
      </c>
      <c r="O60" s="28" t="n">
        <f aca="false">O59+N60</f>
        <v>1223.99789353336</v>
      </c>
      <c r="P60" s="27" t="n">
        <f aca="false">L60+N60</f>
        <v>32.7095291149133</v>
      </c>
      <c r="Q60" s="32" t="n">
        <f aca="false">Q59+P60</f>
        <v>1223.99789353336</v>
      </c>
      <c r="R60" s="16" t="n">
        <f aca="false">R59</f>
        <v>12.5</v>
      </c>
      <c r="S60" s="16" t="n">
        <f aca="false">S59</f>
        <v>0.03</v>
      </c>
      <c r="T60" s="16" t="n">
        <v>3.6</v>
      </c>
      <c r="U60" s="17" t="n">
        <f aca="false">(-I60+(((I60^2)+(4*W60*J60))^0.5))/(2*J60)</f>
        <v>1.58738502225228</v>
      </c>
      <c r="V60" s="23" t="n">
        <f aca="false">((S60*R60)/(W60*(Y60^(2/3))))^2</f>
        <v>0.0194225139733295</v>
      </c>
      <c r="W60" s="17" t="n">
        <f aca="false">R60/T60</f>
        <v>3.47222222222222</v>
      </c>
      <c r="X60" s="17" t="n">
        <f aca="false">I60+(2*U60*((1+(J60^2))^0.5))</f>
        <v>5.08980285435417</v>
      </c>
      <c r="Y60" s="17" t="n">
        <f aca="false">W60/X60</f>
        <v>0.682191888680294</v>
      </c>
      <c r="Z60" s="11"/>
      <c r="AA60" s="17" t="n">
        <f aca="false">G60-H60</f>
        <v>0.1020000000000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1:57Z</dcterms:modified>
  <cp:revision>0</cp:revision>
  <dc:subject/>
  <dc:title/>
</cp:coreProperties>
</file>