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6.05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6.05 (0 a 820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</c:numCache>
            </c:numRef>
          </c:xVal>
          <c:yVal>
            <c:numRef>
              <c:f>Plan1!$C$19:$C$59</c:f>
              <c:numCache>
                <c:formatCode>General</c:formatCode>
                <c:ptCount val="41"/>
                <c:pt idx="0">
                  <c:v>480.722</c:v>
                </c:pt>
                <c:pt idx="1">
                  <c:v>480.456</c:v>
                </c:pt>
                <c:pt idx="2">
                  <c:v>480.527</c:v>
                </c:pt>
                <c:pt idx="3">
                  <c:v>480.444</c:v>
                </c:pt>
                <c:pt idx="4">
                  <c:v>480.362</c:v>
                </c:pt>
                <c:pt idx="5">
                  <c:v>480.551</c:v>
                </c:pt>
                <c:pt idx="6">
                  <c:v>480.546</c:v>
                </c:pt>
                <c:pt idx="7">
                  <c:v>479.932</c:v>
                </c:pt>
                <c:pt idx="8">
                  <c:v>479.859</c:v>
                </c:pt>
                <c:pt idx="9">
                  <c:v>479.855</c:v>
                </c:pt>
                <c:pt idx="10">
                  <c:v>479.126</c:v>
                </c:pt>
                <c:pt idx="11">
                  <c:v>479.434</c:v>
                </c:pt>
                <c:pt idx="12">
                  <c:v>479.554</c:v>
                </c:pt>
                <c:pt idx="13">
                  <c:v>479.577</c:v>
                </c:pt>
                <c:pt idx="14">
                  <c:v>479.644</c:v>
                </c:pt>
                <c:pt idx="15">
                  <c:v>479.86</c:v>
                </c:pt>
                <c:pt idx="16">
                  <c:v>479.76</c:v>
                </c:pt>
                <c:pt idx="17">
                  <c:v>480.028</c:v>
                </c:pt>
                <c:pt idx="18">
                  <c:v>480.114</c:v>
                </c:pt>
                <c:pt idx="19">
                  <c:v>480.197</c:v>
                </c:pt>
                <c:pt idx="20">
                  <c:v>480.059</c:v>
                </c:pt>
                <c:pt idx="21">
                  <c:v>479.698</c:v>
                </c:pt>
                <c:pt idx="22">
                  <c:v>480.373</c:v>
                </c:pt>
                <c:pt idx="23">
                  <c:v>480.85</c:v>
                </c:pt>
                <c:pt idx="24">
                  <c:v>480.931</c:v>
                </c:pt>
                <c:pt idx="25">
                  <c:v>480.724</c:v>
                </c:pt>
                <c:pt idx="26">
                  <c:v>480.86</c:v>
                </c:pt>
                <c:pt idx="27">
                  <c:v>480.935</c:v>
                </c:pt>
                <c:pt idx="28">
                  <c:v>481.114</c:v>
                </c:pt>
                <c:pt idx="29">
                  <c:v>481.396</c:v>
                </c:pt>
                <c:pt idx="30">
                  <c:v>481.812</c:v>
                </c:pt>
                <c:pt idx="31">
                  <c:v>482.104</c:v>
                </c:pt>
                <c:pt idx="32">
                  <c:v>482.644</c:v>
                </c:pt>
                <c:pt idx="33">
                  <c:v>483.151</c:v>
                </c:pt>
                <c:pt idx="34">
                  <c:v>483.456</c:v>
                </c:pt>
                <c:pt idx="35">
                  <c:v>483.501</c:v>
                </c:pt>
                <c:pt idx="36">
                  <c:v>483.492</c:v>
                </c:pt>
                <c:pt idx="37">
                  <c:v>483.747</c:v>
                </c:pt>
                <c:pt idx="38">
                  <c:v>484.145</c:v>
                </c:pt>
                <c:pt idx="39">
                  <c:v>484.537</c:v>
                </c:pt>
                <c:pt idx="40">
                  <c:v>485.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</c:numCache>
            </c:numRef>
          </c:xVal>
          <c:yVal>
            <c:numRef>
              <c:f>Plan1!$E$19:$E$59</c:f>
              <c:numCache>
                <c:formatCode>General</c:formatCode>
                <c:ptCount val="41"/>
                <c:pt idx="0">
                  <c:v>480.077</c:v>
                </c:pt>
                <c:pt idx="1">
                  <c:v>480.28</c:v>
                </c:pt>
                <c:pt idx="2">
                  <c:v>480.156</c:v>
                </c:pt>
                <c:pt idx="3">
                  <c:v>480.117</c:v>
                </c:pt>
                <c:pt idx="4">
                  <c:v>480.024</c:v>
                </c:pt>
                <c:pt idx="5">
                  <c:v>480.099</c:v>
                </c:pt>
                <c:pt idx="6">
                  <c:v>480.088</c:v>
                </c:pt>
                <c:pt idx="7">
                  <c:v>479.756</c:v>
                </c:pt>
                <c:pt idx="8">
                  <c:v>479.612</c:v>
                </c:pt>
                <c:pt idx="9">
                  <c:v>479.501</c:v>
                </c:pt>
                <c:pt idx="10">
                  <c:v>479.016</c:v>
                </c:pt>
                <c:pt idx="11">
                  <c:v>479.143</c:v>
                </c:pt>
                <c:pt idx="12">
                  <c:v>479.243</c:v>
                </c:pt>
                <c:pt idx="13">
                  <c:v>479.226</c:v>
                </c:pt>
                <c:pt idx="14">
                  <c:v>479.432</c:v>
                </c:pt>
                <c:pt idx="15">
                  <c:v>479.586</c:v>
                </c:pt>
                <c:pt idx="16">
                  <c:v>479.734</c:v>
                </c:pt>
                <c:pt idx="17">
                  <c:v>479.634</c:v>
                </c:pt>
                <c:pt idx="18">
                  <c:v>479.781</c:v>
                </c:pt>
                <c:pt idx="19">
                  <c:v>479.938</c:v>
                </c:pt>
                <c:pt idx="20">
                  <c:v>479.873</c:v>
                </c:pt>
                <c:pt idx="21">
                  <c:v>479.338</c:v>
                </c:pt>
                <c:pt idx="22">
                  <c:v>479.865</c:v>
                </c:pt>
                <c:pt idx="23">
                  <c:v>480.392</c:v>
                </c:pt>
                <c:pt idx="24">
                  <c:v>480.531</c:v>
                </c:pt>
                <c:pt idx="25">
                  <c:v>480.387</c:v>
                </c:pt>
                <c:pt idx="26">
                  <c:v>480.453</c:v>
                </c:pt>
                <c:pt idx="27">
                  <c:v>480.551</c:v>
                </c:pt>
                <c:pt idx="28">
                  <c:v>480.817</c:v>
                </c:pt>
                <c:pt idx="29">
                  <c:v>481.339</c:v>
                </c:pt>
                <c:pt idx="30">
                  <c:v>481.399</c:v>
                </c:pt>
                <c:pt idx="31">
                  <c:v>481.877</c:v>
                </c:pt>
                <c:pt idx="32">
                  <c:v>482.519</c:v>
                </c:pt>
                <c:pt idx="33">
                  <c:v>483.122</c:v>
                </c:pt>
                <c:pt idx="34">
                  <c:v>483.314</c:v>
                </c:pt>
                <c:pt idx="35">
                  <c:v>483.45</c:v>
                </c:pt>
                <c:pt idx="36">
                  <c:v>483.38</c:v>
                </c:pt>
                <c:pt idx="37">
                  <c:v>483.612</c:v>
                </c:pt>
                <c:pt idx="38">
                  <c:v>483.979</c:v>
                </c:pt>
                <c:pt idx="39">
                  <c:v>484.363</c:v>
                </c:pt>
                <c:pt idx="40">
                  <c:v>485.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</c:numCache>
            </c:numRef>
          </c:xVal>
          <c:yVal>
            <c:numRef>
              <c:f>Plan1!$F$19:$F$59</c:f>
              <c:numCache>
                <c:formatCode>General</c:formatCode>
                <c:ptCount val="41"/>
                <c:pt idx="0">
                  <c:v>478.1</c:v>
                </c:pt>
                <c:pt idx="1">
                  <c:v>478.107183166936</c:v>
                </c:pt>
                <c:pt idx="2">
                  <c:v>478.114366333872</c:v>
                </c:pt>
                <c:pt idx="3">
                  <c:v>478.121549500807</c:v>
                </c:pt>
                <c:pt idx="4">
                  <c:v>478.128732667743</c:v>
                </c:pt>
                <c:pt idx="5">
                  <c:v>478.135915834679</c:v>
                </c:pt>
                <c:pt idx="6">
                  <c:v>478.143099001615</c:v>
                </c:pt>
                <c:pt idx="7">
                  <c:v>478.15028216855</c:v>
                </c:pt>
                <c:pt idx="8">
                  <c:v>478.157465335486</c:v>
                </c:pt>
                <c:pt idx="9">
                  <c:v>478.164648502422</c:v>
                </c:pt>
                <c:pt idx="10">
                  <c:v>478.179014836293</c:v>
                </c:pt>
                <c:pt idx="11">
                  <c:v>478.418549152843</c:v>
                </c:pt>
                <c:pt idx="12">
                  <c:v>478.500278298869</c:v>
                </c:pt>
                <c:pt idx="13">
                  <c:v>478.507461465805</c:v>
                </c:pt>
                <c:pt idx="14">
                  <c:v>478.589190611831</c:v>
                </c:pt>
                <c:pt idx="15">
                  <c:v>478.602180817778</c:v>
                </c:pt>
                <c:pt idx="16">
                  <c:v>478.615171023724</c:v>
                </c:pt>
                <c:pt idx="17">
                  <c:v>478.628161229671</c:v>
                </c:pt>
                <c:pt idx="18">
                  <c:v>478.641151435617</c:v>
                </c:pt>
                <c:pt idx="19">
                  <c:v>478.654141641564</c:v>
                </c:pt>
                <c:pt idx="20">
                  <c:v>478.661324808499</c:v>
                </c:pt>
                <c:pt idx="21">
                  <c:v>478.668507975435</c:v>
                </c:pt>
                <c:pt idx="22">
                  <c:v>479.370509481906</c:v>
                </c:pt>
                <c:pt idx="23">
                  <c:v>479.610043798456</c:v>
                </c:pt>
                <c:pt idx="24">
                  <c:v>479.64814546214</c:v>
                </c:pt>
                <c:pt idx="25">
                  <c:v>479.686247125824</c:v>
                </c:pt>
                <c:pt idx="26">
                  <c:v>479.83395181184</c:v>
                </c:pt>
                <c:pt idx="27">
                  <c:v>479.915680957866</c:v>
                </c:pt>
                <c:pt idx="28">
                  <c:v>480.11516706333</c:v>
                </c:pt>
                <c:pt idx="29">
                  <c:v>480.35470137988</c:v>
                </c:pt>
                <c:pt idx="30">
                  <c:v>480.803036623121</c:v>
                </c:pt>
                <c:pt idx="31">
                  <c:v>481.087281208097</c:v>
                </c:pt>
                <c:pt idx="32">
                  <c:v>481.635705561188</c:v>
                </c:pt>
                <c:pt idx="33">
                  <c:v>482.116012246298</c:v>
                </c:pt>
                <c:pt idx="34">
                  <c:v>482.424423145175</c:v>
                </c:pt>
                <c:pt idx="35">
                  <c:v>482.46964067322</c:v>
                </c:pt>
                <c:pt idx="36">
                  <c:v>482.482630879166</c:v>
                </c:pt>
                <c:pt idx="37">
                  <c:v>482.722165195716</c:v>
                </c:pt>
                <c:pt idx="38">
                  <c:v>483.110615475182</c:v>
                </c:pt>
                <c:pt idx="39">
                  <c:v>483.528339773563</c:v>
                </c:pt>
                <c:pt idx="40">
                  <c:v>484.408240087982</c:v>
                </c:pt>
              </c:numCache>
            </c:numRef>
          </c:yVal>
          <c:smooth val="0"/>
        </c:ser>
        <c:axId val="56408155"/>
        <c:axId val="73593172"/>
      </c:scatterChart>
      <c:valAx>
        <c:axId val="56408155"/>
        <c:scaling>
          <c:orientation val="minMax"/>
          <c:max val="8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172"/>
        <c:crossesAt val="0"/>
        <c:crossBetween val="midCat"/>
        <c:majorUnit val="20"/>
      </c:valAx>
      <c:valAx>
        <c:axId val="735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55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59</xdr:row>
      <xdr:rowOff>124200</xdr:rowOff>
    </xdr:from>
    <xdr:to>
      <xdr:col>26</xdr:col>
      <xdr:colOff>322560</xdr:colOff>
      <xdr:row>83</xdr:row>
      <xdr:rowOff>124200</xdr:rowOff>
    </xdr:to>
    <xdr:graphicFrame>
      <xdr:nvGraphicFramePr>
        <xdr:cNvPr id="0" name="Chart 1"/>
        <xdr:cNvGraphicFramePr/>
      </xdr:nvGraphicFramePr>
      <xdr:xfrm>
        <a:off x="371520" y="968724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8.1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0.722</v>
      </c>
      <c r="D19" s="23" t="n">
        <f aca="false">V19</f>
        <v>0.000359158346787576</v>
      </c>
      <c r="E19" s="24" t="n">
        <v>480.077</v>
      </c>
      <c r="F19" s="25" t="n">
        <f aca="false">E8</f>
        <v>478.1</v>
      </c>
      <c r="G19" s="26" t="n">
        <f aca="false">C19-F19</f>
        <v>2.62199999999996</v>
      </c>
      <c r="H19" s="17" t="n">
        <f aca="false">E19-F19</f>
        <v>1.97699999999998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 t="s">
        <v>110</v>
      </c>
      <c r="AA19" s="17" t="n">
        <f aca="false">G19-H19</f>
        <v>0.644999999999982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</v>
      </c>
      <c r="C20" s="22" t="n">
        <v>480.456</v>
      </c>
      <c r="D20" s="23" t="n">
        <f aca="false">V20</f>
        <v>0.000359158346787576</v>
      </c>
      <c r="E20" s="29" t="n">
        <v>480.28</v>
      </c>
      <c r="F20" s="30" t="n">
        <f aca="false">(D20*(B20-B19))+F19</f>
        <v>478.107183166936</v>
      </c>
      <c r="G20" s="26" t="n">
        <f aca="false">C20-F20</f>
        <v>2.34881683306423</v>
      </c>
      <c r="H20" s="17" t="n">
        <f aca="false">E20-F20</f>
        <v>2.17281683306419</v>
      </c>
      <c r="I20" s="31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45.073795937756</v>
      </c>
      <c r="O20" s="28" t="n">
        <f aca="false">O19+N20</f>
        <v>145.073795937756</v>
      </c>
      <c r="P20" s="27" t="n">
        <f aca="false">L20+N20</f>
        <v>145.073795937756</v>
      </c>
      <c r="Q20" s="27" t="n">
        <f aca="false">Q19+P20</f>
        <v>145.073795937756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17600000000004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40</v>
      </c>
      <c r="C21" s="22" t="n">
        <v>480.527</v>
      </c>
      <c r="D21" s="23" t="n">
        <f aca="false">V21</f>
        <v>0.000359158346787576</v>
      </c>
      <c r="E21" s="24" t="n">
        <v>480.156</v>
      </c>
      <c r="F21" s="30" t="n">
        <f aca="false">(D21*(B21-B20))+F20</f>
        <v>478.114366333872</v>
      </c>
      <c r="G21" s="26" t="n">
        <f aca="false">C21-F21</f>
        <v>2.41263366612844</v>
      </c>
      <c r="H21" s="17" t="n">
        <f aca="false">E21-F21</f>
        <v>2.0416336661284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37.147712276467</v>
      </c>
      <c r="O21" s="28" t="n">
        <f aca="false">O20+N21</f>
        <v>282.221508214223</v>
      </c>
      <c r="P21" s="27" t="n">
        <f aca="false">L21+N21</f>
        <v>137.147712276467</v>
      </c>
      <c r="Q21" s="27" t="n">
        <f aca="false">Q20+P21</f>
        <v>282.221508214223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37099999999998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60</v>
      </c>
      <c r="C22" s="22" t="n">
        <v>480.444</v>
      </c>
      <c r="D22" s="23" t="n">
        <f aca="false">V22</f>
        <v>0.000359158346787576</v>
      </c>
      <c r="E22" s="24" t="n">
        <v>480.117</v>
      </c>
      <c r="F22" s="30" t="n">
        <f aca="false">(D22*(B22-B21))+F21</f>
        <v>478.121549500807</v>
      </c>
      <c r="G22" s="26" t="n">
        <f aca="false">C22-F22</f>
        <v>2.32245049919271</v>
      </c>
      <c r="H22" s="17" t="n">
        <f aca="false">E22-F22</f>
        <v>1.9954504991927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33.891595255303</v>
      </c>
      <c r="O22" s="28" t="n">
        <f aca="false">O21+N22</f>
        <v>416.113103469526</v>
      </c>
      <c r="P22" s="27" t="n">
        <f aca="false">L22+N22</f>
        <v>133.891595255303</v>
      </c>
      <c r="Q22" s="27" t="n">
        <f aca="false">Q21+P22</f>
        <v>416.113103469526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32699999999999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80</v>
      </c>
      <c r="C23" s="22" t="n">
        <v>480.362</v>
      </c>
      <c r="D23" s="23" t="n">
        <f aca="false">V23</f>
        <v>0.000359158346787576</v>
      </c>
      <c r="E23" s="24" t="n">
        <v>480.024</v>
      </c>
      <c r="F23" s="30" t="n">
        <f aca="false">(D23*(B23-B22))+F22</f>
        <v>478.128732667743</v>
      </c>
      <c r="G23" s="26" t="n">
        <f aca="false">C23-F23</f>
        <v>2.23326733225696</v>
      </c>
      <c r="H23" s="17" t="n">
        <f aca="false">E23-F23</f>
        <v>1.8952673322569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24.90600678764</v>
      </c>
      <c r="O23" s="28" t="n">
        <f aca="false">O22+N23</f>
        <v>541.019110257166</v>
      </c>
      <c r="P23" s="27" t="n">
        <f aca="false">L23+N23</f>
        <v>124.90600678764</v>
      </c>
      <c r="Q23" s="27" t="n">
        <f aca="false">Q22+P23</f>
        <v>541.019110257166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33800000000002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100</v>
      </c>
      <c r="C24" s="22" t="n">
        <v>480.551</v>
      </c>
      <c r="D24" s="23" t="n">
        <f aca="false">V24</f>
        <v>0.000359158346787576</v>
      </c>
      <c r="E24" s="24" t="n">
        <v>480.099</v>
      </c>
      <c r="F24" s="30" t="n">
        <f aca="false">(D24*(B24-B23))+F23</f>
        <v>478.135915834679</v>
      </c>
      <c r="G24" s="26" t="n">
        <f aca="false">C24-F24</f>
        <v>2.41508416532116</v>
      </c>
      <c r="H24" s="17" t="n">
        <f aca="false">E24-F24</f>
        <v>1.9630841653211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28.065467210652</v>
      </c>
      <c r="O24" s="28" t="n">
        <f aca="false">O23+N24</f>
        <v>669.084577467818</v>
      </c>
      <c r="P24" s="27" t="n">
        <f aca="false">L24+N24</f>
        <v>128.065467210652</v>
      </c>
      <c r="Q24" s="27" t="n">
        <f aca="false">Q23+P24</f>
        <v>669.084577467818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451999999999998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20</v>
      </c>
      <c r="C25" s="22" t="n">
        <v>480.546</v>
      </c>
      <c r="D25" s="23" t="n">
        <f aca="false">V25</f>
        <v>0.000359158346787576</v>
      </c>
      <c r="E25" s="24" t="n">
        <v>480.088</v>
      </c>
      <c r="F25" s="30" t="n">
        <f aca="false">(D25*(B25-B24))+F24</f>
        <v>478.143099001615</v>
      </c>
      <c r="G25" s="26" t="n">
        <f aca="false">C25-F25</f>
        <v>2.40290099838541</v>
      </c>
      <c r="H25" s="17" t="n">
        <f aca="false">E25-F25</f>
        <v>1.9449009983854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35.372316170723</v>
      </c>
      <c r="O25" s="28" t="n">
        <f aca="false">O24+N25</f>
        <v>804.456893638541</v>
      </c>
      <c r="P25" s="27" t="n">
        <f aca="false">L25+N25</f>
        <v>135.372316170723</v>
      </c>
      <c r="Q25" s="27" t="n">
        <f aca="false">Q24+P25</f>
        <v>804.456893638541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4579999999999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</f>
        <v>140</v>
      </c>
      <c r="C26" s="22" t="n">
        <v>479.932</v>
      </c>
      <c r="D26" s="23" t="n">
        <f aca="false">V26</f>
        <v>0.000359158346787576</v>
      </c>
      <c r="E26" s="24" t="n">
        <v>479.756</v>
      </c>
      <c r="F26" s="30" t="n">
        <f aca="false">(D26*(B26-B25))+F25</f>
        <v>478.15028216855</v>
      </c>
      <c r="G26" s="26" t="n">
        <f aca="false">C26-F26</f>
        <v>1.78171783144967</v>
      </c>
      <c r="H26" s="17" t="n">
        <f aca="false">E26-F26</f>
        <v>1.6057178314496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06.849106734062</v>
      </c>
      <c r="O26" s="28" t="n">
        <f aca="false">O25+N26</f>
        <v>911.306000372603</v>
      </c>
      <c r="P26" s="27" t="n">
        <f aca="false">L26+N26</f>
        <v>106.849106734062</v>
      </c>
      <c r="Q26" s="27" t="n">
        <f aca="false">Q25+P26</f>
        <v>911.306000372603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17600000000004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60</v>
      </c>
      <c r="C27" s="22" t="n">
        <v>479.859</v>
      </c>
      <c r="D27" s="23" t="n">
        <f aca="false">V27</f>
        <v>0.000359158346787576</v>
      </c>
      <c r="E27" s="24" t="n">
        <v>479.612</v>
      </c>
      <c r="F27" s="30" t="n">
        <f aca="false">(D27*(B27-B26))+F26</f>
        <v>478.157465335486</v>
      </c>
      <c r="G27" s="26" t="n">
        <f aca="false">C27-F27</f>
        <v>1.70153466451387</v>
      </c>
      <c r="H27" s="17" t="n">
        <f aca="false">E27-F27</f>
        <v>1.4545346645139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78.1321097289624</v>
      </c>
      <c r="O27" s="28" t="n">
        <f aca="false">O26+N27</f>
        <v>989.438110101565</v>
      </c>
      <c r="P27" s="27" t="n">
        <f aca="false">L27+N27</f>
        <v>78.1321097289624</v>
      </c>
      <c r="Q27" s="27" t="n">
        <f aca="false">Q26+P27</f>
        <v>989.438110101565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246999999999957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80</v>
      </c>
      <c r="C28" s="22" t="n">
        <v>479.855</v>
      </c>
      <c r="D28" s="23" t="n">
        <f aca="false">V28</f>
        <v>0.000359158346787576</v>
      </c>
      <c r="E28" s="24" t="n">
        <v>479.501</v>
      </c>
      <c r="F28" s="30" t="n">
        <f aca="false">(D28*(B28-B27))+F27</f>
        <v>478.164648502422</v>
      </c>
      <c r="G28" s="26" t="n">
        <f aca="false">C28-F28</f>
        <v>1.69035149757815</v>
      </c>
      <c r="H28" s="17" t="n">
        <f aca="false">E28-F28</f>
        <v>1.3363514975781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72.4637706555088</v>
      </c>
      <c r="O28" s="28" t="n">
        <f aca="false">O27+N28</f>
        <v>1061.90188075707</v>
      </c>
      <c r="P28" s="27" t="n">
        <f aca="false">L28+N28</f>
        <v>72.4637706555088</v>
      </c>
      <c r="Q28" s="27" t="n">
        <f aca="false">Q27+P28</f>
        <v>1061.90188075707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35400000000004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40</f>
        <v>220</v>
      </c>
      <c r="C29" s="22" t="n">
        <v>479.126</v>
      </c>
      <c r="D29" s="23" t="n">
        <f aca="false">V29</f>
        <v>0.000359158346787576</v>
      </c>
      <c r="E29" s="24" t="n">
        <v>479.016</v>
      </c>
      <c r="F29" s="30" t="n">
        <f aca="false">(D29*(B29-B28))+F28</f>
        <v>478.179014836293</v>
      </c>
      <c r="G29" s="26" t="n">
        <f aca="false">C29-F29</f>
        <v>0.946985163706586</v>
      </c>
      <c r="H29" s="17" t="n">
        <f aca="false">E29-F29</f>
        <v>0.83698516370662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93.482526584982</v>
      </c>
      <c r="O29" s="28" t="n">
        <f aca="false">O28+N29</f>
        <v>1155.38440734206</v>
      </c>
      <c r="P29" s="27" t="n">
        <f aca="false">L29+N29</f>
        <v>93.482526584982</v>
      </c>
      <c r="Q29" s="27" t="n">
        <f aca="false">Q28+P29</f>
        <v>1155.38440734206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10999999999995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</f>
        <v>240</v>
      </c>
      <c r="C30" s="22" t="n">
        <v>479.434</v>
      </c>
      <c r="D30" s="23" t="n">
        <f aca="false">V30</f>
        <v>0.0119767158274691</v>
      </c>
      <c r="E30" s="24" t="n">
        <v>479.143</v>
      </c>
      <c r="F30" s="30" t="n">
        <f aca="false">(D30*(B30-B29))+F29</f>
        <v>478.418549152843</v>
      </c>
      <c r="G30" s="26" t="n">
        <f aca="false">C30-F30</f>
        <v>1.01545084715724</v>
      </c>
      <c r="H30" s="17" t="n">
        <f aca="false">E30-F30</f>
        <v>0.72445084715718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7.8203865488585</v>
      </c>
      <c r="O30" s="28" t="n">
        <f aca="false">O29+N30</f>
        <v>1183.20479389091</v>
      </c>
      <c r="P30" s="27" t="n">
        <f aca="false">L30+N30</f>
        <v>27.8203865488585</v>
      </c>
      <c r="Q30" s="27" t="n">
        <f aca="false">Q29+P30</f>
        <v>1183.20479389091</v>
      </c>
      <c r="R30" s="16" t="n">
        <f aca="false">R29</f>
        <v>12.5</v>
      </c>
      <c r="S30" s="16" t="n">
        <f aca="false">S29</f>
        <v>0.03</v>
      </c>
      <c r="T30" s="16" t="n">
        <v>3</v>
      </c>
      <c r="U30" s="17" t="n">
        <f aca="false">(-I30+(((I30^2)+(4*W30*J30))^0.5))/(2*J30)</f>
        <v>1.7631690833925</v>
      </c>
      <c r="V30" s="23" t="n">
        <f aca="false">((S30*R30)/(W30*(Y30^(2/3))))^2</f>
        <v>0.0119767158274691</v>
      </c>
      <c r="W30" s="17" t="n">
        <f aca="false">R30/T30</f>
        <v>4.16666666666667</v>
      </c>
      <c r="X30" s="17" t="n">
        <f aca="false">I30+(2*U30*((1+(J30^2))^0.5))</f>
        <v>5.58699526098124</v>
      </c>
      <c r="Y30" s="17" t="n">
        <f aca="false">W30/X30</f>
        <v>0.745779524061182</v>
      </c>
      <c r="Z30" s="11"/>
      <c r="AA30" s="17" t="n">
        <f aca="false">G30-H30</f>
        <v>0.291000000000054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</f>
        <v>260</v>
      </c>
      <c r="C31" s="22" t="n">
        <v>479.554</v>
      </c>
      <c r="D31" s="23" t="n">
        <f aca="false">V31</f>
        <v>0.00408645730131361</v>
      </c>
      <c r="E31" s="24" t="n">
        <v>479.243</v>
      </c>
      <c r="F31" s="30" t="n">
        <f aca="false">(D31*(B31-B30))+F30</f>
        <v>478.500278298869</v>
      </c>
      <c r="G31" s="26" t="n">
        <f aca="false">C31-F31</f>
        <v>1.05372170113094</v>
      </c>
      <c r="H31" s="17" t="n">
        <f aca="false">E31-F31</f>
        <v>0.74272170113096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8.3983904626757</v>
      </c>
      <c r="O31" s="28" t="n">
        <f aca="false">O30+N31</f>
        <v>1211.60318435359</v>
      </c>
      <c r="P31" s="27" t="n">
        <f aca="false">L31+N31</f>
        <v>28.3983904626757</v>
      </c>
      <c r="Q31" s="27" t="n">
        <f aca="false">Q30+P31</f>
        <v>1211.60318435359</v>
      </c>
      <c r="R31" s="16" t="n">
        <f aca="false">R30</f>
        <v>12.5</v>
      </c>
      <c r="S31" s="16" t="n">
        <f aca="false">S30</f>
        <v>0.03</v>
      </c>
      <c r="T31" s="16" t="n">
        <v>2</v>
      </c>
      <c r="U31" s="17" t="n">
        <f aca="false">(-I31+(((I31^2)+(4*W31*J31))^0.5))/(2*J31)</f>
        <v>2.21793566240283</v>
      </c>
      <c r="V31" s="23" t="n">
        <f aca="false">((S31*R31)/(W31*(Y31^(2/3))))^2</f>
        <v>0.00408645730131361</v>
      </c>
      <c r="W31" s="17" t="n">
        <f aca="false">R31/T31</f>
        <v>6.25</v>
      </c>
      <c r="X31" s="17" t="n">
        <f aca="false">I31+(2*U31*((1+(J31^2))^0.5))</f>
        <v>6.87326938848209</v>
      </c>
      <c r="Y31" s="17" t="n">
        <f aca="false">W31/X31</f>
        <v>0.909319807902985</v>
      </c>
      <c r="Z31" s="11"/>
      <c r="AA31" s="17" t="n">
        <f aca="false">G31-H31</f>
        <v>0.310999999999979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</f>
        <v>280</v>
      </c>
      <c r="C32" s="22" t="n">
        <v>479.577</v>
      </c>
      <c r="D32" s="23" t="n">
        <f aca="false">V32</f>
        <v>0.000359158346787576</v>
      </c>
      <c r="E32" s="24" t="n">
        <v>479.226</v>
      </c>
      <c r="F32" s="30" t="n">
        <f aca="false">(D32*(B32-B31))+F31</f>
        <v>478.507461465805</v>
      </c>
      <c r="G32" s="26" t="n">
        <f aca="false">C32-F32</f>
        <v>1.0695385341952</v>
      </c>
      <c r="H32" s="17" t="n">
        <f aca="false">E32-F32</f>
        <v>0.71853853419520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1175115465433</v>
      </c>
      <c r="O32" s="28" t="n">
        <f aca="false">O31+N32</f>
        <v>1240.72069590013</v>
      </c>
      <c r="P32" s="27" t="n">
        <f aca="false">L32+N32</f>
        <v>29.1175115465433</v>
      </c>
      <c r="Q32" s="27" t="n">
        <f aca="false">Q31+P32</f>
        <v>1240.72069590013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35099999999999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300</v>
      </c>
      <c r="C33" s="22" t="n">
        <v>479.644</v>
      </c>
      <c r="D33" s="23" t="n">
        <f aca="false">V33</f>
        <v>0.00408645730131361</v>
      </c>
      <c r="E33" s="24" t="n">
        <v>479.432</v>
      </c>
      <c r="F33" s="30" t="n">
        <f aca="false">(D33*(B33-B32))+F32</f>
        <v>478.589190611831</v>
      </c>
      <c r="G33" s="26" t="n">
        <f aca="false">C33-F33</f>
        <v>1.05480938816896</v>
      </c>
      <c r="H33" s="17" t="n">
        <f aca="false">E33-F33</f>
        <v>0.84280938816897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3475130104499</v>
      </c>
      <c r="O33" s="28" t="n">
        <f aca="false">O32+N33</f>
        <v>1271.06820891058</v>
      </c>
      <c r="P33" s="27" t="n">
        <f aca="false">L33+N33</f>
        <v>30.3475130104499</v>
      </c>
      <c r="Q33" s="27" t="n">
        <f aca="false">Q32+P33</f>
        <v>1271.06820891058</v>
      </c>
      <c r="R33" s="16" t="n">
        <f aca="false">R30</f>
        <v>12.5</v>
      </c>
      <c r="S33" s="16" t="n">
        <f aca="false">S30</f>
        <v>0.03</v>
      </c>
      <c r="T33" s="16" t="n">
        <v>2</v>
      </c>
      <c r="U33" s="17" t="n">
        <f aca="false">(-I33+(((I33^2)+(4*W33*J33))^0.5))/(2*J33)</f>
        <v>2.21793566240283</v>
      </c>
      <c r="V33" s="23" t="n">
        <f aca="false">((S33*R33)/(W33*(Y33^(2/3))))^2</f>
        <v>0.00408645730131361</v>
      </c>
      <c r="W33" s="17" t="n">
        <f aca="false">R33/T33</f>
        <v>6.25</v>
      </c>
      <c r="X33" s="17" t="n">
        <f aca="false">I33+(2*U33*((1+(J33^2))^0.5))</f>
        <v>6.87326938848209</v>
      </c>
      <c r="Y33" s="17" t="n">
        <f aca="false">W33/X33</f>
        <v>0.909319807902985</v>
      </c>
      <c r="Z33" s="11"/>
      <c r="AA33" s="17" t="n">
        <f aca="false">G33-H33</f>
        <v>0.21199999999998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320</v>
      </c>
      <c r="C34" s="22" t="n">
        <v>479.86</v>
      </c>
      <c r="D34" s="23" t="n">
        <f aca="false">V34</f>
        <v>0.000649510297323546</v>
      </c>
      <c r="E34" s="24" t="n">
        <v>479.586</v>
      </c>
      <c r="F34" s="30" t="n">
        <f aca="false">(D34*(B34-B33))+F33</f>
        <v>478.602180817778</v>
      </c>
      <c r="G34" s="26" t="n">
        <f aca="false">C34-F34</f>
        <v>1.25781918222248</v>
      </c>
      <c r="H34" s="17" t="n">
        <f aca="false">E34-F34</f>
        <v>0.983819182222476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6.5200459453025</v>
      </c>
      <c r="O34" s="28" t="n">
        <f aca="false">O33+N34</f>
        <v>1307.58825485589</v>
      </c>
      <c r="P34" s="27" t="n">
        <f aca="false">L34+N34</f>
        <v>36.5200459453025</v>
      </c>
      <c r="Q34" s="27" t="n">
        <f aca="false">Q33+P34</f>
        <v>1307.58825485589</v>
      </c>
      <c r="R34" s="16" t="n">
        <f aca="false">R30</f>
        <v>12.5</v>
      </c>
      <c r="S34" s="16" t="n">
        <f aca="false">S30</f>
        <v>0.03</v>
      </c>
      <c r="T34" s="16" t="n">
        <v>1</v>
      </c>
      <c r="U34" s="17" t="n">
        <f aca="false">(-I34+(((I34^2)+(4*W34*J34))^0.5))/(2*J34)</f>
        <v>3.24823899984203</v>
      </c>
      <c r="V34" s="23" t="n">
        <f aca="false">((S34*R34)/(W34*(Y34^(2/3))))^2</f>
        <v>0.000649510297323546</v>
      </c>
      <c r="W34" s="17" t="n">
        <f aca="false">R34/T34</f>
        <v>12.5</v>
      </c>
      <c r="X34" s="17" t="n">
        <f aca="false">I34+(2*U34*((1+(J34^2))^0.5))</f>
        <v>9.78740729481165</v>
      </c>
      <c r="Y34" s="17" t="n">
        <f aca="false">W34/X34</f>
        <v>1.27715130508836</v>
      </c>
      <c r="Z34" s="11"/>
      <c r="AA34" s="17" t="n">
        <f aca="false">G34-H34</f>
        <v>0.27400000000000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</f>
        <v>340</v>
      </c>
      <c r="C35" s="22" t="n">
        <v>479.76</v>
      </c>
      <c r="D35" s="23" t="n">
        <f aca="false">V35</f>
        <v>0.000649510297323546</v>
      </c>
      <c r="E35" s="24" t="n">
        <v>479.734</v>
      </c>
      <c r="F35" s="30" t="n">
        <f aca="false">(D35*(B35-B34))+F34</f>
        <v>478.615171023724</v>
      </c>
      <c r="G35" s="26" t="n">
        <f aca="false">C35-F35</f>
        <v>1.14482897627596</v>
      </c>
      <c r="H35" s="17" t="n">
        <f aca="false">E35-F35</f>
        <v>1.1188289762759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41.0294798186702</v>
      </c>
      <c r="O35" s="28" t="n">
        <f aca="false">O34+N35</f>
        <v>1348.61773467456</v>
      </c>
      <c r="P35" s="27" t="n">
        <f aca="false">L35+N35</f>
        <v>41.0294798186702</v>
      </c>
      <c r="Q35" s="27" t="n">
        <f aca="false">Q34+P35</f>
        <v>1348.61773467456</v>
      </c>
      <c r="R35" s="16" t="n">
        <f aca="false">R34</f>
        <v>12.5</v>
      </c>
      <c r="S35" s="16" t="n">
        <f aca="false">S34</f>
        <v>0.03</v>
      </c>
      <c r="T35" s="16" t="n"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026000000000010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60</v>
      </c>
      <c r="C36" s="22" t="n">
        <v>480.028</v>
      </c>
      <c r="D36" s="23" t="n">
        <f aca="false">V36</f>
        <v>0.000649510297323546</v>
      </c>
      <c r="E36" s="24" t="n">
        <v>479.634</v>
      </c>
      <c r="F36" s="30" t="n">
        <f aca="false">(D36*(B36-B35))+F35</f>
        <v>478.628161229671</v>
      </c>
      <c r="G36" s="26" t="n">
        <f aca="false">C36-F36</f>
        <v>1.3998387703295</v>
      </c>
      <c r="H36" s="17" t="n">
        <f aca="false">E36-F36</f>
        <v>1.00583877032949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44.242676182703</v>
      </c>
      <c r="O36" s="28" t="n">
        <f aca="false">O35+N36</f>
        <v>1392.86041085726</v>
      </c>
      <c r="P36" s="27" t="n">
        <f aca="false">L36+N36</f>
        <v>44.242676182703</v>
      </c>
      <c r="Q36" s="27" t="n">
        <f aca="false">Q35+P36</f>
        <v>1392.86041085726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0.394000000000005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80</v>
      </c>
      <c r="C37" s="22" t="n">
        <v>480.114</v>
      </c>
      <c r="D37" s="23" t="n">
        <f aca="false">V37</f>
        <v>0.000649510297323546</v>
      </c>
      <c r="E37" s="24" t="n">
        <v>479.781</v>
      </c>
      <c r="F37" s="30" t="n">
        <f aca="false">(D37*(B37-B36))+F36</f>
        <v>478.641151435617</v>
      </c>
      <c r="G37" s="26" t="n">
        <f aca="false">C37-F37</f>
        <v>1.47284856438296</v>
      </c>
      <c r="H37" s="17" t="n">
        <f aca="false">E37-F37</f>
        <v>1.13984856438299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51.4931416233617</v>
      </c>
      <c r="O37" s="28" t="n">
        <f aca="false">O36+N37</f>
        <v>1444.35355248062</v>
      </c>
      <c r="P37" s="27" t="n">
        <f aca="false">L37+N37</f>
        <v>51.4931416233617</v>
      </c>
      <c r="Q37" s="27" t="n">
        <f aca="false">Q36+P37</f>
        <v>1444.35355248062</v>
      </c>
      <c r="R37" s="16" t="n">
        <f aca="false">R36</f>
        <v>12.5</v>
      </c>
      <c r="S37" s="16" t="n">
        <f aca="false">S36</f>
        <v>0.03</v>
      </c>
      <c r="T37" s="16" t="n">
        <v>1</v>
      </c>
      <c r="U37" s="17" t="n">
        <f aca="false">(-I37+(((I37^2)+(4*W37*J37))^0.5))/(2*J37)</f>
        <v>3.24823899984203</v>
      </c>
      <c r="V37" s="23" t="n">
        <f aca="false">((S37*R37)/(W37*(Y37^(2/3))))^2</f>
        <v>0.000649510297323546</v>
      </c>
      <c r="W37" s="17" t="n">
        <f aca="false">R37/T37</f>
        <v>12.5</v>
      </c>
      <c r="X37" s="17" t="n">
        <f aca="false">I37+(2*U37*((1+(J37^2))^0.5))</f>
        <v>9.78740729481165</v>
      </c>
      <c r="Y37" s="17" t="n">
        <f aca="false">W37/X37</f>
        <v>1.27715130508836</v>
      </c>
      <c r="Z37" s="11"/>
      <c r="AA37" s="17" t="n">
        <f aca="false">G37-H37</f>
        <v>0.33299999999997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</f>
        <v>400</v>
      </c>
      <c r="C38" s="22" t="n">
        <v>480.197</v>
      </c>
      <c r="D38" s="23" t="n">
        <f aca="false">V38</f>
        <v>0.000649510297323546</v>
      </c>
      <c r="E38" s="24" t="n">
        <v>479.938</v>
      </c>
      <c r="F38" s="30" t="n">
        <f aca="false">(D38*(B38-B37))+F37</f>
        <v>478.654141641564</v>
      </c>
      <c r="G38" s="26" t="n">
        <f aca="false">C38-F38</f>
        <v>1.54285835843649</v>
      </c>
      <c r="H38" s="17" t="n">
        <f aca="false">E38-F38</f>
        <v>1.28385835843648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58.2623627586226</v>
      </c>
      <c r="O38" s="28" t="n">
        <f aca="false">O37+N38</f>
        <v>1502.61591523924</v>
      </c>
      <c r="P38" s="27" t="n">
        <f aca="false">L38+N38</f>
        <v>58.2623627586226</v>
      </c>
      <c r="Q38" s="27" t="n">
        <f aca="false">Q37+P38</f>
        <v>1502.61591523924</v>
      </c>
      <c r="R38" s="16" t="n">
        <f aca="false">R37</f>
        <v>12.5</v>
      </c>
      <c r="S38" s="16" t="n">
        <f aca="false">S37</f>
        <v>0.03</v>
      </c>
      <c r="T38" s="16" t="n">
        <v>1</v>
      </c>
      <c r="U38" s="17" t="n">
        <f aca="false">(-I38+(((I38^2)+(4*W38*J38))^0.5))/(2*J38)</f>
        <v>3.24823899984203</v>
      </c>
      <c r="V38" s="23" t="n">
        <f aca="false">((S38*R38)/(W38*(Y38^(2/3))))^2</f>
        <v>0.000649510297323546</v>
      </c>
      <c r="W38" s="17" t="n">
        <f aca="false">R38/T38</f>
        <v>12.5</v>
      </c>
      <c r="X38" s="17" t="n">
        <f aca="false">I38+(2*U38*((1+(J38^2))^0.5))</f>
        <v>9.78740729481165</v>
      </c>
      <c r="Y38" s="17" t="n">
        <f aca="false">W38/X38</f>
        <v>1.27715130508836</v>
      </c>
      <c r="Z38" s="11"/>
      <c r="AA38" s="17" t="n">
        <f aca="false">G38-H38</f>
        <v>0.25900000000001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</f>
        <v>420</v>
      </c>
      <c r="C39" s="22" t="n">
        <v>480.059</v>
      </c>
      <c r="D39" s="23" t="n">
        <f aca="false">V39</f>
        <v>0.000359158346787576</v>
      </c>
      <c r="E39" s="24" t="n">
        <v>479.873</v>
      </c>
      <c r="F39" s="30" t="n">
        <f aca="false">(D39*(B39-B38))+F38</f>
        <v>478.661324808499</v>
      </c>
      <c r="G39" s="26" t="n">
        <f aca="false">C39-F39</f>
        <v>1.39767519150075</v>
      </c>
      <c r="H39" s="17" t="n">
        <f aca="false">E39-F39</f>
        <v>1.21167519150072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57.2167640911555</v>
      </c>
      <c r="O39" s="28" t="n">
        <f aca="false">O38+N39</f>
        <v>1559.8326793304</v>
      </c>
      <c r="P39" s="27" t="n">
        <f aca="false">L39+N39</f>
        <v>57.2167640911555</v>
      </c>
      <c r="Q39" s="27" t="n">
        <f aca="false">Q38+P39</f>
        <v>1559.8326793304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18600000000003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</f>
        <v>440</v>
      </c>
      <c r="C40" s="22" t="n">
        <v>479.698</v>
      </c>
      <c r="D40" s="23" t="n">
        <f aca="false">V40</f>
        <v>0.000359158346787576</v>
      </c>
      <c r="E40" s="24" t="n">
        <v>479.338</v>
      </c>
      <c r="F40" s="30" t="n">
        <f aca="false">(D40*(B40-B39))+F39</f>
        <v>478.668507975435</v>
      </c>
      <c r="G40" s="26" t="n">
        <f aca="false">C40-F40</f>
        <v>1.02949202456495</v>
      </c>
      <c r="H40" s="17" t="n">
        <f aca="false">E40-F40</f>
        <v>0.669492024564988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9.2521267701148</v>
      </c>
      <c r="O40" s="28" t="n">
        <f aca="false">O39+N40</f>
        <v>1599.08480610051</v>
      </c>
      <c r="P40" s="27" t="n">
        <f aca="false">L40+N40</f>
        <v>39.2521267701148</v>
      </c>
      <c r="Q40" s="27" t="n">
        <f aca="false">Q39+P40</f>
        <v>1599.08480610051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35999999999995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</f>
        <v>460</v>
      </c>
      <c r="C41" s="22" t="n">
        <v>480.373</v>
      </c>
      <c r="D41" s="23" t="n">
        <f aca="false">V41</f>
        <v>0.0351000753235708</v>
      </c>
      <c r="E41" s="24" t="n">
        <v>479.865</v>
      </c>
      <c r="F41" s="30" t="n">
        <f aca="false">(D41*(B41-B40))+F40</f>
        <v>479.370509481906</v>
      </c>
      <c r="G41" s="26" t="n">
        <f aca="false">C41-F41</f>
        <v>1.00249051809357</v>
      </c>
      <c r="H41" s="17" t="n">
        <f aca="false">E41-F41</f>
        <v>0.494490518093585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3.8615405242967</v>
      </c>
      <c r="O41" s="28" t="n">
        <f aca="false">O40+N41</f>
        <v>1622.94634662481</v>
      </c>
      <c r="P41" s="27" t="n">
        <f aca="false">L41+N41</f>
        <v>23.8615405242967</v>
      </c>
      <c r="Q41" s="27" t="n">
        <f aca="false">Q40+P41</f>
        <v>1622.94634662481</v>
      </c>
      <c r="R41" s="16" t="n">
        <f aca="false">R40</f>
        <v>12.5</v>
      </c>
      <c r="S41" s="16" t="n">
        <f aca="false">S40</f>
        <v>0.03</v>
      </c>
      <c r="T41" s="16" t="n">
        <v>4.5</v>
      </c>
      <c r="U41" s="17" t="n">
        <f aca="false">(-I41+(((I41^2)+(4*W41*J41))^0.5))/(2*J41)</f>
        <v>1.39345143945074</v>
      </c>
      <c r="V41" s="23" t="n">
        <f aca="false">((S41*R41)/(W41*(Y41^(2/3))))^2</f>
        <v>0.0351000753235708</v>
      </c>
      <c r="W41" s="17" t="n">
        <f aca="false">R41/T41</f>
        <v>2.77777777777778</v>
      </c>
      <c r="X41" s="17" t="n">
        <f aca="false">I41+(2*U41*((1+(J41^2))^0.5))</f>
        <v>4.54127584835909</v>
      </c>
      <c r="Y41" s="17" t="n">
        <f aca="false">W41/X41</f>
        <v>0.611673430668493</v>
      </c>
      <c r="Z41" s="11"/>
      <c r="AA41" s="17" t="n">
        <f aca="false">G41-H41</f>
        <v>0.507999999999981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80</v>
      </c>
      <c r="C42" s="22" t="n">
        <v>480.85</v>
      </c>
      <c r="D42" s="23" t="n">
        <f aca="false">V42</f>
        <v>0.0119767158274691</v>
      </c>
      <c r="E42" s="24" t="n">
        <v>480.392</v>
      </c>
      <c r="F42" s="30" t="n">
        <f aca="false">(D42*(B42-B41))+F41</f>
        <v>479.610043798456</v>
      </c>
      <c r="G42" s="26" t="n">
        <f aca="false">C42-F42</f>
        <v>1.2399562015442</v>
      </c>
      <c r="H42" s="17" t="n">
        <f aca="false">E42-F42</f>
        <v>0.781956201544176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8.1357367698974</v>
      </c>
      <c r="O42" s="28" t="n">
        <f aca="false">O41+N42</f>
        <v>1651.08208339471</v>
      </c>
      <c r="P42" s="27" t="n">
        <f aca="false">L42+N42</f>
        <v>28.1357367698974</v>
      </c>
      <c r="Q42" s="27" t="n">
        <f aca="false">Q41+P42</f>
        <v>1651.08208339471</v>
      </c>
      <c r="R42" s="16" t="n">
        <f aca="false">R41</f>
        <v>12.5</v>
      </c>
      <c r="S42" s="16" t="n">
        <f aca="false">S41</f>
        <v>0.03</v>
      </c>
      <c r="T42" s="16" t="n">
        <v>3</v>
      </c>
      <c r="U42" s="17" t="n">
        <f aca="false">(-I42+(((I42^2)+(4*W42*J42))^0.5))/(2*J42)</f>
        <v>1.7631690833925</v>
      </c>
      <c r="V42" s="23" t="n">
        <f aca="false">((S42*R42)/(W42*(Y42^(2/3))))^2</f>
        <v>0.0119767158274691</v>
      </c>
      <c r="W42" s="17" t="n">
        <f aca="false">R42/T42</f>
        <v>4.16666666666667</v>
      </c>
      <c r="X42" s="17" t="n">
        <f aca="false">I42+(2*U42*((1+(J42^2))^0.5))</f>
        <v>5.58699526098124</v>
      </c>
      <c r="Y42" s="17" t="n">
        <f aca="false">W42/X42</f>
        <v>0.745779524061182</v>
      </c>
      <c r="Z42" s="11"/>
      <c r="AA42" s="17" t="n">
        <f aca="false">G42-H42</f>
        <v>0.458000000000027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500</v>
      </c>
      <c r="C43" s="22" t="n">
        <v>480.931</v>
      </c>
      <c r="D43" s="23" t="n">
        <f aca="false">V43</f>
        <v>0.00190508318420579</v>
      </c>
      <c r="E43" s="24" t="n">
        <v>480.531</v>
      </c>
      <c r="F43" s="30" t="n">
        <f aca="false">(D43*(B43-B42))+F42</f>
        <v>479.64814546214</v>
      </c>
      <c r="G43" s="26" t="n">
        <f aca="false">C43-F43</f>
        <v>1.28285453786003</v>
      </c>
      <c r="H43" s="17" t="n">
        <f aca="false">E43-F43</f>
        <v>0.882854537860055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8.1309145706921</v>
      </c>
      <c r="O43" s="28" t="n">
        <f aca="false">O42+N43</f>
        <v>1689.2129979654</v>
      </c>
      <c r="P43" s="27" t="n">
        <f aca="false">L43+N43</f>
        <v>38.1309145706921</v>
      </c>
      <c r="Q43" s="27" t="n">
        <f aca="false">Q42+P43</f>
        <v>1689.2129979654</v>
      </c>
      <c r="R43" s="16" t="n">
        <f aca="false">R42</f>
        <v>12.5</v>
      </c>
      <c r="S43" s="16" t="n">
        <f aca="false">S42</f>
        <v>0.03</v>
      </c>
      <c r="T43" s="16" t="n">
        <v>1.5</v>
      </c>
      <c r="U43" s="17" t="n">
        <f aca="false">(-I43+(((I43^2)+(4*W43*J43))^0.5))/(2*J43)</f>
        <v>2.6022979401387</v>
      </c>
      <c r="V43" s="23" t="n">
        <f aca="false">((S43*R43)/(W43*(Y43^(2/3))))^2</f>
        <v>0.00190508318420579</v>
      </c>
      <c r="W43" s="17" t="n">
        <f aca="false">R43/T43</f>
        <v>8.33333333333333</v>
      </c>
      <c r="X43" s="17" t="n">
        <f aca="false">I43+(2*U43*((1+(J43^2))^0.5))</f>
        <v>7.96041008055943</v>
      </c>
      <c r="Y43" s="17" t="n">
        <f aca="false">W43/X43</f>
        <v>1.04684724141092</v>
      </c>
      <c r="Z43" s="11"/>
      <c r="AA43" s="17" t="n">
        <f aca="false">G43-H43</f>
        <v>0.399999999999977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520</v>
      </c>
      <c r="C44" s="22" t="n">
        <v>480.724</v>
      </c>
      <c r="D44" s="23" t="n">
        <f aca="false">V44</f>
        <v>0.00190508318420579</v>
      </c>
      <c r="E44" s="24" t="n">
        <v>480.387</v>
      </c>
      <c r="F44" s="30" t="n">
        <f aca="false">(D44*(B44-B43))+F43</f>
        <v>479.686247125824</v>
      </c>
      <c r="G44" s="26" t="n">
        <f aca="false">C44-F44</f>
        <v>1.03775287417591</v>
      </c>
      <c r="H44" s="17" t="n">
        <f aca="false">E44-F44</f>
        <v>0.700752874175919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3.7118932761968</v>
      </c>
      <c r="O44" s="28" t="n">
        <f aca="false">O43+N44</f>
        <v>1722.9248912416</v>
      </c>
      <c r="P44" s="27" t="n">
        <f aca="false">L44+N44</f>
        <v>33.7118932761968</v>
      </c>
      <c r="Q44" s="27" t="n">
        <f aca="false">Q43+P44</f>
        <v>1722.9248912416</v>
      </c>
      <c r="R44" s="16" t="n">
        <f aca="false">R43</f>
        <v>12.5</v>
      </c>
      <c r="S44" s="16" t="n">
        <f aca="false">S43</f>
        <v>0.03</v>
      </c>
      <c r="T44" s="16" t="n">
        <v>1.5</v>
      </c>
      <c r="U44" s="17" t="n">
        <f aca="false">(-I44+(((I44^2)+(4*W44*J44))^0.5))/(2*J44)</f>
        <v>2.6022979401387</v>
      </c>
      <c r="V44" s="23" t="n">
        <f aca="false">((S44*R44)/(W44*(Y44^(2/3))))^2</f>
        <v>0.00190508318420579</v>
      </c>
      <c r="W44" s="17" t="n">
        <f aca="false">R44/T44</f>
        <v>8.33333333333333</v>
      </c>
      <c r="X44" s="17" t="n">
        <f aca="false">I44+(2*U44*((1+(J44^2))^0.5))</f>
        <v>7.96041008055943</v>
      </c>
      <c r="Y44" s="17" t="n">
        <f aca="false">W44/X44</f>
        <v>1.04684724141092</v>
      </c>
      <c r="Z44" s="11"/>
      <c r="AA44" s="17" t="n">
        <f aca="false">G44-H44</f>
        <v>0.336999999999989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540</v>
      </c>
      <c r="C45" s="22" t="n">
        <v>480.86</v>
      </c>
      <c r="D45" s="23" t="n">
        <f aca="false">V45</f>
        <v>0.00738523430077271</v>
      </c>
      <c r="E45" s="24" t="n">
        <v>480.453</v>
      </c>
      <c r="F45" s="30" t="n">
        <f aca="false">(D45*(B45-B44))+F44</f>
        <v>479.83395181184</v>
      </c>
      <c r="G45" s="26" t="n">
        <f aca="false">C45-F45</f>
        <v>1.02604818816047</v>
      </c>
      <c r="H45" s="17" t="n">
        <f aca="false">E45-F45</f>
        <v>0.619048188160434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6.4475004985218</v>
      </c>
      <c r="O45" s="28" t="n">
        <f aca="false">O44+N45</f>
        <v>1749.37239174012</v>
      </c>
      <c r="P45" s="27" t="n">
        <f aca="false">L45+N45</f>
        <v>26.4475004985218</v>
      </c>
      <c r="Q45" s="27" t="n">
        <f aca="false">Q44+P45</f>
        <v>1749.37239174012</v>
      </c>
      <c r="R45" s="16" t="n">
        <f aca="false">R44</f>
        <v>12.5</v>
      </c>
      <c r="S45" s="16" t="n">
        <f aca="false">S44</f>
        <v>0.03</v>
      </c>
      <c r="T45" s="16" t="n">
        <v>2.5</v>
      </c>
      <c r="U45" s="17" t="n">
        <f aca="false">(-I45+(((I45^2)+(4*W45*J45))^0.5))/(2*J45)</f>
        <v>1.9561028345357</v>
      </c>
      <c r="V45" s="23" t="n">
        <f aca="false">((S45*R45)/(W45*(Y45^(2/3))))^2</f>
        <v>0.00738523430077271</v>
      </c>
      <c r="W45" s="17" t="n">
        <f aca="false">R45/T45</f>
        <v>5</v>
      </c>
      <c r="X45" s="17" t="n">
        <f aca="false">I45+(2*U45*((1+(J45^2))^0.5))</f>
        <v>6.13269431599367</v>
      </c>
      <c r="Y45" s="17" t="n">
        <f aca="false">W45/X45</f>
        <v>0.815302335705911</v>
      </c>
      <c r="Z45" s="11"/>
      <c r="AA45" s="17" t="n">
        <f aca="false">G45-H45</f>
        <v>0.407000000000039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</f>
        <v>560</v>
      </c>
      <c r="C46" s="22" t="n">
        <v>480.935</v>
      </c>
      <c r="D46" s="23" t="n">
        <f aca="false">V46</f>
        <v>0.00408645730131361</v>
      </c>
      <c r="E46" s="24" t="n">
        <v>480.551</v>
      </c>
      <c r="F46" s="30" t="n">
        <f aca="false">(D46*(B46-B45))+F45</f>
        <v>479.915680957866</v>
      </c>
      <c r="G46" s="26" t="n">
        <f aca="false">C46-F46</f>
        <v>1.01931904213421</v>
      </c>
      <c r="H46" s="17" t="n">
        <f aca="false">E46-F46</f>
        <v>0.635319042134199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5.3154339155842</v>
      </c>
      <c r="O46" s="28" t="n">
        <f aca="false">O45+N46</f>
        <v>1774.6878256557</v>
      </c>
      <c r="P46" s="27" t="n">
        <f aca="false">L46+N46</f>
        <v>25.3154339155842</v>
      </c>
      <c r="Q46" s="27" t="n">
        <f aca="false">Q45+P46</f>
        <v>1774.6878256557</v>
      </c>
      <c r="R46" s="16" t="n">
        <f aca="false">R45</f>
        <v>12.5</v>
      </c>
      <c r="S46" s="16" t="n">
        <f aca="false">S45</f>
        <v>0.03</v>
      </c>
      <c r="T46" s="16" t="n">
        <v>2</v>
      </c>
      <c r="U46" s="17" t="n">
        <f aca="false">(-I46+(((I46^2)+(4*W46*J46))^0.5))/(2*J46)</f>
        <v>2.21793566240283</v>
      </c>
      <c r="V46" s="23" t="n">
        <f aca="false">((S46*R46)/(W46*(Y46^(2/3))))^2</f>
        <v>0.00408645730131361</v>
      </c>
      <c r="W46" s="17" t="n">
        <f aca="false">R46/T46</f>
        <v>6.25</v>
      </c>
      <c r="X46" s="17" t="n">
        <f aca="false">I46+(2*U46*((1+(J46^2))^0.5))</f>
        <v>6.87326938848209</v>
      </c>
      <c r="Y46" s="17" t="n">
        <f aca="false">W46/X46</f>
        <v>0.909319807902985</v>
      </c>
      <c r="Z46" s="11"/>
      <c r="AA46" s="17" t="n">
        <f aca="false">G46-H46</f>
        <v>0.384000000000015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</f>
        <v>580</v>
      </c>
      <c r="C47" s="22" t="n">
        <v>481.114</v>
      </c>
      <c r="D47" s="23" t="n">
        <f aca="false">V47</f>
        <v>0.00997430527323022</v>
      </c>
      <c r="E47" s="24" t="n">
        <v>480.817</v>
      </c>
      <c r="F47" s="30" t="n">
        <f aca="false">(D47*(B47-B46))+F46</f>
        <v>480.11516706333</v>
      </c>
      <c r="G47" s="26" t="n">
        <f aca="false">C47-F47</f>
        <v>0.998832936669601</v>
      </c>
      <c r="H47" s="17" t="n">
        <f aca="false">E47-F47</f>
        <v>0.701832936669632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6.0687939205719</v>
      </c>
      <c r="O47" s="28" t="n">
        <f aca="false">O46+N47</f>
        <v>1800.75661957627</v>
      </c>
      <c r="P47" s="27" t="n">
        <f aca="false">L47+N47</f>
        <v>26.0687939205719</v>
      </c>
      <c r="Q47" s="27" t="n">
        <f aca="false">Q46+P47</f>
        <v>1800.75661957627</v>
      </c>
      <c r="R47" s="16" t="n">
        <f aca="false">R46</f>
        <v>12.5</v>
      </c>
      <c r="S47" s="16" t="n">
        <f aca="false">S46</f>
        <v>0.03</v>
      </c>
      <c r="T47" s="16" t="n">
        <v>2.8</v>
      </c>
      <c r="U47" s="17" t="n">
        <f aca="false">(-I47+(((I47^2)+(4*W47*J47))^0.5))/(2*J47)</f>
        <v>1.83407725124601</v>
      </c>
      <c r="V47" s="23" t="n">
        <f aca="false">((S47*R47)/(W47*(Y47^(2/3))))^2</f>
        <v>0.00997430527323022</v>
      </c>
      <c r="W47" s="17" t="n">
        <f aca="false">R47/T47</f>
        <v>4.46428571428571</v>
      </c>
      <c r="X47" s="17" t="n">
        <f aca="false">I47+(2*U47*((1+(J47^2))^0.5))</f>
        <v>5.78755384630414</v>
      </c>
      <c r="Y47" s="17" t="n">
        <f aca="false">W47/X47</f>
        <v>0.771359685428508</v>
      </c>
      <c r="Z47" s="11"/>
      <c r="AA47" s="17" t="n">
        <f aca="false">G47-H47</f>
        <v>0.296999999999969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600</v>
      </c>
      <c r="C48" s="22" t="n">
        <v>481.396</v>
      </c>
      <c r="D48" s="23" t="n">
        <f aca="false">V48</f>
        <v>0.0119767158274691</v>
      </c>
      <c r="E48" s="24" t="n">
        <v>481.339</v>
      </c>
      <c r="F48" s="30" t="n">
        <f aca="false">(D48*(B48-B47))+F47</f>
        <v>480.35470137988</v>
      </c>
      <c r="G48" s="26" t="n">
        <f aca="false">C48-F48</f>
        <v>1.04129862012024</v>
      </c>
      <c r="H48" s="17" t="n">
        <f aca="false">E48-F48</f>
        <v>0.984298620120228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0.300893185788</v>
      </c>
      <c r="O48" s="28" t="n">
        <f aca="false">O47+N48</f>
        <v>1831.05751276206</v>
      </c>
      <c r="P48" s="27" t="n">
        <f aca="false">L48+N48</f>
        <v>30.300893185788</v>
      </c>
      <c r="Q48" s="27" t="n">
        <f aca="false">Q47+P48</f>
        <v>1831.05751276206</v>
      </c>
      <c r="R48" s="16" t="n">
        <f aca="false">R47</f>
        <v>12.5</v>
      </c>
      <c r="S48" s="16" t="n">
        <f aca="false">S47</f>
        <v>0.03</v>
      </c>
      <c r="T48" s="16" t="n">
        <v>3</v>
      </c>
      <c r="U48" s="17" t="n">
        <f aca="false">(-I48+(((I48^2)+(4*W48*J48))^0.5))/(2*J48)</f>
        <v>1.7631690833925</v>
      </c>
      <c r="V48" s="23" t="n">
        <f aca="false">((S48*R48)/(W48*(Y48^(2/3))))^2</f>
        <v>0.0119767158274691</v>
      </c>
      <c r="W48" s="17" t="n">
        <f aca="false">R48/T48</f>
        <v>4.16666666666667</v>
      </c>
      <c r="X48" s="17" t="n">
        <f aca="false">I48+(2*U48*((1+(J48^2))^0.5))</f>
        <v>5.58699526098124</v>
      </c>
      <c r="Y48" s="17" t="n">
        <f aca="false">W48/X48</f>
        <v>0.745779524061182</v>
      </c>
      <c r="Z48" s="11"/>
      <c r="AA48" s="17" t="n">
        <f aca="false">G48-H48</f>
        <v>0.0570000000000164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620</v>
      </c>
      <c r="C49" s="22" t="n">
        <v>481.812</v>
      </c>
      <c r="D49" s="23" t="n">
        <f aca="false">V49</f>
        <v>0.0224167621620638</v>
      </c>
      <c r="E49" s="24" t="n">
        <v>481.399</v>
      </c>
      <c r="F49" s="30" t="n">
        <f aca="false">(D49*(B49-B48))+F48</f>
        <v>480.803036623121</v>
      </c>
      <c r="G49" s="26" t="n">
        <f aca="false">C49-F49</f>
        <v>1.00896337687897</v>
      </c>
      <c r="H49" s="17" t="n">
        <f aca="false">E49-F49</f>
        <v>0.595963376878956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9.3949432636909</v>
      </c>
      <c r="O49" s="28" t="n">
        <f aca="false">O48+N49</f>
        <v>1860.45245602575</v>
      </c>
      <c r="P49" s="27" t="n">
        <f aca="false">L49+N49</f>
        <v>29.3949432636909</v>
      </c>
      <c r="Q49" s="27" t="n">
        <f aca="false">Q48+P49</f>
        <v>1860.45245602575</v>
      </c>
      <c r="R49" s="16" t="n">
        <f aca="false">R48</f>
        <v>12.5</v>
      </c>
      <c r="S49" s="16" t="n">
        <f aca="false">S48</f>
        <v>0.03</v>
      </c>
      <c r="T49" s="16" t="n">
        <v>3.8</v>
      </c>
      <c r="U49" s="17" t="n">
        <f aca="false">(-I49+(((I49^2)+(4*W49*J49))^0.5))/(2*J49)</f>
        <v>1.53833448648784</v>
      </c>
      <c r="V49" s="23" t="n">
        <f aca="false">((S49*R49)/(W49*(Y49^(2/3))))^2</f>
        <v>0.0224167621620638</v>
      </c>
      <c r="W49" s="17" t="n">
        <f aca="false">R49/T49</f>
        <v>3.28947368421053</v>
      </c>
      <c r="X49" s="17" t="n">
        <f aca="false">I49+(2*U49*((1+(J49^2))^0.5))</f>
        <v>4.95106698851472</v>
      </c>
      <c r="Y49" s="17" t="n">
        <f aca="false">W49/X49</f>
        <v>0.664396925317575</v>
      </c>
      <c r="Z49" s="11"/>
      <c r="AA49" s="17" t="n">
        <f aca="false">G49-H49</f>
        <v>0.413000000000011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</f>
        <v>640</v>
      </c>
      <c r="C50" s="22" t="n">
        <v>482.104</v>
      </c>
      <c r="D50" s="23" t="n">
        <f aca="false">V50</f>
        <v>0.0142122292487929</v>
      </c>
      <c r="E50" s="24" t="n">
        <v>481.877</v>
      </c>
      <c r="F50" s="30" t="n">
        <f aca="false">(D50*(B50-B49))+F49</f>
        <v>481.087281208097</v>
      </c>
      <c r="G50" s="26" t="n">
        <f aca="false">C50-F50</f>
        <v>1.01671879190309</v>
      </c>
      <c r="H50" s="17" t="n">
        <f aca="false">E50-F50</f>
        <v>0.789718791903113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6.7830342573003</v>
      </c>
      <c r="O50" s="28" t="n">
        <f aca="false">O49+N50</f>
        <v>1887.23549028305</v>
      </c>
      <c r="P50" s="27" t="n">
        <f aca="false">L50+N50</f>
        <v>26.7830342573003</v>
      </c>
      <c r="Q50" s="27" t="n">
        <f aca="false">Q49+P50</f>
        <v>1887.23549028305</v>
      </c>
      <c r="R50" s="16" t="n">
        <f aca="false">R49</f>
        <v>12.5</v>
      </c>
      <c r="S50" s="16" t="n">
        <f aca="false">S49</f>
        <v>0.03</v>
      </c>
      <c r="T50" s="16" t="n">
        <v>3.2</v>
      </c>
      <c r="U50" s="17" t="n">
        <f aca="false">(-I50+(((I50^2)+(4*W50*J50))^0.5))/(2*J50)</f>
        <v>1.69906228017038</v>
      </c>
      <c r="V50" s="23" t="n">
        <f aca="false">((S50*R50)/(W50*(Y50^(2/3))))^2</f>
        <v>0.0142122292487929</v>
      </c>
      <c r="W50" s="17" t="n">
        <f aca="false">R50/T50</f>
        <v>3.90625</v>
      </c>
      <c r="X50" s="17" t="n">
        <f aca="false">I50+(2*U50*((1+(J50^2))^0.5))</f>
        <v>5.40567383986701</v>
      </c>
      <c r="Y50" s="17" t="n">
        <f aca="false">W50/X50</f>
        <v>0.722620364401434</v>
      </c>
      <c r="Z50" s="11"/>
      <c r="AA50" s="17" t="n">
        <f aca="false">G50-H50</f>
        <v>0.226999999999975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660</v>
      </c>
      <c r="C51" s="22" t="n">
        <v>482.644</v>
      </c>
      <c r="D51" s="23" t="n">
        <f aca="false">V51</f>
        <v>0.0274212176545725</v>
      </c>
      <c r="E51" s="24" t="n">
        <v>482.519</v>
      </c>
      <c r="F51" s="30" t="n">
        <f aca="false">(D51*(B51-B50))+F50</f>
        <v>481.635705561188</v>
      </c>
      <c r="G51" s="26" t="n">
        <f aca="false">C51-F51</f>
        <v>1.00829443881167</v>
      </c>
      <c r="H51" s="17" t="n">
        <f aca="false">E51-F51</f>
        <v>0.883294438811674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9.921952307138</v>
      </c>
      <c r="O51" s="28" t="n">
        <f aca="false">O50+N51</f>
        <v>1917.15744259019</v>
      </c>
      <c r="P51" s="27" t="n">
        <f aca="false">L51+N51</f>
        <v>29.921952307138</v>
      </c>
      <c r="Q51" s="27" t="n">
        <f aca="false">Q50+P51</f>
        <v>1917.15744259019</v>
      </c>
      <c r="R51" s="16" t="n">
        <f aca="false">R50</f>
        <v>12.5</v>
      </c>
      <c r="S51" s="16" t="n">
        <f aca="false">S50</f>
        <v>0.03</v>
      </c>
      <c r="T51" s="16" t="n">
        <v>4.1</v>
      </c>
      <c r="U51" s="17" t="n">
        <f aca="false">(-I51+(((I51^2)+(4*W51*J51))^0.5))/(2*J51)</f>
        <v>1.47166037597641</v>
      </c>
      <c r="V51" s="23" t="n">
        <f aca="false">((S51*R51)/(W51*(Y51^(2/3))))^2</f>
        <v>0.0274212176545725</v>
      </c>
      <c r="W51" s="17" t="n">
        <f aca="false">R51/T51</f>
        <v>3.04878048780488</v>
      </c>
      <c r="X51" s="17" t="n">
        <f aca="false">I51+(2*U51*((1+(J51^2))^0.5))</f>
        <v>4.76248412582586</v>
      </c>
      <c r="Y51" s="17" t="n">
        <f aca="false">W51/X51</f>
        <v>0.640166015729489</v>
      </c>
      <c r="Z51" s="11"/>
      <c r="AA51" s="17" t="n">
        <f aca="false">G51-H51</f>
        <v>0.12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</f>
        <v>680</v>
      </c>
      <c r="C52" s="22" t="n">
        <v>483.151</v>
      </c>
      <c r="D52" s="23" t="n">
        <f aca="false">V52</f>
        <v>0.0240153342554961</v>
      </c>
      <c r="E52" s="24" t="n">
        <v>483.122</v>
      </c>
      <c r="F52" s="30" t="n">
        <f aca="false">(D52*(B52-B51))+F51</f>
        <v>482.116012246298</v>
      </c>
      <c r="G52" s="26" t="n">
        <f aca="false">C52-F52</f>
        <v>1.03498775370178</v>
      </c>
      <c r="H52" s="17" t="n">
        <f aca="false">E52-F52</f>
        <v>1.00598775370179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2.0921237462938</v>
      </c>
      <c r="O52" s="28" t="n">
        <f aca="false">O51+N52</f>
        <v>1949.24956633649</v>
      </c>
      <c r="P52" s="27" t="n">
        <f aca="false">L52+N52</f>
        <v>32.0921237462938</v>
      </c>
      <c r="Q52" s="27" t="n">
        <f aca="false">Q51+P52</f>
        <v>1949.24956633649</v>
      </c>
      <c r="R52" s="16" t="n">
        <f aca="false">R51</f>
        <v>12.5</v>
      </c>
      <c r="S52" s="16" t="n">
        <f aca="false">S51</f>
        <v>0.03</v>
      </c>
      <c r="T52" s="16" t="n">
        <v>3.9</v>
      </c>
      <c r="U52" s="17" t="n">
        <f aca="false">(-I52+(((I52^2)+(4*W52*J52))^0.5))/(2*J52)</f>
        <v>1.51524879978702</v>
      </c>
      <c r="V52" s="23" t="n">
        <f aca="false">((S52*R52)/(W52*(Y52^(2/3))))^2</f>
        <v>0.0240153342554961</v>
      </c>
      <c r="W52" s="17" t="n">
        <f aca="false">R52/T52</f>
        <v>3.20512820512821</v>
      </c>
      <c r="X52" s="17" t="n">
        <f aca="false">I52+(2*U52*((1+(J52^2))^0.5))</f>
        <v>4.88577080605671</v>
      </c>
      <c r="Y52" s="17" t="n">
        <f aca="false">W52/X52</f>
        <v>0.656012803784191</v>
      </c>
      <c r="Z52" s="11"/>
      <c r="AA52" s="17" t="n">
        <f aca="false">G52-H52</f>
        <v>0.0289999999999964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</f>
        <v>700</v>
      </c>
      <c r="C53" s="22" t="n">
        <v>483.456</v>
      </c>
      <c r="D53" s="23" t="n">
        <f aca="false">V53</f>
        <v>0.0154205449438173</v>
      </c>
      <c r="E53" s="24" t="n">
        <v>483.314</v>
      </c>
      <c r="F53" s="30" t="n">
        <f aca="false">(D53*(B53-B52))+F52</f>
        <v>482.424423145175</v>
      </c>
      <c r="G53" s="26" t="n">
        <f aca="false">C53-F53</f>
        <v>1.03157685482546</v>
      </c>
      <c r="H53" s="17" t="n">
        <f aca="false">E53-F53</f>
        <v>0.889576854825464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2.5806290572503</v>
      </c>
      <c r="O53" s="28" t="n">
        <f aca="false">O52+N53</f>
        <v>1981.83019539374</v>
      </c>
      <c r="P53" s="27" t="n">
        <f aca="false">L53+N53</f>
        <v>32.5806290572503</v>
      </c>
      <c r="Q53" s="27" t="n">
        <f aca="false">Q52+P53</f>
        <v>1981.83019539374</v>
      </c>
      <c r="R53" s="16" t="n">
        <f aca="false">R52</f>
        <v>12.5</v>
      </c>
      <c r="S53" s="16" t="n">
        <f aca="false">S52</f>
        <v>0.03</v>
      </c>
      <c r="T53" s="16" t="n">
        <v>3.3</v>
      </c>
      <c r="U53" s="17" t="n">
        <f aca="false">(-I53+(((I53^2)+(4*W53*J53))^0.5))/(2*J53)</f>
        <v>1.66923304559892</v>
      </c>
      <c r="V53" s="23" t="n">
        <f aca="false">((S53*R53)/(W53*(Y53^(2/3))))^2</f>
        <v>0.0154205449438173</v>
      </c>
      <c r="W53" s="17" t="n">
        <f aca="false">R53/T53</f>
        <v>3.78787878787879</v>
      </c>
      <c r="X53" s="17" t="n">
        <f aca="false">I53+(2*U53*((1+(J53^2))^0.5))</f>
        <v>5.32130402369467</v>
      </c>
      <c r="Y53" s="17" t="n">
        <f aca="false">W53/X53</f>
        <v>0.711832808464268</v>
      </c>
      <c r="Z53" s="11"/>
      <c r="AA53" s="17" t="n">
        <f aca="false">G53-H53</f>
        <v>0.141999999999996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</f>
        <v>720</v>
      </c>
      <c r="C54" s="22" t="n">
        <v>483.501</v>
      </c>
      <c r="D54" s="23" t="n">
        <f aca="false">V54</f>
        <v>0.0022608764022596</v>
      </c>
      <c r="E54" s="24" t="n">
        <v>483.45</v>
      </c>
      <c r="F54" s="30" t="n">
        <f aca="false">(D54*(B54-B53))+F53</f>
        <v>482.46964067322</v>
      </c>
      <c r="G54" s="26" t="n">
        <f aca="false">C54-F54</f>
        <v>1.0313593267802</v>
      </c>
      <c r="H54" s="17" t="n">
        <f aca="false">E54-F54</f>
        <v>0.980359326780217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2.3119005365229</v>
      </c>
      <c r="O54" s="28" t="n">
        <f aca="false">O53+N54</f>
        <v>2014.14209593026</v>
      </c>
      <c r="P54" s="27" t="n">
        <f aca="false">L54+N54</f>
        <v>32.3119005365229</v>
      </c>
      <c r="Q54" s="27" t="n">
        <f aca="false">Q53+P54</f>
        <v>2014.14209593026</v>
      </c>
      <c r="R54" s="16" t="n">
        <f aca="false">R53</f>
        <v>12.5</v>
      </c>
      <c r="S54" s="16" t="n">
        <f aca="false">S53</f>
        <v>0.03</v>
      </c>
      <c r="T54" s="16" t="n">
        <v>1.6</v>
      </c>
      <c r="U54" s="17" t="n">
        <f aca="false">(-I54+(((I54^2)+(4*W54*J54))^0.5))/(2*J54)</f>
        <v>2.51113855937412</v>
      </c>
      <c r="V54" s="23" t="n">
        <f aca="false">((S54*R54)/(W54*(Y54^(2/3))))^2</f>
        <v>0.0022608764022596</v>
      </c>
      <c r="W54" s="17" t="n">
        <f aca="false">R54/T54</f>
        <v>7.8125</v>
      </c>
      <c r="X54" s="17" t="n">
        <f aca="false">I54+(2*U54*((1+(J54^2))^0.5))</f>
        <v>7.70257241532983</v>
      </c>
      <c r="Y54" s="17" t="n">
        <f aca="false">W54/X54</f>
        <v>1.01427154186196</v>
      </c>
      <c r="Z54" s="11"/>
      <c r="AA54" s="17" t="n">
        <f aca="false">G54-H54</f>
        <v>0.0509999999999877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</f>
        <v>740</v>
      </c>
      <c r="C55" s="22" t="n">
        <v>483.492</v>
      </c>
      <c r="D55" s="23" t="n">
        <f aca="false">V55</f>
        <v>0.000649510297323546</v>
      </c>
      <c r="E55" s="24" t="n">
        <v>483.38</v>
      </c>
      <c r="F55" s="30" t="n">
        <f aca="false">(D55*(B55-B54))+F54</f>
        <v>482.482630879166</v>
      </c>
      <c r="G55" s="26" t="n">
        <f aca="false">C55-F55</f>
        <v>1.00936912083375</v>
      </c>
      <c r="H55" s="17" t="n">
        <f aca="false">E55-F55</f>
        <v>0.89736912083373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31.956388670188</v>
      </c>
      <c r="O55" s="28" t="n">
        <f aca="false">O54+N55</f>
        <v>2046.09848460045</v>
      </c>
      <c r="P55" s="27" t="n">
        <f aca="false">L55+N55</f>
        <v>31.956388670188</v>
      </c>
      <c r="Q55" s="27" t="n">
        <f aca="false">Q54+P55</f>
        <v>2046.09848460045</v>
      </c>
      <c r="R55" s="16" t="n">
        <f aca="false">R54</f>
        <v>12.5</v>
      </c>
      <c r="S55" s="16" t="n">
        <f aca="false">S54</f>
        <v>0.03</v>
      </c>
      <c r="T55" s="16" t="n">
        <v>1</v>
      </c>
      <c r="U55" s="17" t="n">
        <f aca="false">(-I55+(((I55^2)+(4*W55*J55))^0.5))/(2*J55)</f>
        <v>3.24823899984203</v>
      </c>
      <c r="V55" s="23" t="n">
        <f aca="false">((S55*R55)/(W55*(Y55^(2/3))))^2</f>
        <v>0.000649510297323546</v>
      </c>
      <c r="W55" s="17" t="n">
        <f aca="false">R55/T55</f>
        <v>12.5</v>
      </c>
      <c r="X55" s="17" t="n">
        <f aca="false">I55+(2*U55*((1+(J55^2))^0.5))</f>
        <v>9.78740729481165</v>
      </c>
      <c r="Y55" s="17" t="n">
        <f aca="false">W55/X55</f>
        <v>1.27715130508836</v>
      </c>
      <c r="Z55" s="11"/>
      <c r="AA55" s="17" t="n">
        <f aca="false">G55-H55</f>
        <v>0.112000000000023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</f>
        <v>760</v>
      </c>
      <c r="C56" s="22" t="n">
        <v>483.747</v>
      </c>
      <c r="D56" s="23" t="n">
        <f aca="false">V56</f>
        <v>0.0119767158274691</v>
      </c>
      <c r="E56" s="24" t="n">
        <v>483.612</v>
      </c>
      <c r="F56" s="30" t="n">
        <f aca="false">(D56*(B56-B55))+F55</f>
        <v>482.722165195716</v>
      </c>
      <c r="G56" s="26" t="n">
        <f aca="false">C56-F56</f>
        <v>1.02483480428435</v>
      </c>
      <c r="H56" s="17" t="n">
        <f aca="false">E56-F56</f>
        <v>0.889834804284362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1.1081065955381</v>
      </c>
      <c r="O56" s="28" t="n">
        <f aca="false">O55+N56</f>
        <v>2077.20659119598</v>
      </c>
      <c r="P56" s="27" t="n">
        <f aca="false">L56+N56</f>
        <v>31.1081065955381</v>
      </c>
      <c r="Q56" s="27" t="n">
        <f aca="false">Q55+P56</f>
        <v>2077.20659119598</v>
      </c>
      <c r="R56" s="16" t="n">
        <f aca="false">R55</f>
        <v>12.5</v>
      </c>
      <c r="S56" s="16" t="n">
        <f aca="false">S55</f>
        <v>0.03</v>
      </c>
      <c r="T56" s="16" t="n">
        <v>3</v>
      </c>
      <c r="U56" s="17" t="n">
        <f aca="false">(-I56+(((I56^2)+(4*W56*J56))^0.5))/(2*J56)</f>
        <v>1.7631690833925</v>
      </c>
      <c r="V56" s="23" t="n">
        <f aca="false">((S56*R56)/(W56*(Y56^(2/3))))^2</f>
        <v>0.0119767158274691</v>
      </c>
      <c r="W56" s="17" t="n">
        <f aca="false">R56/T56</f>
        <v>4.16666666666667</v>
      </c>
      <c r="X56" s="17" t="n">
        <f aca="false">I56+(2*U56*((1+(J56^2))^0.5))</f>
        <v>5.58699526098124</v>
      </c>
      <c r="Y56" s="17" t="n">
        <f aca="false">W56/X56</f>
        <v>0.745779524061182</v>
      </c>
      <c r="Z56" s="11"/>
      <c r="AA56" s="17" t="n">
        <f aca="false">G56-H56</f>
        <v>0.134999999999991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</f>
        <v>780</v>
      </c>
      <c r="C57" s="22" t="n">
        <v>484.145</v>
      </c>
      <c r="D57" s="23" t="n">
        <f aca="false">V57</f>
        <v>0.0194225139733295</v>
      </c>
      <c r="E57" s="24" t="n">
        <v>483.979</v>
      </c>
      <c r="F57" s="30" t="n">
        <f aca="false">(D57*(B57-B56))+F56</f>
        <v>483.110615475182</v>
      </c>
      <c r="G57" s="26" t="n">
        <f aca="false">C57-F57</f>
        <v>1.03438452481771</v>
      </c>
      <c r="H57" s="17" t="n">
        <f aca="false">E57-F57</f>
        <v>0.868384524817714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1.2982322013503</v>
      </c>
      <c r="O57" s="28" t="n">
        <f aca="false">O56+N57</f>
        <v>2108.50482339734</v>
      </c>
      <c r="P57" s="27" t="n">
        <f aca="false">L57+N57</f>
        <v>31.2982322013503</v>
      </c>
      <c r="Q57" s="27" t="n">
        <f aca="false">Q56+P57</f>
        <v>2108.50482339734</v>
      </c>
      <c r="R57" s="16" t="n">
        <f aca="false">R56</f>
        <v>12.5</v>
      </c>
      <c r="S57" s="16" t="n">
        <f aca="false">S56</f>
        <v>0.03</v>
      </c>
      <c r="T57" s="16" t="n">
        <v>3.6</v>
      </c>
      <c r="U57" s="17" t="n">
        <f aca="false">(-I57+(((I57^2)+(4*W57*J57))^0.5))/(2*J57)</f>
        <v>1.58738502225228</v>
      </c>
      <c r="V57" s="23" t="n">
        <f aca="false">((S57*R57)/(W57*(Y57^(2/3))))^2</f>
        <v>0.0194225139733295</v>
      </c>
      <c r="W57" s="17" t="n">
        <f aca="false">R57/T57</f>
        <v>3.47222222222222</v>
      </c>
      <c r="X57" s="17" t="n">
        <f aca="false">I57+(2*U57*((1+(J57^2))^0.5))</f>
        <v>5.08980285435417</v>
      </c>
      <c r="Y57" s="17" t="n">
        <f aca="false">W57/X57</f>
        <v>0.682191888680294</v>
      </c>
      <c r="Z57" s="11"/>
      <c r="AA57" s="17" t="n">
        <f aca="false">G57-H57</f>
        <v>0.165999999999997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</f>
        <v>800</v>
      </c>
      <c r="C58" s="22" t="n">
        <v>484.537</v>
      </c>
      <c r="D58" s="23" t="n">
        <f aca="false">V58</f>
        <v>0.0208862149190418</v>
      </c>
      <c r="E58" s="24" t="n">
        <v>484.363</v>
      </c>
      <c r="F58" s="30" t="n">
        <f aca="false">(D58*(B58-B57))+F57</f>
        <v>483.528339773563</v>
      </c>
      <c r="G58" s="26" t="n">
        <f aca="false">C58-F58</f>
        <v>1.00866022643686</v>
      </c>
      <c r="H58" s="17" t="n">
        <f aca="false">E58-F58</f>
        <v>0.834660226436881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0.5104277856719</v>
      </c>
      <c r="O58" s="28" t="n">
        <f aca="false">O57+N58</f>
        <v>2139.01525118301</v>
      </c>
      <c r="P58" s="27" t="n">
        <f aca="false">L58+N58</f>
        <v>30.5104277856719</v>
      </c>
      <c r="Q58" s="27" t="n">
        <f aca="false">Q57+P58</f>
        <v>2139.01525118301</v>
      </c>
      <c r="R58" s="16" t="n">
        <f aca="false">R57</f>
        <v>12.5</v>
      </c>
      <c r="S58" s="16" t="n">
        <f aca="false">S57</f>
        <v>0.03</v>
      </c>
      <c r="T58" s="16" t="n">
        <v>3.7</v>
      </c>
      <c r="U58" s="17" t="n">
        <f aca="false">(-I58+(((I58^2)+(4*W58*J58))^0.5))/(2*J58)</f>
        <v>1.56235828410604</v>
      </c>
      <c r="V58" s="23" t="n">
        <f aca="false">((S58*R58)/(W58*(Y58^(2/3))))^2</f>
        <v>0.0208862149190418</v>
      </c>
      <c r="W58" s="17" t="n">
        <f aca="false">R58/T58</f>
        <v>3.37837837837838</v>
      </c>
      <c r="X58" s="17" t="n">
        <f aca="false">I58+(2*U58*((1+(J58^2))^0.5))</f>
        <v>5.01901654933743</v>
      </c>
      <c r="Y58" s="17" t="n">
        <f aca="false">W58/X58</f>
        <v>0.673115608440137</v>
      </c>
      <c r="Z58" s="11"/>
      <c r="AA58" s="17" t="n">
        <f aca="false">G58-H58</f>
        <v>0.173999999999978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</f>
        <v>820</v>
      </c>
      <c r="C59" s="22" t="n">
        <v>485.421</v>
      </c>
      <c r="D59" s="23" t="n">
        <f aca="false">V59</f>
        <v>0.0439950157209568</v>
      </c>
      <c r="E59" s="24" t="n">
        <v>485.353</v>
      </c>
      <c r="F59" s="30" t="n">
        <f aca="false">(D59*(B59-B58))+F58</f>
        <v>484.408240087982</v>
      </c>
      <c r="G59" s="26" t="n">
        <f aca="false">C59-F59</f>
        <v>1.01275991201771</v>
      </c>
      <c r="H59" s="17" t="n">
        <f aca="false">E59-F59</f>
        <v>0.94475991201773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0.8143977114763</v>
      </c>
      <c r="O59" s="28" t="n">
        <f aca="false">O58+N59</f>
        <v>2169.82964889448</v>
      </c>
      <c r="P59" s="27" t="n">
        <f aca="false">L59+N59</f>
        <v>30.8143977114763</v>
      </c>
      <c r="Q59" s="32" t="n">
        <f aca="false">Q58+P59</f>
        <v>2169.82964889448</v>
      </c>
      <c r="R59" s="16" t="n">
        <f aca="false">R58</f>
        <v>12.5</v>
      </c>
      <c r="S59" s="16" t="n">
        <f aca="false">S58</f>
        <v>0.03</v>
      </c>
      <c r="T59" s="16" t="n">
        <v>4.9</v>
      </c>
      <c r="U59" s="17" t="n">
        <f aca="false">(-I59+(((I59^2)+(4*W59*J59))^0.5))/(2*J59)</f>
        <v>1.32512165949607</v>
      </c>
      <c r="V59" s="23" t="n">
        <f aca="false">((S59*R59)/(W59*(Y59^(2/3))))^2</f>
        <v>0.0439950157209568</v>
      </c>
      <c r="W59" s="17" t="n">
        <f aca="false">R59/T59</f>
        <v>2.55102040816327</v>
      </c>
      <c r="X59" s="17" t="n">
        <f aca="false">I59+(2*U59*((1+(J59^2))^0.5))</f>
        <v>4.34801004530737</v>
      </c>
      <c r="Y59" s="17" t="n">
        <f aca="false">W59/X59</f>
        <v>0.586709869936128</v>
      </c>
      <c r="Z59" s="11"/>
      <c r="AA59" s="17" t="n">
        <f aca="false">G59-H59</f>
        <v>0.06799999999998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22:03:50Z</dcterms:modified>
  <cp:revision>0</cp:revision>
  <dc:subject/>
  <dc:title/>
</cp:coreProperties>
</file>