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11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/manil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11.01 (0 a 866m)</a:t>
            </a:r>
          </a:p>
        </c:rich>
      </c:tx>
      <c:layout>
        <c:manualLayout>
          <c:xMode val="edge"/>
          <c:yMode val="edge"/>
          <c:x val="0.36591776176345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83509961849"/>
          <c:y val="0.125694701741386"/>
          <c:w val="0.96829164900381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17.9022</c:v>
                </c:pt>
                <c:pt idx="2">
                  <c:v>35.2469</c:v>
                </c:pt>
                <c:pt idx="3">
                  <c:v>55.2124</c:v>
                </c:pt>
                <c:pt idx="4">
                  <c:v>75.0507</c:v>
                </c:pt>
                <c:pt idx="5">
                  <c:v>95.5744</c:v>
                </c:pt>
                <c:pt idx="6">
                  <c:v>115.3904</c:v>
                </c:pt>
                <c:pt idx="7">
                  <c:v>135.6928</c:v>
                </c:pt>
                <c:pt idx="8">
                  <c:v>155.6344</c:v>
                </c:pt>
                <c:pt idx="9">
                  <c:v>175.7203</c:v>
                </c:pt>
                <c:pt idx="10">
                  <c:v>195.7307</c:v>
                </c:pt>
                <c:pt idx="11">
                  <c:v>215.6045</c:v>
                </c:pt>
                <c:pt idx="12">
                  <c:v>234.1938</c:v>
                </c:pt>
                <c:pt idx="13">
                  <c:v>254.8425</c:v>
                </c:pt>
                <c:pt idx="14">
                  <c:v>276.1211</c:v>
                </c:pt>
                <c:pt idx="15">
                  <c:v>295.4927</c:v>
                </c:pt>
                <c:pt idx="16">
                  <c:v>315.7862</c:v>
                </c:pt>
                <c:pt idx="17">
                  <c:v>335.718</c:v>
                </c:pt>
                <c:pt idx="18">
                  <c:v>355.8642</c:v>
                </c:pt>
                <c:pt idx="19">
                  <c:v>375.8285</c:v>
                </c:pt>
                <c:pt idx="20">
                  <c:v>381.4369</c:v>
                </c:pt>
                <c:pt idx="21">
                  <c:v>392.9141</c:v>
                </c:pt>
                <c:pt idx="22">
                  <c:v>401.5795</c:v>
                </c:pt>
                <c:pt idx="23">
                  <c:v>421.1736</c:v>
                </c:pt>
                <c:pt idx="24">
                  <c:v>441.6717</c:v>
                </c:pt>
                <c:pt idx="25">
                  <c:v>461.7554</c:v>
                </c:pt>
                <c:pt idx="26">
                  <c:v>481.8283</c:v>
                </c:pt>
                <c:pt idx="27">
                  <c:v>502.288</c:v>
                </c:pt>
                <c:pt idx="28">
                  <c:v>522.6857</c:v>
                </c:pt>
                <c:pt idx="29">
                  <c:v>542.3155</c:v>
                </c:pt>
                <c:pt idx="30">
                  <c:v>562.053</c:v>
                </c:pt>
                <c:pt idx="31">
                  <c:v>582.9895</c:v>
                </c:pt>
                <c:pt idx="32">
                  <c:v>602.4288</c:v>
                </c:pt>
                <c:pt idx="33">
                  <c:v>623.1581</c:v>
                </c:pt>
                <c:pt idx="34">
                  <c:v>642.7833</c:v>
                </c:pt>
                <c:pt idx="35">
                  <c:v>662.8488</c:v>
                </c:pt>
                <c:pt idx="36">
                  <c:v>684.1077</c:v>
                </c:pt>
                <c:pt idx="37">
                  <c:v>703.6767</c:v>
                </c:pt>
                <c:pt idx="38">
                  <c:v>724.9006</c:v>
                </c:pt>
                <c:pt idx="39">
                  <c:v>744.0723</c:v>
                </c:pt>
                <c:pt idx="40">
                  <c:v>764.1113</c:v>
                </c:pt>
                <c:pt idx="41">
                  <c:v>786.1229</c:v>
                </c:pt>
                <c:pt idx="42">
                  <c:v>805.7699</c:v>
                </c:pt>
                <c:pt idx="43">
                  <c:v>825.7869</c:v>
                </c:pt>
                <c:pt idx="44">
                  <c:v>845.3173</c:v>
                </c:pt>
                <c:pt idx="45">
                  <c:v>866.1231</c:v>
                </c:pt>
              </c:numCache>
            </c:numRef>
          </c:xVal>
          <c:yVal>
            <c:numRef>
              <c:f>Plan1!$C$19:$C$64</c:f>
              <c:numCache>
                <c:formatCode>General</c:formatCode>
                <c:ptCount val="46"/>
                <c:pt idx="0">
                  <c:v>504.313</c:v>
                </c:pt>
                <c:pt idx="1">
                  <c:v>504.658</c:v>
                </c:pt>
                <c:pt idx="2">
                  <c:v>504.825</c:v>
                </c:pt>
                <c:pt idx="3">
                  <c:v>505.134</c:v>
                </c:pt>
                <c:pt idx="4">
                  <c:v>505.418</c:v>
                </c:pt>
                <c:pt idx="5">
                  <c:v>505.622</c:v>
                </c:pt>
                <c:pt idx="6">
                  <c:v>505.827</c:v>
                </c:pt>
                <c:pt idx="7">
                  <c:v>506.096</c:v>
                </c:pt>
                <c:pt idx="8">
                  <c:v>506.329</c:v>
                </c:pt>
                <c:pt idx="9">
                  <c:v>506.59</c:v>
                </c:pt>
                <c:pt idx="10">
                  <c:v>506.825</c:v>
                </c:pt>
                <c:pt idx="11">
                  <c:v>507.037</c:v>
                </c:pt>
                <c:pt idx="12">
                  <c:v>507.248</c:v>
                </c:pt>
                <c:pt idx="13">
                  <c:v>507.627</c:v>
                </c:pt>
                <c:pt idx="14">
                  <c:v>507.728</c:v>
                </c:pt>
                <c:pt idx="15">
                  <c:v>507.94</c:v>
                </c:pt>
                <c:pt idx="16">
                  <c:v>508.105</c:v>
                </c:pt>
                <c:pt idx="17">
                  <c:v>508.394</c:v>
                </c:pt>
                <c:pt idx="18">
                  <c:v>508.484</c:v>
                </c:pt>
                <c:pt idx="19">
                  <c:v>508.868</c:v>
                </c:pt>
                <c:pt idx="20">
                  <c:v>509.234</c:v>
                </c:pt>
                <c:pt idx="21">
                  <c:v>509.428</c:v>
                </c:pt>
                <c:pt idx="22">
                  <c:v>508.912</c:v>
                </c:pt>
                <c:pt idx="23">
                  <c:v>508.864</c:v>
                </c:pt>
                <c:pt idx="24">
                  <c:v>508.915</c:v>
                </c:pt>
                <c:pt idx="25">
                  <c:v>508.993</c:v>
                </c:pt>
                <c:pt idx="26">
                  <c:v>508.866</c:v>
                </c:pt>
                <c:pt idx="27">
                  <c:v>508.692</c:v>
                </c:pt>
                <c:pt idx="28">
                  <c:v>508.608</c:v>
                </c:pt>
                <c:pt idx="29">
                  <c:v>508.442</c:v>
                </c:pt>
                <c:pt idx="30">
                  <c:v>508.709</c:v>
                </c:pt>
                <c:pt idx="31">
                  <c:v>508.819</c:v>
                </c:pt>
                <c:pt idx="32">
                  <c:v>508.84</c:v>
                </c:pt>
                <c:pt idx="33">
                  <c:v>508.88</c:v>
                </c:pt>
                <c:pt idx="34">
                  <c:v>508.928</c:v>
                </c:pt>
                <c:pt idx="35">
                  <c:v>508.978</c:v>
                </c:pt>
                <c:pt idx="36">
                  <c:v>509.032</c:v>
                </c:pt>
                <c:pt idx="37">
                  <c:v>509.043</c:v>
                </c:pt>
                <c:pt idx="38">
                  <c:v>509.003</c:v>
                </c:pt>
                <c:pt idx="39">
                  <c:v>508.989</c:v>
                </c:pt>
                <c:pt idx="40">
                  <c:v>508.954</c:v>
                </c:pt>
                <c:pt idx="41">
                  <c:v>509.074</c:v>
                </c:pt>
                <c:pt idx="42">
                  <c:v>508.893</c:v>
                </c:pt>
                <c:pt idx="43">
                  <c:v>508.82</c:v>
                </c:pt>
                <c:pt idx="44">
                  <c:v>508.804</c:v>
                </c:pt>
                <c:pt idx="45">
                  <c:v>509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17.9022</c:v>
                </c:pt>
                <c:pt idx="2">
                  <c:v>35.2469</c:v>
                </c:pt>
                <c:pt idx="3">
                  <c:v>55.2124</c:v>
                </c:pt>
                <c:pt idx="4">
                  <c:v>75.0507</c:v>
                </c:pt>
                <c:pt idx="5">
                  <c:v>95.5744</c:v>
                </c:pt>
                <c:pt idx="6">
                  <c:v>115.3904</c:v>
                </c:pt>
                <c:pt idx="7">
                  <c:v>135.6928</c:v>
                </c:pt>
                <c:pt idx="8">
                  <c:v>155.6344</c:v>
                </c:pt>
                <c:pt idx="9">
                  <c:v>175.7203</c:v>
                </c:pt>
                <c:pt idx="10">
                  <c:v>195.7307</c:v>
                </c:pt>
                <c:pt idx="11">
                  <c:v>215.6045</c:v>
                </c:pt>
                <c:pt idx="12">
                  <c:v>234.1938</c:v>
                </c:pt>
                <c:pt idx="13">
                  <c:v>254.8425</c:v>
                </c:pt>
                <c:pt idx="14">
                  <c:v>276.1211</c:v>
                </c:pt>
                <c:pt idx="15">
                  <c:v>295.4927</c:v>
                </c:pt>
                <c:pt idx="16">
                  <c:v>315.7862</c:v>
                </c:pt>
                <c:pt idx="17">
                  <c:v>335.718</c:v>
                </c:pt>
                <c:pt idx="18">
                  <c:v>355.8642</c:v>
                </c:pt>
                <c:pt idx="19">
                  <c:v>375.8285</c:v>
                </c:pt>
                <c:pt idx="20">
                  <c:v>381.4369</c:v>
                </c:pt>
                <c:pt idx="21">
                  <c:v>392.9141</c:v>
                </c:pt>
                <c:pt idx="22">
                  <c:v>401.5795</c:v>
                </c:pt>
                <c:pt idx="23">
                  <c:v>421.1736</c:v>
                </c:pt>
                <c:pt idx="24">
                  <c:v>441.6717</c:v>
                </c:pt>
                <c:pt idx="25">
                  <c:v>461.7554</c:v>
                </c:pt>
                <c:pt idx="26">
                  <c:v>481.8283</c:v>
                </c:pt>
                <c:pt idx="27">
                  <c:v>502.288</c:v>
                </c:pt>
                <c:pt idx="28">
                  <c:v>522.6857</c:v>
                </c:pt>
                <c:pt idx="29">
                  <c:v>542.3155</c:v>
                </c:pt>
                <c:pt idx="30">
                  <c:v>562.053</c:v>
                </c:pt>
                <c:pt idx="31">
                  <c:v>582.9895</c:v>
                </c:pt>
                <c:pt idx="32">
                  <c:v>602.4288</c:v>
                </c:pt>
                <c:pt idx="33">
                  <c:v>623.1581</c:v>
                </c:pt>
                <c:pt idx="34">
                  <c:v>642.7833</c:v>
                </c:pt>
                <c:pt idx="35">
                  <c:v>662.8488</c:v>
                </c:pt>
                <c:pt idx="36">
                  <c:v>684.1077</c:v>
                </c:pt>
                <c:pt idx="37">
                  <c:v>703.6767</c:v>
                </c:pt>
                <c:pt idx="38">
                  <c:v>724.9006</c:v>
                </c:pt>
                <c:pt idx="39">
                  <c:v>744.0723</c:v>
                </c:pt>
                <c:pt idx="40">
                  <c:v>764.1113</c:v>
                </c:pt>
                <c:pt idx="41">
                  <c:v>786.1229</c:v>
                </c:pt>
                <c:pt idx="42">
                  <c:v>805.7699</c:v>
                </c:pt>
                <c:pt idx="43">
                  <c:v>825.7869</c:v>
                </c:pt>
                <c:pt idx="44">
                  <c:v>845.3173</c:v>
                </c:pt>
                <c:pt idx="45">
                  <c:v>866.1231</c:v>
                </c:pt>
              </c:numCache>
            </c:numRef>
          </c:xVal>
          <c:yVal>
            <c:numRef>
              <c:f>Plan1!$E$19:$E$64</c:f>
              <c:numCache>
                <c:formatCode>General</c:formatCode>
                <c:ptCount val="46"/>
                <c:pt idx="0">
                  <c:v>503.441</c:v>
                </c:pt>
                <c:pt idx="1">
                  <c:v>504.392</c:v>
                </c:pt>
                <c:pt idx="2">
                  <c:v>504.67</c:v>
                </c:pt>
                <c:pt idx="3">
                  <c:v>504.92</c:v>
                </c:pt>
                <c:pt idx="4">
                  <c:v>505.008</c:v>
                </c:pt>
                <c:pt idx="5">
                  <c:v>505.259</c:v>
                </c:pt>
                <c:pt idx="6">
                  <c:v>505.501</c:v>
                </c:pt>
                <c:pt idx="7">
                  <c:v>505.621</c:v>
                </c:pt>
                <c:pt idx="8">
                  <c:v>505.942</c:v>
                </c:pt>
                <c:pt idx="9">
                  <c:v>506.35</c:v>
                </c:pt>
                <c:pt idx="10">
                  <c:v>506.536</c:v>
                </c:pt>
                <c:pt idx="11">
                  <c:v>506.699</c:v>
                </c:pt>
                <c:pt idx="12">
                  <c:v>507.044</c:v>
                </c:pt>
                <c:pt idx="13">
                  <c:v>507.329</c:v>
                </c:pt>
                <c:pt idx="14">
                  <c:v>507.474</c:v>
                </c:pt>
                <c:pt idx="15">
                  <c:v>507.78</c:v>
                </c:pt>
                <c:pt idx="16">
                  <c:v>507.884</c:v>
                </c:pt>
                <c:pt idx="17">
                  <c:v>507.948</c:v>
                </c:pt>
                <c:pt idx="18">
                  <c:v>508.105</c:v>
                </c:pt>
                <c:pt idx="19">
                  <c:v>507.975</c:v>
                </c:pt>
                <c:pt idx="20">
                  <c:v>507.377</c:v>
                </c:pt>
                <c:pt idx="21">
                  <c:v>507.448</c:v>
                </c:pt>
                <c:pt idx="22">
                  <c:v>508.16</c:v>
                </c:pt>
                <c:pt idx="23">
                  <c:v>508.58</c:v>
                </c:pt>
                <c:pt idx="24">
                  <c:v>508.559</c:v>
                </c:pt>
                <c:pt idx="25">
                  <c:v>508.526</c:v>
                </c:pt>
                <c:pt idx="26">
                  <c:v>508.535</c:v>
                </c:pt>
                <c:pt idx="27">
                  <c:v>508.501</c:v>
                </c:pt>
                <c:pt idx="28">
                  <c:v>508.334</c:v>
                </c:pt>
                <c:pt idx="29">
                  <c:v>508.299</c:v>
                </c:pt>
                <c:pt idx="30">
                  <c:v>508.448</c:v>
                </c:pt>
                <c:pt idx="31">
                  <c:v>508.323</c:v>
                </c:pt>
                <c:pt idx="32">
                  <c:v>508.425</c:v>
                </c:pt>
                <c:pt idx="33">
                  <c:v>508.517</c:v>
                </c:pt>
                <c:pt idx="34">
                  <c:v>508.419</c:v>
                </c:pt>
                <c:pt idx="35">
                  <c:v>508.581</c:v>
                </c:pt>
                <c:pt idx="36">
                  <c:v>508.597</c:v>
                </c:pt>
                <c:pt idx="37">
                  <c:v>508.595</c:v>
                </c:pt>
                <c:pt idx="38">
                  <c:v>508.736</c:v>
                </c:pt>
                <c:pt idx="39">
                  <c:v>508.845</c:v>
                </c:pt>
                <c:pt idx="40">
                  <c:v>508.896</c:v>
                </c:pt>
                <c:pt idx="41">
                  <c:v>508.942</c:v>
                </c:pt>
                <c:pt idx="42">
                  <c:v>508.878</c:v>
                </c:pt>
                <c:pt idx="43">
                  <c:v>508.757</c:v>
                </c:pt>
                <c:pt idx="44">
                  <c:v>508.795</c:v>
                </c:pt>
                <c:pt idx="45">
                  <c:v>508.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17.9022</c:v>
                </c:pt>
                <c:pt idx="2">
                  <c:v>35.2469</c:v>
                </c:pt>
                <c:pt idx="3">
                  <c:v>55.2124</c:v>
                </c:pt>
                <c:pt idx="4">
                  <c:v>75.0507</c:v>
                </c:pt>
                <c:pt idx="5">
                  <c:v>95.5744</c:v>
                </c:pt>
                <c:pt idx="6">
                  <c:v>115.3904</c:v>
                </c:pt>
                <c:pt idx="7">
                  <c:v>135.6928</c:v>
                </c:pt>
                <c:pt idx="8">
                  <c:v>155.6344</c:v>
                </c:pt>
                <c:pt idx="9">
                  <c:v>175.7203</c:v>
                </c:pt>
                <c:pt idx="10">
                  <c:v>195.7307</c:v>
                </c:pt>
                <c:pt idx="11">
                  <c:v>215.6045</c:v>
                </c:pt>
                <c:pt idx="12">
                  <c:v>234.1938</c:v>
                </c:pt>
                <c:pt idx="13">
                  <c:v>254.8425</c:v>
                </c:pt>
                <c:pt idx="14">
                  <c:v>276.1211</c:v>
                </c:pt>
                <c:pt idx="15">
                  <c:v>295.4927</c:v>
                </c:pt>
                <c:pt idx="16">
                  <c:v>315.7862</c:v>
                </c:pt>
                <c:pt idx="17">
                  <c:v>335.718</c:v>
                </c:pt>
                <c:pt idx="18">
                  <c:v>355.8642</c:v>
                </c:pt>
                <c:pt idx="19">
                  <c:v>375.8285</c:v>
                </c:pt>
                <c:pt idx="20">
                  <c:v>381.4369</c:v>
                </c:pt>
                <c:pt idx="21">
                  <c:v>392.9141</c:v>
                </c:pt>
                <c:pt idx="22">
                  <c:v>401.5795</c:v>
                </c:pt>
                <c:pt idx="23">
                  <c:v>421.1736</c:v>
                </c:pt>
                <c:pt idx="24">
                  <c:v>441.6717</c:v>
                </c:pt>
                <c:pt idx="25">
                  <c:v>461.7554</c:v>
                </c:pt>
                <c:pt idx="26">
                  <c:v>481.8283</c:v>
                </c:pt>
                <c:pt idx="27">
                  <c:v>502.288</c:v>
                </c:pt>
                <c:pt idx="28">
                  <c:v>522.6857</c:v>
                </c:pt>
                <c:pt idx="29">
                  <c:v>542.3155</c:v>
                </c:pt>
                <c:pt idx="30">
                  <c:v>562.053</c:v>
                </c:pt>
                <c:pt idx="31">
                  <c:v>582.9895</c:v>
                </c:pt>
                <c:pt idx="32">
                  <c:v>602.4288</c:v>
                </c:pt>
                <c:pt idx="33">
                  <c:v>623.1581</c:v>
                </c:pt>
                <c:pt idx="34">
                  <c:v>642.7833</c:v>
                </c:pt>
                <c:pt idx="35">
                  <c:v>662.8488</c:v>
                </c:pt>
                <c:pt idx="36">
                  <c:v>684.1077</c:v>
                </c:pt>
                <c:pt idx="37">
                  <c:v>703.6767</c:v>
                </c:pt>
                <c:pt idx="38">
                  <c:v>724.9006</c:v>
                </c:pt>
                <c:pt idx="39">
                  <c:v>744.0723</c:v>
                </c:pt>
                <c:pt idx="40">
                  <c:v>764.1113</c:v>
                </c:pt>
                <c:pt idx="41">
                  <c:v>786.1229</c:v>
                </c:pt>
                <c:pt idx="42">
                  <c:v>805.7699</c:v>
                </c:pt>
                <c:pt idx="43">
                  <c:v>825.7869</c:v>
                </c:pt>
                <c:pt idx="44">
                  <c:v>845.3173</c:v>
                </c:pt>
                <c:pt idx="45">
                  <c:v>866.1231</c:v>
                </c:pt>
              </c:numCache>
            </c:numRef>
          </c:xVal>
          <c:yVal>
            <c:numRef>
              <c:f>Plan1!$F$19:$F$64</c:f>
              <c:numCache>
                <c:formatCode>General</c:formatCode>
                <c:ptCount val="46"/>
                <c:pt idx="0">
                  <c:v>503.08</c:v>
                </c:pt>
                <c:pt idx="1">
                  <c:v>503.636992947485</c:v>
                </c:pt>
                <c:pt idx="2">
                  <c:v>503.809994280158</c:v>
                </c:pt>
                <c:pt idx="3">
                  <c:v>504.117873170234</c:v>
                </c:pt>
                <c:pt idx="4">
                  <c:v>504.39981963774</c:v>
                </c:pt>
                <c:pt idx="5">
                  <c:v>504.604529286876</c:v>
                </c:pt>
                <c:pt idx="6">
                  <c:v>504.802180120171</c:v>
                </c:pt>
                <c:pt idx="7">
                  <c:v>505.090722483271</c:v>
                </c:pt>
                <c:pt idx="8">
                  <c:v>505.329557359616</c:v>
                </c:pt>
                <c:pt idx="9">
                  <c:v>505.570120476055</c:v>
                </c:pt>
                <c:pt idx="10">
                  <c:v>505.809779350449</c:v>
                </c:pt>
                <c:pt idx="11">
                  <c:v>506.008006698588</c:v>
                </c:pt>
                <c:pt idx="12">
                  <c:v>506.23064546212</c:v>
                </c:pt>
                <c:pt idx="13">
                  <c:v>506.60282734371</c:v>
                </c:pt>
                <c:pt idx="14">
                  <c:v>506.71479019696</c:v>
                </c:pt>
                <c:pt idx="15">
                  <c:v>506.926851270796</c:v>
                </c:pt>
                <c:pt idx="16">
                  <c:v>507.076723523079</c:v>
                </c:pt>
                <c:pt idx="17">
                  <c:v>507.158173972717</c:v>
                </c:pt>
                <c:pt idx="18">
                  <c:v>507.240500558801</c:v>
                </c:pt>
                <c:pt idx="19">
                  <c:v>507.322083818301</c:v>
                </c:pt>
                <c:pt idx="20">
                  <c:v>507.377</c:v>
                </c:pt>
                <c:pt idx="21">
                  <c:v>507.448</c:v>
                </c:pt>
                <c:pt idx="22">
                  <c:v>507.464508307824</c:v>
                </c:pt>
                <c:pt idx="23">
                  <c:v>507.471545692387</c:v>
                </c:pt>
                <c:pt idx="24">
                  <c:v>507.478907756096</c:v>
                </c:pt>
                <c:pt idx="25">
                  <c:v>507.486120984585</c:v>
                </c:pt>
                <c:pt idx="26">
                  <c:v>507.493330334164</c:v>
                </c:pt>
                <c:pt idx="27">
                  <c:v>507.500678606192</c:v>
                </c:pt>
                <c:pt idx="28">
                  <c:v>507.508004610402</c:v>
                </c:pt>
                <c:pt idx="29">
                  <c:v>507.515054816918</c:v>
                </c:pt>
                <c:pt idx="30">
                  <c:v>507.660820878929</c:v>
                </c:pt>
                <c:pt idx="31">
                  <c:v>507.746376992218</c:v>
                </c:pt>
                <c:pt idx="32">
                  <c:v>507.759003017741</c:v>
                </c:pt>
                <c:pt idx="33">
                  <c:v>507.772466911547</c:v>
                </c:pt>
                <c:pt idx="34">
                  <c:v>507.785213681034</c:v>
                </c:pt>
                <c:pt idx="35">
                  <c:v>507.798246429905</c:v>
                </c:pt>
                <c:pt idx="36">
                  <c:v>507.812054304365</c:v>
                </c:pt>
                <c:pt idx="37">
                  <c:v>507.824764571374</c:v>
                </c:pt>
                <c:pt idx="38">
                  <c:v>507.838549712973</c:v>
                </c:pt>
                <c:pt idx="39">
                  <c:v>507.85100192954</c:v>
                </c:pt>
                <c:pt idx="40">
                  <c:v>507.864017466388</c:v>
                </c:pt>
                <c:pt idx="41">
                  <c:v>507.871923116254</c:v>
                </c:pt>
                <c:pt idx="42">
                  <c:v>507.878979500294</c:v>
                </c:pt>
                <c:pt idx="43">
                  <c:v>507.886168772921</c:v>
                </c:pt>
                <c:pt idx="44">
                  <c:v>507.893183279097</c:v>
                </c:pt>
                <c:pt idx="45">
                  <c:v>508.046838986912</c:v>
                </c:pt>
              </c:numCache>
            </c:numRef>
          </c:yVal>
          <c:smooth val="0"/>
        </c:ser>
        <c:axId val="60995727"/>
        <c:axId val="9001021"/>
      </c:scatterChart>
      <c:valAx>
        <c:axId val="60995727"/>
        <c:scaling>
          <c:orientation val="minMax"/>
          <c:max val="8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30563798219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21"/>
        <c:crossesAt val="0"/>
        <c:crossBetween val="midCat"/>
        <c:majorUnit val="20"/>
      </c:valAx>
      <c:valAx>
        <c:axId val="9001021"/>
        <c:scaling>
          <c:orientation val="minMax"/>
          <c:max val="510"/>
          <c:min val="5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340115868306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7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57241769111"/>
          <c:y val="0.0114857354575769"/>
          <c:w val="0.19242616928076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5</xdr:row>
      <xdr:rowOff>37800</xdr:rowOff>
    </xdr:from>
    <xdr:to>
      <xdr:col>26</xdr:col>
      <xdr:colOff>182160</xdr:colOff>
      <xdr:row>89</xdr:row>
      <xdr:rowOff>37800</xdr:rowOff>
    </xdr:to>
    <xdr:graphicFrame>
      <xdr:nvGraphicFramePr>
        <xdr:cNvPr id="0" name="Chart 1"/>
        <xdr:cNvGraphicFramePr/>
      </xdr:nvGraphicFramePr>
      <xdr:xfrm>
        <a:off x="230760" y="10572480"/>
        <a:ext cx="12738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3.0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4.313</v>
      </c>
      <c r="D19" s="23" t="n">
        <f aca="false">V19</f>
        <v>0.0256830997663975</v>
      </c>
      <c r="E19" s="24" t="n">
        <v>503.441</v>
      </c>
      <c r="F19" s="25" t="n">
        <f aca="false">E8</f>
        <v>503.08</v>
      </c>
      <c r="G19" s="26" t="n">
        <f aca="false">C19-F19</f>
        <v>1.233</v>
      </c>
      <c r="H19" s="17" t="n">
        <f aca="false">E19-F19</f>
        <v>0.3609999999999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4</v>
      </c>
      <c r="U19" s="17" t="n">
        <f aca="false">(-I19+(((I19^2)+(4*W19*J19))^0.5))/(2*J19)</f>
        <v>1.49304210770411</v>
      </c>
      <c r="V19" s="23" t="n">
        <f aca="false">((S19*R19)/(W19*(Y19^(2/3))))^2</f>
        <v>0.0256830997663975</v>
      </c>
      <c r="W19" s="17" t="n">
        <f aca="false">R19/T19</f>
        <v>3.125</v>
      </c>
      <c r="X19" s="17" t="n">
        <f aca="false">I19+(2*U19*((1+(J19^2))^0.5))</f>
        <v>4.82296079581853</v>
      </c>
      <c r="Y19" s="17" t="n">
        <f aca="false">W19/X19</f>
        <v>0.647942235547374</v>
      </c>
      <c r="Z19" s="11"/>
      <c r="AA19" s="17" t="n">
        <f aca="false">G19-H19</f>
        <v>0.872000000000014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7.9022</v>
      </c>
      <c r="C20" s="22" t="n">
        <v>504.658</v>
      </c>
      <c r="D20" s="23" t="n">
        <f aca="false">V20</f>
        <v>0.0311131004840333</v>
      </c>
      <c r="E20" s="29" t="n">
        <v>504.392</v>
      </c>
      <c r="F20" s="25" t="n">
        <f aca="false">(D20*(B20-B19))+F19</f>
        <v>503.636992947485</v>
      </c>
      <c r="G20" s="26" t="n">
        <f aca="false">C20-F20</f>
        <v>1.02100705251479</v>
      </c>
      <c r="H20" s="17" t="n">
        <f aca="false">E20-F20</f>
        <v>0.7550070525147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2.9359059364639</v>
      </c>
      <c r="O20" s="28" t="n">
        <f aca="false">O19+N20</f>
        <v>22.9359059364639</v>
      </c>
      <c r="P20" s="27" t="n">
        <f aca="false">L20+N20</f>
        <v>22.9359059364639</v>
      </c>
      <c r="Q20" s="27" t="n">
        <f aca="false">Q19+P20</f>
        <v>22.9359059364639</v>
      </c>
      <c r="R20" s="16" t="n">
        <f aca="false">R19</f>
        <v>12.5</v>
      </c>
      <c r="S20" s="16" t="n">
        <f aca="false">S19</f>
        <v>0.03</v>
      </c>
      <c r="T20" s="16" t="n">
        <v>4.3</v>
      </c>
      <c r="U20" s="17" t="n">
        <f aca="false">(-I20+(((I20^2)+(4*W20*J20))^0.5))/(2*J20)</f>
        <v>1.43117784880296</v>
      </c>
      <c r="V20" s="23" t="n">
        <f aca="false">((S20*R20)/(W20*(Y20^(2/3))))^2</f>
        <v>0.0311131004840333</v>
      </c>
      <c r="W20" s="17" t="n">
        <f aca="false">R20/T20</f>
        <v>2.90697674418605</v>
      </c>
      <c r="X20" s="17" t="n">
        <f aca="false">I20+(2*U20*((1+(J20^2))^0.5))</f>
        <v>4.6479822478902</v>
      </c>
      <c r="Y20" s="17" t="n">
        <f aca="false">W20/X20</f>
        <v>0.625427677893042</v>
      </c>
      <c r="Z20" s="11"/>
      <c r="AA20" s="17" t="n">
        <f aca="false">G20-H20</f>
        <v>0.2660000000000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7.3447</f>
        <v>35.2469</v>
      </c>
      <c r="C21" s="22" t="n">
        <v>504.825</v>
      </c>
      <c r="D21" s="23" t="n">
        <f aca="false">V21</f>
        <v>0.00997430527323022</v>
      </c>
      <c r="E21" s="24" t="n">
        <v>504.67</v>
      </c>
      <c r="F21" s="25" t="n">
        <f aca="false">(D21*(B21-B20))+F20</f>
        <v>503.809994280158</v>
      </c>
      <c r="G21" s="26" t="n">
        <f aca="false">C21-F21</f>
        <v>1.01500571984218</v>
      </c>
      <c r="H21" s="17" t="n">
        <f aca="false">E21-F21</f>
        <v>0.86000571984220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5.6099800204309</v>
      </c>
      <c r="O21" s="28" t="n">
        <f aca="false">O20+N21</f>
        <v>48.5458859568948</v>
      </c>
      <c r="P21" s="27" t="n">
        <f aca="false">L21+N21</f>
        <v>25.6099800204309</v>
      </c>
      <c r="Q21" s="27" t="n">
        <f aca="false">Q20+P21</f>
        <v>48.5458859568948</v>
      </c>
      <c r="R21" s="16" t="n">
        <f aca="false">R20</f>
        <v>12.5</v>
      </c>
      <c r="S21" s="16" t="n">
        <f aca="false">S20</f>
        <v>0.03</v>
      </c>
      <c r="T21" s="16" t="n">
        <v>2.8</v>
      </c>
      <c r="U21" s="17" t="n">
        <f aca="false">(-I21+(((I21^2)+(4*W21*J21))^0.5))/(2*J21)</f>
        <v>1.83407725124601</v>
      </c>
      <c r="V21" s="23" t="n">
        <f aca="false">((S21*R21)/(W21*(Y21^(2/3))))^2</f>
        <v>0.00997430527323022</v>
      </c>
      <c r="W21" s="17" t="n">
        <f aca="false">R21/T21</f>
        <v>4.46428571428571</v>
      </c>
      <c r="X21" s="17" t="n">
        <f aca="false">I21+(2*U21*((1+(J21^2))^0.5))</f>
        <v>5.78755384630414</v>
      </c>
      <c r="Y21" s="17" t="n">
        <f aca="false">W21/X21</f>
        <v>0.771359685428508</v>
      </c>
      <c r="Z21" s="11"/>
      <c r="AA21" s="17" t="n">
        <f aca="false">G21-H21</f>
        <v>0.15499999999997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655</f>
        <v>55.2124</v>
      </c>
      <c r="C22" s="22" t="n">
        <v>505.134</v>
      </c>
      <c r="D22" s="23" t="n">
        <f aca="false">V22</f>
        <v>0.0154205449438173</v>
      </c>
      <c r="E22" s="24" t="n">
        <v>504.92</v>
      </c>
      <c r="F22" s="25" t="n">
        <f aca="false">(D22*(B22-B21))+F21</f>
        <v>504.117873170234</v>
      </c>
      <c r="G22" s="26" t="n">
        <f aca="false">C22-F22</f>
        <v>1.01612682976639</v>
      </c>
      <c r="H22" s="17" t="n">
        <f aca="false">E22-F22</f>
        <v>0.80212682976639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8678763521664</v>
      </c>
      <c r="O22" s="28" t="n">
        <f aca="false">O21+N22</f>
        <v>78.4137623090612</v>
      </c>
      <c r="P22" s="27" t="n">
        <f aca="false">L22+N22</f>
        <v>29.8678763521664</v>
      </c>
      <c r="Q22" s="27" t="n">
        <f aca="false">Q21+P22</f>
        <v>78.4137623090612</v>
      </c>
      <c r="R22" s="16" t="n">
        <f aca="false">R21</f>
        <v>12.5</v>
      </c>
      <c r="S22" s="16" t="n">
        <f aca="false">S21</f>
        <v>0.03</v>
      </c>
      <c r="T22" s="16" t="n">
        <v>3.3</v>
      </c>
      <c r="U22" s="17" t="n">
        <f aca="false">(-I22+(((I22^2)+(4*W22*J22))^0.5))/(2*J22)</f>
        <v>1.66923304559892</v>
      </c>
      <c r="V22" s="23" t="n">
        <f aca="false">((S22*R22)/(W22*(Y22^(2/3))))^2</f>
        <v>0.0154205449438173</v>
      </c>
      <c r="W22" s="17" t="n">
        <f aca="false">R22/T22</f>
        <v>3.78787878787879</v>
      </c>
      <c r="X22" s="17" t="n">
        <f aca="false">I22+(2*U22*((1+(J22^2))^0.5))</f>
        <v>5.32130402369467</v>
      </c>
      <c r="Y22" s="17" t="n">
        <f aca="false">W22/X22</f>
        <v>0.711832808464268</v>
      </c>
      <c r="Z22" s="11"/>
      <c r="AA22" s="17" t="n">
        <f aca="false">G22-H22</f>
        <v>0.21399999999999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8383</f>
        <v>75.0507</v>
      </c>
      <c r="C23" s="22" t="n">
        <v>505.418</v>
      </c>
      <c r="D23" s="23" t="n">
        <f aca="false">V23</f>
        <v>0.0142122292487929</v>
      </c>
      <c r="E23" s="24" t="n">
        <v>505.008</v>
      </c>
      <c r="F23" s="25" t="n">
        <f aca="false">(D23*(B23-B22))+F22</f>
        <v>504.39981963774</v>
      </c>
      <c r="G23" s="26" t="n">
        <f aca="false">C23-F23</f>
        <v>1.01818036226007</v>
      </c>
      <c r="H23" s="17" t="n">
        <f aca="false">E23-F23</f>
        <v>0.60818036226004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6.9870233802206</v>
      </c>
      <c r="O23" s="28" t="n">
        <f aca="false">O22+N23</f>
        <v>105.400785689282</v>
      </c>
      <c r="P23" s="27" t="n">
        <f aca="false">L23+N23</f>
        <v>26.9870233802206</v>
      </c>
      <c r="Q23" s="27" t="n">
        <f aca="false">Q22+P23</f>
        <v>105.400785689282</v>
      </c>
      <c r="R23" s="16" t="n">
        <f aca="false">R22</f>
        <v>12.5</v>
      </c>
      <c r="S23" s="16" t="n">
        <f aca="false">S22</f>
        <v>0.03</v>
      </c>
      <c r="T23" s="16" t="n">
        <v>3.2</v>
      </c>
      <c r="U23" s="17" t="n">
        <f aca="false">(-I23+(((I23^2)+(4*W23*J23))^0.5))/(2*J23)</f>
        <v>1.69906228017038</v>
      </c>
      <c r="V23" s="23" t="n">
        <f aca="false">((S23*R23)/(W23*(Y23^(2/3))))^2</f>
        <v>0.0142122292487929</v>
      </c>
      <c r="W23" s="17" t="n">
        <f aca="false">R23/T23</f>
        <v>3.90625</v>
      </c>
      <c r="X23" s="17" t="n">
        <f aca="false">I23+(2*U23*((1+(J23^2))^0.5))</f>
        <v>5.40567383986701</v>
      </c>
      <c r="Y23" s="17" t="n">
        <f aca="false">W23/X23</f>
        <v>0.722620364401434</v>
      </c>
      <c r="Z23" s="11"/>
      <c r="AA23" s="17" t="n">
        <f aca="false">G23-H23</f>
        <v>0.41000000000002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5237</f>
        <v>95.5744</v>
      </c>
      <c r="C24" s="22" t="n">
        <v>505.622</v>
      </c>
      <c r="D24" s="23" t="n">
        <f aca="false">V24</f>
        <v>0.00997430527323022</v>
      </c>
      <c r="E24" s="24" t="n">
        <v>505.259</v>
      </c>
      <c r="F24" s="25" t="n">
        <f aca="false">(D24*(B24-B23))+F23</f>
        <v>504.604529286876</v>
      </c>
      <c r="G24" s="26" t="n">
        <f aca="false">C24-F24</f>
        <v>1.01747071312388</v>
      </c>
      <c r="H24" s="17" t="n">
        <f aca="false">E24-F24</f>
        <v>0.65447071312388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5.9703184557369</v>
      </c>
      <c r="O24" s="28" t="n">
        <f aca="false">O23+N24</f>
        <v>131.371104145019</v>
      </c>
      <c r="P24" s="27" t="n">
        <f aca="false">L24+N24</f>
        <v>25.9703184557369</v>
      </c>
      <c r="Q24" s="27" t="n">
        <f aca="false">Q23+P24</f>
        <v>131.371104145019</v>
      </c>
      <c r="R24" s="16" t="n">
        <f aca="false">R23</f>
        <v>12.5</v>
      </c>
      <c r="S24" s="16" t="n">
        <f aca="false">S23</f>
        <v>0.03</v>
      </c>
      <c r="T24" s="16" t="n">
        <v>2.8</v>
      </c>
      <c r="U24" s="17" t="n">
        <f aca="false">(-I24+(((I24^2)+(4*W24*J24))^0.5))/(2*J24)</f>
        <v>1.83407725124601</v>
      </c>
      <c r="V24" s="23" t="n">
        <f aca="false">((S24*R24)/(W24*(Y24^(2/3))))^2</f>
        <v>0.00997430527323022</v>
      </c>
      <c r="W24" s="17" t="n">
        <f aca="false">R24/T24</f>
        <v>4.46428571428571</v>
      </c>
      <c r="X24" s="17" t="n">
        <f aca="false">I24+(2*U24*((1+(J24^2))^0.5))</f>
        <v>5.78755384630414</v>
      </c>
      <c r="Y24" s="17" t="n">
        <f aca="false">W24/X24</f>
        <v>0.771359685428508</v>
      </c>
      <c r="Z24" s="11"/>
      <c r="AA24" s="17" t="n">
        <f aca="false">G24-H24</f>
        <v>0.363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16</f>
        <v>115.3904</v>
      </c>
      <c r="C25" s="22" t="n">
        <v>505.827</v>
      </c>
      <c r="D25" s="23" t="n">
        <f aca="false">V25</f>
        <v>0.00997430527323022</v>
      </c>
      <c r="E25" s="24" t="n">
        <v>505.501</v>
      </c>
      <c r="F25" s="25" t="n">
        <f aca="false">(D25*(B25-B24))+F24</f>
        <v>504.802180120171</v>
      </c>
      <c r="G25" s="26" t="n">
        <f aca="false">C25-F25</f>
        <v>1.02481987982952</v>
      </c>
      <c r="H25" s="17" t="n">
        <f aca="false">E25-F25</f>
        <v>0.698819879829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35616467348</v>
      </c>
      <c r="O25" s="28" t="n">
        <f aca="false">O24+N25</f>
        <v>157.727268818499</v>
      </c>
      <c r="P25" s="27" t="n">
        <f aca="false">L25+N25</f>
        <v>26.35616467348</v>
      </c>
      <c r="Q25" s="27" t="n">
        <f aca="false">Q24+P25</f>
        <v>157.727268818499</v>
      </c>
      <c r="R25" s="16" t="n">
        <f aca="false">R24</f>
        <v>12.5</v>
      </c>
      <c r="S25" s="16" t="n">
        <f aca="false">S24</f>
        <v>0.03</v>
      </c>
      <c r="T25" s="16" t="n">
        <f aca="false">T24</f>
        <v>2.8</v>
      </c>
      <c r="U25" s="17" t="n">
        <f aca="false">(-I25+(((I25^2)+(4*W25*J25))^0.5))/(2*J25)</f>
        <v>1.83407725124601</v>
      </c>
      <c r="V25" s="23" t="n">
        <f aca="false">((S25*R25)/(W25*(Y25^(2/3))))^2</f>
        <v>0.00997430527323022</v>
      </c>
      <c r="W25" s="17" t="n">
        <f aca="false">R25/T25</f>
        <v>4.46428571428571</v>
      </c>
      <c r="X25" s="17" t="n">
        <f aca="false">I25+(2*U25*((1+(J25^2))^0.5))</f>
        <v>5.78755384630414</v>
      </c>
      <c r="Y25" s="17" t="n">
        <f aca="false">W25/X25</f>
        <v>0.771359685428508</v>
      </c>
      <c r="Z25" s="11"/>
      <c r="AA25" s="17" t="n">
        <f aca="false">G25-H25</f>
        <v>0.32600000000002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024</f>
        <v>135.6928</v>
      </c>
      <c r="C26" s="22" t="n">
        <v>506.096</v>
      </c>
      <c r="D26" s="23" t="n">
        <f aca="false">V26</f>
        <v>0.0142122292487929</v>
      </c>
      <c r="E26" s="24" t="n">
        <v>505.621</v>
      </c>
      <c r="F26" s="25" t="n">
        <f aca="false">(D26*(B26-B25))+F25</f>
        <v>505.090722483271</v>
      </c>
      <c r="G26" s="26" t="n">
        <f aca="false">C26-F26</f>
        <v>1.00527751672882</v>
      </c>
      <c r="H26" s="17" t="n">
        <f aca="false">E26-F26</f>
        <v>0.53027751672880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5.1476251923573</v>
      </c>
      <c r="O26" s="28" t="n">
        <f aca="false">O25+N26</f>
        <v>182.874894010856</v>
      </c>
      <c r="P26" s="27" t="n">
        <f aca="false">L26+N26</f>
        <v>25.1476251923573</v>
      </c>
      <c r="Q26" s="27" t="n">
        <f aca="false">Q25+P26</f>
        <v>182.874894010856</v>
      </c>
      <c r="R26" s="16" t="n">
        <f aca="false">R24</f>
        <v>12.5</v>
      </c>
      <c r="S26" s="16" t="n">
        <f aca="false">S24</f>
        <v>0.03</v>
      </c>
      <c r="T26" s="16" t="n">
        <v>3.2</v>
      </c>
      <c r="U26" s="17" t="n">
        <f aca="false">(-I26+(((I26^2)+(4*W26*J26))^0.5))/(2*J26)</f>
        <v>1.69906228017038</v>
      </c>
      <c r="V26" s="23" t="n">
        <f aca="false">((S26*R26)/(W26*(Y26^(2/3))))^2</f>
        <v>0.0142122292487929</v>
      </c>
      <c r="W26" s="17" t="n">
        <f aca="false">R26/T26</f>
        <v>3.90625</v>
      </c>
      <c r="X26" s="17" t="n">
        <f aca="false">I26+(2*U26*((1+(J26^2))^0.5))</f>
        <v>5.40567383986701</v>
      </c>
      <c r="Y26" s="17" t="n">
        <f aca="false">W26/X26</f>
        <v>0.722620364401434</v>
      </c>
      <c r="Z26" s="11"/>
      <c r="AA26" s="17" t="n">
        <f aca="false">G26-H26</f>
        <v>0.47500000000002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416</f>
        <v>155.6344</v>
      </c>
      <c r="C27" s="22" t="n">
        <v>506.329</v>
      </c>
      <c r="D27" s="23" t="n">
        <f aca="false">V27</f>
        <v>0.0119767158274691</v>
      </c>
      <c r="E27" s="24" t="n">
        <v>505.942</v>
      </c>
      <c r="F27" s="25" t="n">
        <f aca="false">(D27*(B27-B26))+F26</f>
        <v>505.329557359616</v>
      </c>
      <c r="G27" s="26" t="n">
        <f aca="false">C27-F27</f>
        <v>0.999442640383791</v>
      </c>
      <c r="H27" s="17" t="n">
        <f aca="false">E27-F27</f>
        <v>0.6124426403837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3.1677674871292</v>
      </c>
      <c r="O27" s="28" t="n">
        <f aca="false">O26+N27</f>
        <v>206.042661497985</v>
      </c>
      <c r="P27" s="27" t="n">
        <f aca="false">L27+N27</f>
        <v>23.1677674871292</v>
      </c>
      <c r="Q27" s="27" t="n">
        <f aca="false">Q26+P27</f>
        <v>206.042661497985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38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859</f>
        <v>175.7203</v>
      </c>
      <c r="C28" s="22" t="n">
        <v>506.59</v>
      </c>
      <c r="D28" s="23" t="n">
        <f aca="false">V28</f>
        <v>0.0119767158274691</v>
      </c>
      <c r="E28" s="24" t="n">
        <v>506.35</v>
      </c>
      <c r="F28" s="25" t="n">
        <f aca="false">(D28*(B28-B27))+F27</f>
        <v>505.570120476055</v>
      </c>
      <c r="G28" s="26" t="n">
        <f aca="false">C28-F28</f>
        <v>1.01987952394478</v>
      </c>
      <c r="H28" s="17" t="n">
        <f aca="false">E28-F28</f>
        <v>0.77987952394482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8916034911368</v>
      </c>
      <c r="O28" s="28" t="n">
        <f aca="false">O27+N28</f>
        <v>232.934264989122</v>
      </c>
      <c r="P28" s="27" t="n">
        <f aca="false">L28+N28</f>
        <v>26.8916034911368</v>
      </c>
      <c r="Q28" s="27" t="n">
        <f aca="false">Q27+P28</f>
        <v>232.934264989122</v>
      </c>
      <c r="R28" s="16" t="n">
        <f aca="false">R26</f>
        <v>12.5</v>
      </c>
      <c r="S28" s="16" t="n">
        <f aca="false">S26</f>
        <v>0.03</v>
      </c>
      <c r="T28" s="16" t="n">
        <f aca="false">T27</f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23999999999995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104</f>
        <v>195.7307</v>
      </c>
      <c r="C29" s="22" t="n">
        <v>506.825</v>
      </c>
      <c r="D29" s="23" t="n">
        <f aca="false">V29</f>
        <v>0.0119767158274691</v>
      </c>
      <c r="E29" s="24" t="n">
        <v>506.536</v>
      </c>
      <c r="F29" s="25" t="n">
        <f aca="false">(D29*(B29-B28))+F28</f>
        <v>505.809779350449</v>
      </c>
      <c r="G29" s="26" t="n">
        <f aca="false">C29-F29</f>
        <v>1.01522064955083</v>
      </c>
      <c r="H29" s="17" t="n">
        <f aca="false">E29-F29</f>
        <v>0.72622064955083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8.3602993127869</v>
      </c>
      <c r="O29" s="28" t="n">
        <f aca="false">O28+N29</f>
        <v>261.294564301909</v>
      </c>
      <c r="P29" s="27" t="n">
        <f aca="false">L29+N29</f>
        <v>28.3602993127869</v>
      </c>
      <c r="Q29" s="27" t="n">
        <f aca="false">Q28+P29</f>
        <v>261.294564301909</v>
      </c>
      <c r="R29" s="16" t="n">
        <f aca="false">R27</f>
        <v>12.5</v>
      </c>
      <c r="S29" s="16" t="n">
        <f aca="false">S27</f>
        <v>0.03</v>
      </c>
      <c r="T29" s="16" t="n">
        <f aca="false">T28</f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28899999999998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738</f>
        <v>215.6045</v>
      </c>
      <c r="C30" s="22" t="n">
        <v>507.037</v>
      </c>
      <c r="D30" s="23" t="n">
        <f aca="false">V30</f>
        <v>0.00997430527323022</v>
      </c>
      <c r="E30" s="24" t="n">
        <v>506.699</v>
      </c>
      <c r="F30" s="25" t="n">
        <f aca="false">(D30*(B30-B29))+F29</f>
        <v>506.008006698588</v>
      </c>
      <c r="G30" s="26" t="n">
        <f aca="false">C30-F30</f>
        <v>1.02899330141167</v>
      </c>
      <c r="H30" s="17" t="n">
        <f aca="false">E30-F30</f>
        <v>0.69099330141170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2585981152216</v>
      </c>
      <c r="O30" s="28" t="n">
        <f aca="false">O29+N30</f>
        <v>288.55316241713</v>
      </c>
      <c r="P30" s="27" t="n">
        <f aca="false">L30+N30</f>
        <v>27.2585981152216</v>
      </c>
      <c r="Q30" s="27" t="n">
        <f aca="false">Q29+P30</f>
        <v>288.55316241713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33799999999996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8.5893</f>
        <v>234.1938</v>
      </c>
      <c r="C31" s="22" t="n">
        <v>507.248</v>
      </c>
      <c r="D31" s="23" t="n">
        <f aca="false">V31</f>
        <v>0.0119767158274691</v>
      </c>
      <c r="E31" s="24" t="n">
        <v>507.044</v>
      </c>
      <c r="F31" s="25" t="n">
        <f aca="false">(D31*(B31-B30))+F30</f>
        <v>506.23064546212</v>
      </c>
      <c r="G31" s="26" t="n">
        <f aca="false">C31-F31</f>
        <v>1.01735453788012</v>
      </c>
      <c r="H31" s="17" t="n">
        <f aca="false">E31-F31</f>
        <v>0.81335453788011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6.4850721163672</v>
      </c>
      <c r="O31" s="28" t="n">
        <f aca="false">O30+N31</f>
        <v>315.038234533498</v>
      </c>
      <c r="P31" s="27" t="n">
        <f aca="false">L31+N31</f>
        <v>26.4850721163672</v>
      </c>
      <c r="Q31" s="27" t="n">
        <f aca="false">Q30+P31</f>
        <v>315.038234533498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20400000000000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6487</f>
        <v>254.8425</v>
      </c>
      <c r="C32" s="22" t="n">
        <v>507.627</v>
      </c>
      <c r="D32" s="23" t="n">
        <f aca="false">V32</f>
        <v>0.0180244703826543</v>
      </c>
      <c r="E32" s="24" t="n">
        <v>507.329</v>
      </c>
      <c r="F32" s="25" t="n">
        <f aca="false">(D32*(B32-B31))+F31</f>
        <v>506.60282734371</v>
      </c>
      <c r="G32" s="26" t="n">
        <f aca="false">C32-F32</f>
        <v>1.02417265628981</v>
      </c>
      <c r="H32" s="17" t="n">
        <f aca="false">E32-F32</f>
        <v>0.726172656289805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7509665891731</v>
      </c>
      <c r="O32" s="28" t="n">
        <f aca="false">O31+N32</f>
        <v>344.789201122671</v>
      </c>
      <c r="P32" s="27" t="n">
        <f aca="false">L32+N32</f>
        <v>29.7509665891731</v>
      </c>
      <c r="Q32" s="27" t="n">
        <f aca="false">Q31+P32</f>
        <v>344.789201122671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29800000000000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1.2786</f>
        <v>276.1211</v>
      </c>
      <c r="C33" s="22" t="n">
        <v>507.728</v>
      </c>
      <c r="D33" s="23" t="n">
        <f aca="false">V33</f>
        <v>0.00526175844507383</v>
      </c>
      <c r="E33" s="24" t="n">
        <v>507.474</v>
      </c>
      <c r="F33" s="25" t="n">
        <f aca="false">(D33*(B33-B32))+F32</f>
        <v>506.71479019696</v>
      </c>
      <c r="G33" s="26" t="n">
        <f aca="false">C33-F33</f>
        <v>1.01320980304047</v>
      </c>
      <c r="H33" s="17" t="n">
        <f aca="false">E33-F33</f>
        <v>0.75920980304044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9.9426194609025</v>
      </c>
      <c r="O33" s="28" t="n">
        <f aca="false">O32+N33</f>
        <v>374.731820583573</v>
      </c>
      <c r="P33" s="27" t="n">
        <f aca="false">L33+N33</f>
        <v>29.9426194609025</v>
      </c>
      <c r="Q33" s="27" t="n">
        <f aca="false">Q32+P33</f>
        <v>374.731820583573</v>
      </c>
      <c r="R33" s="16" t="n">
        <f aca="false">R30</f>
        <v>12.5</v>
      </c>
      <c r="S33" s="16" t="n">
        <f aca="false">S30</f>
        <v>0.03</v>
      </c>
      <c r="T33" s="16" t="n">
        <v>2.2</v>
      </c>
      <c r="U33" s="17" t="n">
        <f aca="false">(-I33+(((I33^2)+(4*W33*J33))^0.5))/(2*J33)</f>
        <v>2.1024608595809</v>
      </c>
      <c r="V33" s="23" t="n">
        <f aca="false">((S33*R33)/(W33*(Y33^(2/3))))^2</f>
        <v>0.00526175844507383</v>
      </c>
      <c r="W33" s="17" t="n">
        <f aca="false">R33/T33</f>
        <v>5.68181818181818</v>
      </c>
      <c r="X33" s="17" t="n">
        <f aca="false">I33+(2*U33*((1+(J33^2))^0.5))</f>
        <v>6.5466573239558</v>
      </c>
      <c r="Y33" s="17" t="n">
        <f aca="false">W33/X33</f>
        <v>0.867896072859509</v>
      </c>
      <c r="Z33" s="11"/>
      <c r="AA33" s="17" t="n">
        <f aca="false">G33-H33</f>
        <v>0.25400000000001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3716</f>
        <v>295.4927</v>
      </c>
      <c r="C34" s="22" t="n">
        <v>507.94</v>
      </c>
      <c r="D34" s="23" t="n">
        <f aca="false">V34</f>
        <v>0.0109470087053457</v>
      </c>
      <c r="E34" s="24" t="n">
        <v>507.78</v>
      </c>
      <c r="F34" s="25" t="n">
        <f aca="false">(D34*(B34-B33))+F33</f>
        <v>506.926851270796</v>
      </c>
      <c r="G34" s="26" t="n">
        <f aca="false">C34-F34</f>
        <v>1.01314872920398</v>
      </c>
      <c r="H34" s="17" t="n">
        <f aca="false">E34-F34</f>
        <v>0.85314872920395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8.4257073301883</v>
      </c>
      <c r="O34" s="28" t="n">
        <f aca="false">O33+N34</f>
        <v>403.157527913762</v>
      </c>
      <c r="P34" s="27" t="n">
        <f aca="false">L34+N34</f>
        <v>28.4257073301883</v>
      </c>
      <c r="Q34" s="27" t="n">
        <f aca="false">Q33+P34</f>
        <v>403.157527913762</v>
      </c>
      <c r="R34" s="16" t="n">
        <f aca="false">R30</f>
        <v>12.5</v>
      </c>
      <c r="S34" s="16" t="n">
        <f aca="false">S30</f>
        <v>0.03</v>
      </c>
      <c r="T34" s="16" t="n">
        <v>2.9</v>
      </c>
      <c r="U34" s="17" t="n">
        <f aca="false">(-I34+(((I34^2)+(4*W34*J34))^0.5))/(2*J34)</f>
        <v>1.79769988978076</v>
      </c>
      <c r="V34" s="23" t="n">
        <f aca="false">((S34*R34)/(W34*(Y34^(2/3))))^2</f>
        <v>0.0109470087053457</v>
      </c>
      <c r="W34" s="17" t="n">
        <f aca="false">R34/T34</f>
        <v>4.31034482758621</v>
      </c>
      <c r="X34" s="17" t="n">
        <f aca="false">I34+(2*U34*((1+(J34^2))^0.5))</f>
        <v>5.68466313040914</v>
      </c>
      <c r="Y34" s="17" t="n">
        <f aca="false">W34/X34</f>
        <v>0.758241030067156</v>
      </c>
      <c r="Z34" s="11"/>
      <c r="AA34" s="17" t="n">
        <f aca="false">G34-H34</f>
        <v>0.16000000000002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935</f>
        <v>315.7862</v>
      </c>
      <c r="C35" s="22" t="n">
        <v>508.105</v>
      </c>
      <c r="D35" s="23" t="n">
        <f aca="false">V35</f>
        <v>0.00738523430077271</v>
      </c>
      <c r="E35" s="24" t="n">
        <v>507.884</v>
      </c>
      <c r="F35" s="25" t="n">
        <f aca="false">(D35*(B35-B34))+F34</f>
        <v>507.076723523079</v>
      </c>
      <c r="G35" s="26" t="n">
        <f aca="false">C35-F35</f>
        <v>1.02827647692129</v>
      </c>
      <c r="H35" s="17" t="n">
        <f aca="false">E35-F35</f>
        <v>0.80727647692128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5151640617916</v>
      </c>
      <c r="O35" s="28" t="n">
        <f aca="false">O34+N35</f>
        <v>433.672691975553</v>
      </c>
      <c r="P35" s="27" t="n">
        <f aca="false">L35+N35</f>
        <v>30.5151640617916</v>
      </c>
      <c r="Q35" s="27" t="n">
        <f aca="false">Q34+P35</f>
        <v>433.672691975553</v>
      </c>
      <c r="R35" s="16" t="n">
        <f aca="false">R34</f>
        <v>12.5</v>
      </c>
      <c r="S35" s="16" t="n">
        <f aca="false">S34</f>
        <v>0.03</v>
      </c>
      <c r="T35" s="16" t="n">
        <v>2.5</v>
      </c>
      <c r="U35" s="17" t="n">
        <f aca="false">(-I35+(((I35^2)+(4*W35*J35))^0.5))/(2*J35)</f>
        <v>1.9561028345357</v>
      </c>
      <c r="V35" s="23" t="n">
        <f aca="false">((S35*R35)/(W35*(Y35^(2/3))))^2</f>
        <v>0.00738523430077271</v>
      </c>
      <c r="W35" s="17" t="n">
        <f aca="false">R35/T35</f>
        <v>5</v>
      </c>
      <c r="X35" s="17" t="n">
        <f aca="false">I35+(2*U35*((1+(J35^2))^0.5))</f>
        <v>6.13269431599367</v>
      </c>
      <c r="Y35" s="17" t="n">
        <f aca="false">W35/X35</f>
        <v>0.815302335705911</v>
      </c>
      <c r="Z35" s="11"/>
      <c r="AA35" s="17" t="n">
        <f aca="false">G35-H35</f>
        <v>0.22100000000000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318</f>
        <v>335.718</v>
      </c>
      <c r="C36" s="22" t="n">
        <v>508.394</v>
      </c>
      <c r="D36" s="23" t="n">
        <f aca="false">V36</f>
        <v>0.00408645730131361</v>
      </c>
      <c r="E36" s="24" t="n">
        <v>507.948</v>
      </c>
      <c r="F36" s="25" t="n">
        <f aca="false">(D36*(B36-B35))+F35</f>
        <v>507.158173972717</v>
      </c>
      <c r="G36" s="26" t="n">
        <f aca="false">C36-F36</f>
        <v>1.23582602728294</v>
      </c>
      <c r="H36" s="17" t="n">
        <f aca="false">E36-F36</f>
        <v>0.78982602728291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8764783826086</v>
      </c>
      <c r="O36" s="28" t="n">
        <f aca="false">O35+N36</f>
        <v>466.549170358162</v>
      </c>
      <c r="P36" s="27" t="n">
        <f aca="false">L36+N36</f>
        <v>32.8764783826086</v>
      </c>
      <c r="Q36" s="27" t="n">
        <f aca="false">Q35+P36</f>
        <v>466.549170358162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44600000000002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1462</f>
        <v>355.8642</v>
      </c>
      <c r="C37" s="22" t="n">
        <v>508.484</v>
      </c>
      <c r="D37" s="23" t="n">
        <f aca="false">V37</f>
        <v>0.00408645730131361</v>
      </c>
      <c r="E37" s="24" t="n">
        <v>508.105</v>
      </c>
      <c r="F37" s="25" t="n">
        <f aca="false">(D37*(B37-B36))+F36</f>
        <v>507.240500558801</v>
      </c>
      <c r="G37" s="26" t="n">
        <f aca="false">C37-F37</f>
        <v>1.24349944119916</v>
      </c>
      <c r="H37" s="17" t="n">
        <f aca="false">E37-F37</f>
        <v>0.864499441199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7.5304584276706</v>
      </c>
      <c r="O37" s="28" t="n">
        <f aca="false">O36+N37</f>
        <v>504.079628785832</v>
      </c>
      <c r="P37" s="27" t="n">
        <f aca="false">L37+N37</f>
        <v>37.5304584276706</v>
      </c>
      <c r="Q37" s="27" t="n">
        <f aca="false">Q36+P37</f>
        <v>504.079628785832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37899999999996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643</f>
        <v>375.8285</v>
      </c>
      <c r="C38" s="22" t="n">
        <v>508.868</v>
      </c>
      <c r="D38" s="23" t="n">
        <f aca="false">V38</f>
        <v>0.00408645730131361</v>
      </c>
      <c r="E38" s="24" t="n">
        <v>507.975</v>
      </c>
      <c r="F38" s="25" t="n">
        <f aca="false">(D38*(B38-B37))+F37</f>
        <v>507.322083818301</v>
      </c>
      <c r="G38" s="26" t="n">
        <f aca="false">C38-F38</f>
        <v>1.54591618169854</v>
      </c>
      <c r="H38" s="17" t="n">
        <f aca="false">E38-F38</f>
        <v>0.65291618169857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9.8475163169036</v>
      </c>
      <c r="O38" s="28" t="n">
        <f aca="false">O37+N38</f>
        <v>543.927145102736</v>
      </c>
      <c r="P38" s="27" t="n">
        <f aca="false">L38+N38</f>
        <v>39.8475163169036</v>
      </c>
      <c r="Q38" s="27" t="n">
        <f aca="false">Q37+P38</f>
        <v>543.927145102736</v>
      </c>
      <c r="R38" s="16" t="n">
        <f aca="false">R37</f>
        <v>12.5</v>
      </c>
      <c r="S38" s="16" t="n">
        <f aca="false">S37</f>
        <v>0.03</v>
      </c>
      <c r="T38" s="16" t="n">
        <f aca="false">T37</f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89299999999997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5.6084</f>
        <v>381.4369</v>
      </c>
      <c r="C39" s="22" t="n">
        <v>509.234</v>
      </c>
      <c r="D39" s="23" t="n">
        <f aca="false">V39</f>
        <v>0.00408645730131361</v>
      </c>
      <c r="E39" s="24" t="n">
        <v>507.377</v>
      </c>
      <c r="F39" s="31" t="n">
        <v>507.377</v>
      </c>
      <c r="G39" s="26" t="n">
        <f aca="false">C39-F39</f>
        <v>1.85699999999997</v>
      </c>
      <c r="H39" s="17" t="n">
        <f aca="false">E39-F39</f>
        <v>0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73125490049708</v>
      </c>
      <c r="O39" s="28" t="n">
        <f aca="false">O38+N39</f>
        <v>550.658400003233</v>
      </c>
      <c r="P39" s="27" t="n">
        <f aca="false">L39+N39</f>
        <v>6.73125490049708</v>
      </c>
      <c r="Q39" s="27" t="n">
        <f aca="false">Q38+P39</f>
        <v>550.658400003233</v>
      </c>
      <c r="R39" s="16" t="n">
        <f aca="false">R38</f>
        <v>12.5</v>
      </c>
      <c r="S39" s="16" t="n">
        <f aca="false">S38</f>
        <v>0.03</v>
      </c>
      <c r="T39" s="16" t="n">
        <f aca="false">T38</f>
        <v>2</v>
      </c>
      <c r="U39" s="17" t="n">
        <f aca="false">(-I39+(((I39^2)+(4*W39*J39))^0.5))/(2*J39)</f>
        <v>2.21793566240283</v>
      </c>
      <c r="V39" s="23" t="n">
        <f aca="false">((S39*R39)/(W39*(Y39^(2/3))))^2</f>
        <v>0.00408645730131361</v>
      </c>
      <c r="W39" s="17" t="n">
        <f aca="false">R39/T39</f>
        <v>6.25</v>
      </c>
      <c r="X39" s="17" t="n">
        <f aca="false">I39+(2*U39*((1+(J39^2))^0.5))</f>
        <v>6.87326938848209</v>
      </c>
      <c r="Y39" s="17" t="n">
        <f aca="false">W39/X39</f>
        <v>0.909319807902985</v>
      </c>
      <c r="Z39" s="11" t="s">
        <v>109</v>
      </c>
      <c r="AA39" s="17" t="n">
        <f aca="false">G39-H39</f>
        <v>1.8569999999999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1.4772</f>
        <v>392.9141</v>
      </c>
      <c r="C40" s="22" t="n">
        <v>509.428</v>
      </c>
      <c r="D40" s="23" t="n">
        <f aca="false">V40</f>
        <v>0.00309011811630925</v>
      </c>
      <c r="E40" s="24" t="n">
        <v>507.448</v>
      </c>
      <c r="F40" s="31" t="n">
        <v>507.448</v>
      </c>
      <c r="G40" s="26" t="n">
        <f aca="false">C40-F40</f>
        <v>1.98000000000002</v>
      </c>
      <c r="H40" s="17" t="n">
        <f aca="false">E40-F40</f>
        <v>0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0</v>
      </c>
      <c r="O40" s="28" t="n">
        <f aca="false">O39+N40</f>
        <v>550.658400003233</v>
      </c>
      <c r="P40" s="27" t="n">
        <f aca="false">L40+N40</f>
        <v>0</v>
      </c>
      <c r="Q40" s="27" t="n">
        <f aca="false">Q39+P40</f>
        <v>550.658400003233</v>
      </c>
      <c r="R40" s="16" t="n">
        <f aca="false">R39</f>
        <v>12.5</v>
      </c>
      <c r="S40" s="16" t="n">
        <f aca="false">S39</f>
        <v>0.03</v>
      </c>
      <c r="T40" s="16" t="n">
        <v>1.8</v>
      </c>
      <c r="U40" s="17" t="n">
        <f aca="false">(-I40+(((I40^2)+(4*W40*J40))^0.5))/(2*J40)</f>
        <v>2.35225271127101</v>
      </c>
      <c r="V40" s="23" t="n">
        <f aca="false">((S40*R40)/(W40*(Y40^(2/3))))^2</f>
        <v>0.00309011811630925</v>
      </c>
      <c r="W40" s="17" t="n">
        <f aca="false">R40/T40</f>
        <v>6.94444444444445</v>
      </c>
      <c r="X40" s="17" t="n">
        <f aca="false">I40+(2*U40*((1+(J40^2))^0.5))</f>
        <v>7.2531753728167</v>
      </c>
      <c r="Y40" s="17" t="n">
        <f aca="false">W40/X40</f>
        <v>0.957435066367027</v>
      </c>
      <c r="Z40" s="11" t="s">
        <v>109</v>
      </c>
      <c r="AA40" s="17" t="n">
        <f aca="false">G40-H40</f>
        <v>1.9800000000000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8.6654</f>
        <v>401.5795</v>
      </c>
      <c r="C41" s="22" t="n">
        <v>508.912</v>
      </c>
      <c r="D41" s="23" t="n">
        <f aca="false">V41</f>
        <v>0.00190508318420579</v>
      </c>
      <c r="E41" s="24" t="n">
        <v>508.16</v>
      </c>
      <c r="F41" s="25" t="n">
        <f aca="false">(D41*(B41-B40))+F40</f>
        <v>507.464508307824</v>
      </c>
      <c r="G41" s="26" t="n">
        <f aca="false">C41-F41</f>
        <v>1.44749169217556</v>
      </c>
      <c r="H41" s="17" t="n">
        <f aca="false">E41-F41</f>
        <v>0.69549169217560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1.0883873688229</v>
      </c>
      <c r="O41" s="28" t="n">
        <f aca="false">O40+N41</f>
        <v>561.746787372056</v>
      </c>
      <c r="P41" s="27" t="n">
        <f aca="false">L41+N41</f>
        <v>11.0883873688229</v>
      </c>
      <c r="Q41" s="27" t="n">
        <f aca="false">Q40+P41</f>
        <v>561.746787372056</v>
      </c>
      <c r="R41" s="16" t="n">
        <f aca="false">R40</f>
        <v>12.5</v>
      </c>
      <c r="S41" s="16" t="n">
        <f aca="false">S40</f>
        <v>0.03</v>
      </c>
      <c r="T41" s="16" t="n">
        <v>1.5</v>
      </c>
      <c r="U41" s="17" t="n">
        <f aca="false">(-I41+(((I41^2)+(4*W41*J41))^0.5))/(2*J41)</f>
        <v>2.6022979401387</v>
      </c>
      <c r="V41" s="23" t="n">
        <f aca="false">((S41*R41)/(W41*(Y41^(2/3))))^2</f>
        <v>0.00190508318420579</v>
      </c>
      <c r="W41" s="17" t="n">
        <f aca="false">R41/T41</f>
        <v>8.33333333333333</v>
      </c>
      <c r="X41" s="17" t="n">
        <f aca="false">I41+(2*U41*((1+(J41^2))^0.5))</f>
        <v>7.96041008055943</v>
      </c>
      <c r="Y41" s="17" t="n">
        <f aca="false">W41/X41</f>
        <v>1.04684724141092</v>
      </c>
      <c r="Z41" s="11"/>
      <c r="AA41" s="17" t="n">
        <f aca="false">G41-H41</f>
        <v>0.75199999999995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5941</f>
        <v>421.1736</v>
      </c>
      <c r="C42" s="22" t="n">
        <v>508.864</v>
      </c>
      <c r="D42" s="23" t="n">
        <f aca="false">V42</f>
        <v>0.000359158346787576</v>
      </c>
      <c r="E42" s="24" t="n">
        <v>508.58</v>
      </c>
      <c r="F42" s="25" t="n">
        <f aca="false">(D42*(B42-B41))+F41</f>
        <v>507.471545692387</v>
      </c>
      <c r="G42" s="26" t="n">
        <f aca="false">C42-F42</f>
        <v>1.39245430761275</v>
      </c>
      <c r="H42" s="17" t="n">
        <f aca="false">E42-F42</f>
        <v>1.1084543076127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44.8544829787429</v>
      </c>
      <c r="O42" s="28" t="n">
        <f aca="false">O41+N42</f>
        <v>606.601270350799</v>
      </c>
      <c r="P42" s="27" t="n">
        <f aca="false">L42+N42</f>
        <v>44.8544829787429</v>
      </c>
      <c r="Q42" s="27" t="n">
        <f aca="false">Q41+P42</f>
        <v>606.601270350799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28399999999999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4981</f>
        <v>441.6717</v>
      </c>
      <c r="C43" s="22" t="n">
        <v>508.915</v>
      </c>
      <c r="D43" s="23" t="n">
        <f aca="false">V43</f>
        <v>0.000359158346787576</v>
      </c>
      <c r="E43" s="24" t="n">
        <v>508.559</v>
      </c>
      <c r="F43" s="25" t="n">
        <f aca="false">(D43*(B43-B42))+F42</f>
        <v>507.478907756096</v>
      </c>
      <c r="G43" s="26" t="n">
        <f aca="false">C43-F43</f>
        <v>1.43609224390451</v>
      </c>
      <c r="H43" s="17" t="n">
        <f aca="false">E43-F43</f>
        <v>1.08009224390452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52.3589704791534</v>
      </c>
      <c r="O43" s="28" t="n">
        <f aca="false">O42+N43</f>
        <v>658.960240829952</v>
      </c>
      <c r="P43" s="27" t="n">
        <f aca="false">L43+N43</f>
        <v>52.3589704791534</v>
      </c>
      <c r="Q43" s="27" t="n">
        <f aca="false">Q42+P43</f>
        <v>658.960240829952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35599999999999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0837</f>
        <v>461.7554</v>
      </c>
      <c r="C44" s="22" t="n">
        <v>508.993</v>
      </c>
      <c r="D44" s="23" t="n">
        <f aca="false">V44</f>
        <v>0.000359158346787576</v>
      </c>
      <c r="E44" s="24" t="n">
        <v>508.526</v>
      </c>
      <c r="F44" s="25" t="n">
        <f aca="false">(D44*(B44-B43))+F43</f>
        <v>507.486120984585</v>
      </c>
      <c r="G44" s="26" t="n">
        <f aca="false">C44-F44</f>
        <v>1.50687901541511</v>
      </c>
      <c r="H44" s="17" t="n">
        <f aca="false">E44-F44</f>
        <v>1.03987901541512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52.8588741863305</v>
      </c>
      <c r="O44" s="28" t="n">
        <f aca="false">O43+N44</f>
        <v>711.819115016283</v>
      </c>
      <c r="P44" s="27" t="n">
        <f aca="false">L44+N44</f>
        <v>52.8588741863305</v>
      </c>
      <c r="Q44" s="27" t="n">
        <f aca="false">Q43+P44</f>
        <v>711.819115016283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466999999999985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729</f>
        <v>481.8283</v>
      </c>
      <c r="C45" s="22" t="n">
        <v>508.866</v>
      </c>
      <c r="D45" s="23" t="n">
        <f aca="false">V45</f>
        <v>0.000359158346787576</v>
      </c>
      <c r="E45" s="24" t="n">
        <v>508.535</v>
      </c>
      <c r="F45" s="25" t="n">
        <f aca="false">(D45*(B45-B44))+F44</f>
        <v>507.493330334164</v>
      </c>
      <c r="G45" s="26" t="n">
        <f aca="false">C45-F45</f>
        <v>1.37266966583587</v>
      </c>
      <c r="H45" s="17" t="n">
        <f aca="false">E45-F45</f>
        <v>1.0416696658359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50.9493109088122</v>
      </c>
      <c r="O45" s="28" t="n">
        <f aca="false">O44+N45</f>
        <v>762.768425925095</v>
      </c>
      <c r="P45" s="27" t="n">
        <f aca="false">L45+N45</f>
        <v>50.9493109088122</v>
      </c>
      <c r="Q45" s="27" t="n">
        <f aca="false">Q44+P45</f>
        <v>762.768425925095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3309999999999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4597</f>
        <v>502.288</v>
      </c>
      <c r="C46" s="22" t="n">
        <v>508.692</v>
      </c>
      <c r="D46" s="23" t="n">
        <f aca="false">V46</f>
        <v>0.000359158346787576</v>
      </c>
      <c r="E46" s="24" t="n">
        <v>508.501</v>
      </c>
      <c r="F46" s="25" t="n">
        <f aca="false">(D46*(B46-B45))+F45</f>
        <v>507.500678606192</v>
      </c>
      <c r="G46" s="26" t="n">
        <f aca="false">C46-F46</f>
        <v>1.1913213938081</v>
      </c>
      <c r="H46" s="17" t="n">
        <f aca="false">E46-F46</f>
        <v>1.0003213938080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44.7655956048113</v>
      </c>
      <c r="O46" s="28" t="n">
        <f aca="false">O45+N46</f>
        <v>807.534021529906</v>
      </c>
      <c r="P46" s="27" t="n">
        <f aca="false">L46+N46</f>
        <v>44.7655956048113</v>
      </c>
      <c r="Q46" s="27" t="n">
        <f aca="false">Q45+P46</f>
        <v>807.534021529906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19100000000003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3977</f>
        <v>522.6857</v>
      </c>
      <c r="C47" s="22" t="n">
        <v>508.608</v>
      </c>
      <c r="D47" s="23" t="n">
        <f aca="false">V47</f>
        <v>0.000359158346787576</v>
      </c>
      <c r="E47" s="24" t="n">
        <v>508.334</v>
      </c>
      <c r="F47" s="25" t="n">
        <f aca="false">(D47*(B47-B46))+F46</f>
        <v>507.508004610402</v>
      </c>
      <c r="G47" s="26" t="n">
        <f aca="false">C47-F47</f>
        <v>1.09999538959784</v>
      </c>
      <c r="H47" s="17" t="n">
        <f aca="false">E47-F47</f>
        <v>0.82599538959783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6.8458328287727</v>
      </c>
      <c r="O47" s="28" t="n">
        <f aca="false">O46+N47</f>
        <v>844.379854358679</v>
      </c>
      <c r="P47" s="27" t="n">
        <f aca="false">L47+N47</f>
        <v>36.8458328287727</v>
      </c>
      <c r="Q47" s="27" t="n">
        <f aca="false">Q46+P47</f>
        <v>844.379854358679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274000000000001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6298</f>
        <v>542.3155</v>
      </c>
      <c r="C48" s="22" t="n">
        <v>508.442</v>
      </c>
      <c r="D48" s="23" t="n">
        <f aca="false">V48</f>
        <v>0.000359158346787576</v>
      </c>
      <c r="E48" s="24" t="n">
        <v>508.299</v>
      </c>
      <c r="F48" s="25" t="n">
        <f aca="false">(D48*(B48-B47))+F47</f>
        <v>507.515054816918</v>
      </c>
      <c r="G48" s="26" t="n">
        <f aca="false">C48-F48</f>
        <v>0.926945183082069</v>
      </c>
      <c r="H48" s="17" t="n">
        <f aca="false">E48-F48</f>
        <v>0.78394518308203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8.789691716624</v>
      </c>
      <c r="O48" s="28" t="n">
        <f aca="false">O47+N48</f>
        <v>873.169546075303</v>
      </c>
      <c r="P48" s="27" t="n">
        <f aca="false">L48+N48</f>
        <v>28.789691716624</v>
      </c>
      <c r="Q48" s="27" t="n">
        <f aca="false">Q47+P48</f>
        <v>873.169546075303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143000000000029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7375</f>
        <v>562.053</v>
      </c>
      <c r="C49" s="22" t="n">
        <v>508.709</v>
      </c>
      <c r="D49" s="23" t="n">
        <f aca="false">V49</f>
        <v>0.00738523430077271</v>
      </c>
      <c r="E49" s="24" t="n">
        <v>508.448</v>
      </c>
      <c r="F49" s="25" t="n">
        <f aca="false">(D49*(B49-B48))+F48</f>
        <v>507.660820878929</v>
      </c>
      <c r="G49" s="26" t="n">
        <f aca="false">C49-F49</f>
        <v>1.04817912107058</v>
      </c>
      <c r="H49" s="17" t="n">
        <f aca="false">E49-F49</f>
        <v>0.78717912107055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7.7472201816295</v>
      </c>
      <c r="O49" s="28" t="n">
        <f aca="false">O48+N49</f>
        <v>900.916766256932</v>
      </c>
      <c r="P49" s="27" t="n">
        <f aca="false">L49+N49</f>
        <v>27.7472201816295</v>
      </c>
      <c r="Q49" s="27" t="n">
        <f aca="false">Q48+P49</f>
        <v>900.916766256932</v>
      </c>
      <c r="R49" s="16" t="n">
        <f aca="false">R48</f>
        <v>12.5</v>
      </c>
      <c r="S49" s="16" t="n">
        <f aca="false">S48</f>
        <v>0.03</v>
      </c>
      <c r="T49" s="16" t="n">
        <v>2.5</v>
      </c>
      <c r="U49" s="17" t="n">
        <f aca="false">(-I49+(((I49^2)+(4*W49*J49))^0.5))/(2*J49)</f>
        <v>1.9561028345357</v>
      </c>
      <c r="V49" s="23" t="n">
        <f aca="false">((S49*R49)/(W49*(Y49^(2/3))))^2</f>
        <v>0.00738523430077271</v>
      </c>
      <c r="W49" s="17" t="n">
        <f aca="false">R49/T49</f>
        <v>5</v>
      </c>
      <c r="X49" s="17" t="n">
        <f aca="false">I49+(2*U49*((1+(J49^2))^0.5))</f>
        <v>6.13269431599367</v>
      </c>
      <c r="Y49" s="17" t="n">
        <f aca="false">W49/X49</f>
        <v>0.815302335705911</v>
      </c>
      <c r="Z49" s="11"/>
      <c r="AA49" s="17" t="n">
        <f aca="false">G49-H49</f>
        <v>0.261000000000024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9365</f>
        <v>582.9895</v>
      </c>
      <c r="C50" s="22" t="n">
        <v>508.819</v>
      </c>
      <c r="D50" s="23" t="n">
        <f aca="false">V50</f>
        <v>0.00408645730131361</v>
      </c>
      <c r="E50" s="24" t="n">
        <v>508.323</v>
      </c>
      <c r="F50" s="25" t="n">
        <f aca="false">(D50*(B50-B49))+F49</f>
        <v>507.746376992218</v>
      </c>
      <c r="G50" s="26" t="n">
        <f aca="false">C50-F50</f>
        <v>1.07262300778166</v>
      </c>
      <c r="H50" s="17" t="n">
        <f aca="false">E50-F50</f>
        <v>0.57662300778162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9.1086190487383</v>
      </c>
      <c r="O50" s="28" t="n">
        <f aca="false">O49+N50</f>
        <v>930.025385305671</v>
      </c>
      <c r="P50" s="27" t="n">
        <f aca="false">L50+N50</f>
        <v>29.1086190487383</v>
      </c>
      <c r="Q50" s="27" t="n">
        <f aca="false">Q49+P50</f>
        <v>930.025385305671</v>
      </c>
      <c r="R50" s="16" t="n">
        <f aca="false">R49</f>
        <v>12.5</v>
      </c>
      <c r="S50" s="16" t="n">
        <f aca="false">S49</f>
        <v>0.03</v>
      </c>
      <c r="T50" s="16" t="n">
        <v>2</v>
      </c>
      <c r="U50" s="17" t="n">
        <f aca="false">(-I50+(((I50^2)+(4*W50*J50))^0.5))/(2*J50)</f>
        <v>2.21793566240283</v>
      </c>
      <c r="V50" s="23" t="n">
        <f aca="false">((S50*R50)/(W50*(Y50^(2/3))))^2</f>
        <v>0.00408645730131361</v>
      </c>
      <c r="W50" s="17" t="n">
        <f aca="false">R50/T50</f>
        <v>6.25</v>
      </c>
      <c r="X50" s="17" t="n">
        <f aca="false">I50+(2*U50*((1+(J50^2))^0.5))</f>
        <v>6.87326938848209</v>
      </c>
      <c r="Y50" s="17" t="n">
        <f aca="false">W50/X50</f>
        <v>0.909319807902985</v>
      </c>
      <c r="Z50" s="11"/>
      <c r="AA50" s="17" t="n">
        <f aca="false">G50-H50</f>
        <v>0.49600000000003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4393</f>
        <v>602.4288</v>
      </c>
      <c r="C51" s="22" t="n">
        <v>508.84</v>
      </c>
      <c r="D51" s="23" t="n">
        <f aca="false">V51</f>
        <v>0.000649510297323546</v>
      </c>
      <c r="E51" s="24" t="n">
        <v>508.425</v>
      </c>
      <c r="F51" s="25" t="n">
        <f aca="false">(D51*(B51-B50))+F50</f>
        <v>507.759003017741</v>
      </c>
      <c r="G51" s="26" t="n">
        <f aca="false">C51-F51</f>
        <v>1.08099698225885</v>
      </c>
      <c r="H51" s="17" t="n">
        <f aca="false">E51-F51</f>
        <v>0.665996982258889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5.7536805829577</v>
      </c>
      <c r="O51" s="28" t="n">
        <f aca="false">O50+N51</f>
        <v>955.779065888628</v>
      </c>
      <c r="P51" s="27" t="n">
        <f aca="false">L51+N51</f>
        <v>25.7536805829577</v>
      </c>
      <c r="Q51" s="27" t="n">
        <f aca="false">Q50+P51</f>
        <v>955.779065888628</v>
      </c>
      <c r="R51" s="16" t="n">
        <f aca="false">R50</f>
        <v>12.5</v>
      </c>
      <c r="S51" s="16" t="n">
        <f aca="false">S50</f>
        <v>0.03</v>
      </c>
      <c r="T51" s="16" t="n">
        <v>1</v>
      </c>
      <c r="U51" s="17" t="n">
        <f aca="false">(-I51+(((I51^2)+(4*W51*J51))^0.5))/(2*J51)</f>
        <v>3.24823899984203</v>
      </c>
      <c r="V51" s="23" t="n">
        <f aca="false">((S51*R51)/(W51*(Y51^(2/3))))^2</f>
        <v>0.000649510297323546</v>
      </c>
      <c r="W51" s="17" t="n">
        <f aca="false">R51/T51</f>
        <v>12.5</v>
      </c>
      <c r="X51" s="17" t="n">
        <f aca="false">I51+(2*U51*((1+(J51^2))^0.5))</f>
        <v>9.78740729481165</v>
      </c>
      <c r="Y51" s="17" t="n">
        <f aca="false">W51/X51</f>
        <v>1.27715130508836</v>
      </c>
      <c r="Z51" s="11"/>
      <c r="AA51" s="17" t="n">
        <f aca="false">G51-H51</f>
        <v>0.414999999999964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7293</f>
        <v>623.1581</v>
      </c>
      <c r="C52" s="22" t="n">
        <v>508.88</v>
      </c>
      <c r="D52" s="23" t="n">
        <f aca="false">V52</f>
        <v>0.000649510297323546</v>
      </c>
      <c r="E52" s="24" t="n">
        <v>508.517</v>
      </c>
      <c r="F52" s="25" t="n">
        <f aca="false">(D52*(B52-B51))+F51</f>
        <v>507.772466911547</v>
      </c>
      <c r="G52" s="26" t="n">
        <f aca="false">C52-F52</f>
        <v>1.10753308845256</v>
      </c>
      <c r="H52" s="17" t="n">
        <f aca="false">E52-F52</f>
        <v>0.744533088452556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4566067103524</v>
      </c>
      <c r="O52" s="28" t="n">
        <f aca="false">O51+N52</f>
        <v>986.235672598981</v>
      </c>
      <c r="P52" s="27" t="n">
        <f aca="false">L52+N52</f>
        <v>30.4566067103524</v>
      </c>
      <c r="Q52" s="27" t="n">
        <f aca="false">Q51+P52</f>
        <v>986.235672598981</v>
      </c>
      <c r="R52" s="16" t="n">
        <f aca="false">R51</f>
        <v>12.5</v>
      </c>
      <c r="S52" s="16" t="n">
        <f aca="false">S51</f>
        <v>0.03</v>
      </c>
      <c r="T52" s="16" t="n">
        <f aca="false">T51</f>
        <v>1</v>
      </c>
      <c r="U52" s="17" t="n">
        <f aca="false">(-I52+(((I52^2)+(4*W52*J52))^0.5))/(2*J52)</f>
        <v>3.24823899984203</v>
      </c>
      <c r="V52" s="23" t="n">
        <f aca="false">((S52*R52)/(W52*(Y52^(2/3))))^2</f>
        <v>0.000649510297323546</v>
      </c>
      <c r="W52" s="17" t="n">
        <f aca="false">R52/T52</f>
        <v>12.5</v>
      </c>
      <c r="X52" s="17" t="n">
        <f aca="false">I52+(2*U52*((1+(J52^2))^0.5))</f>
        <v>9.78740729481165</v>
      </c>
      <c r="Y52" s="17" t="n">
        <f aca="false">W52/X52</f>
        <v>1.27715130508836</v>
      </c>
      <c r="Z52" s="11"/>
      <c r="AA52" s="17" t="n">
        <f aca="false">G52-H52</f>
        <v>0.363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6252</f>
        <v>642.7833</v>
      </c>
      <c r="C53" s="22" t="n">
        <v>508.928</v>
      </c>
      <c r="D53" s="23" t="n">
        <f aca="false">V53</f>
        <v>0.000649510297323546</v>
      </c>
      <c r="E53" s="24" t="n">
        <v>508.419</v>
      </c>
      <c r="F53" s="25" t="n">
        <f aca="false">(D53*(B53-B52))+F52</f>
        <v>507.785213681034</v>
      </c>
      <c r="G53" s="26" t="n">
        <f aca="false">C53-F53</f>
        <v>1.14278631896553</v>
      </c>
      <c r="H53" s="17" t="n">
        <f aca="false">E53-F53</f>
        <v>0.63378631896552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9.2294624304535</v>
      </c>
      <c r="O53" s="28" t="n">
        <f aca="false">O52+N53</f>
        <v>1015.46513502943</v>
      </c>
      <c r="P53" s="27" t="n">
        <f aca="false">L53+N53</f>
        <v>29.2294624304535</v>
      </c>
      <c r="Q53" s="27" t="n">
        <f aca="false">Q52+P53</f>
        <v>1015.46513502943</v>
      </c>
      <c r="R53" s="16" t="n">
        <f aca="false">R52</f>
        <v>12.5</v>
      </c>
      <c r="S53" s="16" t="n">
        <f aca="false">S52</f>
        <v>0.03</v>
      </c>
      <c r="T53" s="16" t="n">
        <f aca="false">T52</f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509000000000015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0655</f>
        <v>662.8488</v>
      </c>
      <c r="C54" s="22" t="n">
        <v>508.978</v>
      </c>
      <c r="D54" s="23" t="n">
        <f aca="false">V54</f>
        <v>0.000649510297323546</v>
      </c>
      <c r="E54" s="24" t="n">
        <v>508.581</v>
      </c>
      <c r="F54" s="25" t="n">
        <f aca="false">(D54*(B54-B53))+F53</f>
        <v>507.798246429905</v>
      </c>
      <c r="G54" s="26" t="n">
        <f aca="false">C54-F54</f>
        <v>1.17975357009459</v>
      </c>
      <c r="H54" s="17" t="n">
        <f aca="false">E54-F54</f>
        <v>0.782753570094599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1.4687407214643</v>
      </c>
      <c r="O54" s="28" t="n">
        <f aca="false">O53+N54</f>
        <v>1046.9338757509</v>
      </c>
      <c r="P54" s="27" t="n">
        <f aca="false">L54+N54</f>
        <v>31.4687407214643</v>
      </c>
      <c r="Q54" s="27" t="n">
        <f aca="false">Q53+P54</f>
        <v>1046.9338757509</v>
      </c>
      <c r="R54" s="16" t="n">
        <f aca="false">R53</f>
        <v>12.5</v>
      </c>
      <c r="S54" s="16" t="n">
        <f aca="false">S53</f>
        <v>0.03</v>
      </c>
      <c r="T54" s="16" t="n">
        <f aca="false">T53</f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/>
      <c r="AA54" s="17" t="n">
        <f aca="false">G54-H54</f>
        <v>0.39699999999999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1.2589</f>
        <v>684.1077</v>
      </c>
      <c r="C55" s="22" t="n">
        <v>509.032</v>
      </c>
      <c r="D55" s="23" t="n">
        <f aca="false">V55</f>
        <v>0.000649510297323546</v>
      </c>
      <c r="E55" s="24" t="n">
        <v>508.597</v>
      </c>
      <c r="F55" s="25" t="n">
        <f aca="false">(D55*(B55-B54))+F54</f>
        <v>507.812054304365</v>
      </c>
      <c r="G55" s="26" t="n">
        <f aca="false">C55-F55</f>
        <v>1.21994569563481</v>
      </c>
      <c r="H55" s="17" t="n">
        <f aca="false">E55-F55</f>
        <v>0.784945695634804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6.9244329225917</v>
      </c>
      <c r="O55" s="28" t="n">
        <f aca="false">O54+N55</f>
        <v>1083.85830867349</v>
      </c>
      <c r="P55" s="27" t="n">
        <f aca="false">L55+N55</f>
        <v>36.9244329225917</v>
      </c>
      <c r="Q55" s="27" t="n">
        <f aca="false">Q54+P55</f>
        <v>1083.85830867349</v>
      </c>
      <c r="R55" s="16" t="n">
        <f aca="false">R54</f>
        <v>12.5</v>
      </c>
      <c r="S55" s="16" t="n">
        <f aca="false">S54</f>
        <v>0.03</v>
      </c>
      <c r="T55" s="16" t="n">
        <f aca="false">T54</f>
        <v>1</v>
      </c>
      <c r="U55" s="17" t="n">
        <f aca="false">(-I55+(((I55^2)+(4*W55*J55))^0.5))/(2*J55)</f>
        <v>3.24823899984203</v>
      </c>
      <c r="V55" s="23" t="n">
        <f aca="false">((S55*R55)/(W55*(Y55^(2/3))))^2</f>
        <v>0.000649510297323546</v>
      </c>
      <c r="W55" s="17" t="n">
        <f aca="false">R55/T55</f>
        <v>12.5</v>
      </c>
      <c r="X55" s="17" t="n">
        <f aca="false">I55+(2*U55*((1+(J55^2))^0.5))</f>
        <v>9.78740729481165</v>
      </c>
      <c r="Y55" s="17" t="n">
        <f aca="false">W55/X55</f>
        <v>1.27715130508836</v>
      </c>
      <c r="Z55" s="11"/>
      <c r="AA55" s="17" t="n">
        <f aca="false">G55-H55</f>
        <v>0.435000000000002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569</f>
        <v>703.6767</v>
      </c>
      <c r="C56" s="22" t="n">
        <v>509.043</v>
      </c>
      <c r="D56" s="23" t="n">
        <f aca="false">V56</f>
        <v>0.000649510297323546</v>
      </c>
      <c r="E56" s="24" t="n">
        <v>508.595</v>
      </c>
      <c r="F56" s="25" t="n">
        <f aca="false">(D56*(B56-B55))+F55</f>
        <v>507.824764571374</v>
      </c>
      <c r="G56" s="26" t="n">
        <f aca="false">C56-F56</f>
        <v>1.21823542862649</v>
      </c>
      <c r="H56" s="17" t="n">
        <f aca="false">E56-F56</f>
        <v>0.770235428626506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4.3986599342419</v>
      </c>
      <c r="O56" s="28" t="n">
        <f aca="false">O55+N56</f>
        <v>1118.25696860773</v>
      </c>
      <c r="P56" s="27" t="n">
        <f aca="false">L56+N56</f>
        <v>34.3986599342419</v>
      </c>
      <c r="Q56" s="27" t="n">
        <f aca="false">Q55+P56</f>
        <v>1118.25696860773</v>
      </c>
      <c r="R56" s="16" t="n">
        <f aca="false">R55</f>
        <v>12.5</v>
      </c>
      <c r="S56" s="16" t="n">
        <f aca="false">S55</f>
        <v>0.03</v>
      </c>
      <c r="T56" s="16" t="n">
        <f aca="false">T55</f>
        <v>1</v>
      </c>
      <c r="U56" s="17" t="n">
        <f aca="false">(-I56+(((I56^2)+(4*W56*J56))^0.5))/(2*J56)</f>
        <v>3.24823899984203</v>
      </c>
      <c r="V56" s="23" t="n">
        <f aca="false">((S56*R56)/(W56*(Y56^(2/3))))^2</f>
        <v>0.000649510297323546</v>
      </c>
      <c r="W56" s="17" t="n">
        <f aca="false">R56/T56</f>
        <v>12.5</v>
      </c>
      <c r="X56" s="17" t="n">
        <f aca="false">I56+(2*U56*((1+(J56^2))^0.5))</f>
        <v>9.78740729481165</v>
      </c>
      <c r="Y56" s="17" t="n">
        <f aca="false">W56/X56</f>
        <v>1.27715130508836</v>
      </c>
      <c r="Z56" s="11"/>
      <c r="AA56" s="17" t="n">
        <f aca="false">G56-H56</f>
        <v>0.447999999999979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1.2239</f>
        <v>724.9006</v>
      </c>
      <c r="C57" s="22" t="n">
        <v>509.003</v>
      </c>
      <c r="D57" s="23" t="n">
        <f aca="false">V57</f>
        <v>0.000649510297323546</v>
      </c>
      <c r="E57" s="24" t="n">
        <v>508.736</v>
      </c>
      <c r="F57" s="25" t="n">
        <f aca="false">(D57*(B57-B56))+F56</f>
        <v>507.838549712973</v>
      </c>
      <c r="G57" s="26" t="n">
        <f aca="false">C57-F57</f>
        <v>1.16445028702708</v>
      </c>
      <c r="H57" s="17" t="n">
        <f aca="false">E57-F57</f>
        <v>0.89745028702708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8.0289260700718</v>
      </c>
      <c r="O57" s="28" t="n">
        <f aca="false">O56+N57</f>
        <v>1156.2858946778</v>
      </c>
      <c r="P57" s="27" t="n">
        <f aca="false">L57+N57</f>
        <v>38.0289260700718</v>
      </c>
      <c r="Q57" s="27" t="n">
        <f aca="false">Q56+P57</f>
        <v>1156.2858946778</v>
      </c>
      <c r="R57" s="16" t="n">
        <f aca="false">R56</f>
        <v>12.5</v>
      </c>
      <c r="S57" s="16" t="n">
        <f aca="false">S56</f>
        <v>0.03</v>
      </c>
      <c r="T57" s="16" t="n">
        <f aca="false">T56</f>
        <v>1</v>
      </c>
      <c r="U57" s="17" t="n">
        <f aca="false">(-I57+(((I57^2)+(4*W57*J57))^0.5))/(2*J57)</f>
        <v>3.24823899984203</v>
      </c>
      <c r="V57" s="23" t="n">
        <f aca="false">((S57*R57)/(W57*(Y57^(2/3))))^2</f>
        <v>0.000649510297323546</v>
      </c>
      <c r="W57" s="17" t="n">
        <f aca="false">R57/T57</f>
        <v>12.5</v>
      </c>
      <c r="X57" s="17" t="n">
        <f aca="false">I57+(2*U57*((1+(J57^2))^0.5))</f>
        <v>9.78740729481165</v>
      </c>
      <c r="Y57" s="17" t="n">
        <f aca="false">W57/X57</f>
        <v>1.27715130508836</v>
      </c>
      <c r="Z57" s="11"/>
      <c r="AA57" s="17" t="n">
        <f aca="false">G57-H57</f>
        <v>0.266999999999996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1717</f>
        <v>744.0723</v>
      </c>
      <c r="C58" s="22" t="n">
        <v>508.989</v>
      </c>
      <c r="D58" s="23" t="n">
        <f aca="false">V58</f>
        <v>0.000649510297323546</v>
      </c>
      <c r="E58" s="24" t="n">
        <v>508.845</v>
      </c>
      <c r="F58" s="25" t="n">
        <f aca="false">(D58*(B58-B57))+F57</f>
        <v>507.85100192954</v>
      </c>
      <c r="G58" s="26" t="n">
        <f aca="false">C58-F58</f>
        <v>1.13799807045984</v>
      </c>
      <c r="H58" s="17" t="n">
        <f aca="false">E58-F58</f>
        <v>0.993998070459895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5.4776404911323</v>
      </c>
      <c r="O58" s="28" t="n">
        <f aca="false">O57+N58</f>
        <v>1191.76353516894</v>
      </c>
      <c r="P58" s="27" t="n">
        <f aca="false">L58+N58</f>
        <v>35.4776404911323</v>
      </c>
      <c r="Q58" s="27" t="n">
        <f aca="false">Q57+P58</f>
        <v>1191.76353516894</v>
      </c>
      <c r="R58" s="16" t="n">
        <f aca="false">R57</f>
        <v>12.5</v>
      </c>
      <c r="S58" s="16" t="n">
        <f aca="false">S57</f>
        <v>0.03</v>
      </c>
      <c r="T58" s="16" t="n">
        <f aca="false">T57</f>
        <v>1</v>
      </c>
      <c r="U58" s="17" t="n">
        <f aca="false">(-I58+(((I58^2)+(4*W58*J58))^0.5))/(2*J58)</f>
        <v>3.24823899984203</v>
      </c>
      <c r="V58" s="23" t="n">
        <f aca="false">((S58*R58)/(W58*(Y58^(2/3))))^2</f>
        <v>0.000649510297323546</v>
      </c>
      <c r="W58" s="17" t="n">
        <f aca="false">R58/T58</f>
        <v>12.5</v>
      </c>
      <c r="X58" s="17" t="n">
        <f aca="false">I58+(2*U58*((1+(J58^2))^0.5))</f>
        <v>9.78740729481165</v>
      </c>
      <c r="Y58" s="17" t="n">
        <f aca="false">W58/X58</f>
        <v>1.27715130508836</v>
      </c>
      <c r="Z58" s="11"/>
      <c r="AA58" s="17" t="n">
        <f aca="false">G58-H58</f>
        <v>0.143999999999949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039</f>
        <v>764.1113</v>
      </c>
      <c r="C59" s="22" t="n">
        <v>508.954</v>
      </c>
      <c r="D59" s="23" t="n">
        <f aca="false">V59</f>
        <v>0.000649510297323546</v>
      </c>
      <c r="E59" s="24" t="n">
        <v>508.896</v>
      </c>
      <c r="F59" s="25" t="n">
        <f aca="false">(D59*(B59-B58))+F58</f>
        <v>507.864017466388</v>
      </c>
      <c r="G59" s="26" t="n">
        <f aca="false">C59-F59</f>
        <v>1.08998253361182</v>
      </c>
      <c r="H59" s="17" t="n">
        <f aca="false">E59-F59</f>
        <v>1.03198253361182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6.8430556204238</v>
      </c>
      <c r="O59" s="28" t="n">
        <f aca="false">O58+N59</f>
        <v>1228.60659078936</v>
      </c>
      <c r="P59" s="27" t="n">
        <f aca="false">L59+N59</f>
        <v>36.8430556204238</v>
      </c>
      <c r="Q59" s="32" t="n">
        <f aca="false">Q58+P59</f>
        <v>1228.60659078936</v>
      </c>
      <c r="R59" s="16" t="n">
        <f aca="false">R58</f>
        <v>12.5</v>
      </c>
      <c r="S59" s="16" t="n">
        <f aca="false">S58</f>
        <v>0.03</v>
      </c>
      <c r="T59" s="16" t="n">
        <f aca="false">T58</f>
        <v>1</v>
      </c>
      <c r="U59" s="17" t="n">
        <f aca="false">(-I59+(((I59^2)+(4*W59*J59))^0.5))/(2*J59)</f>
        <v>3.24823899984203</v>
      </c>
      <c r="V59" s="23" t="n">
        <f aca="false">((S59*R59)/(W59*(Y59^(2/3))))^2</f>
        <v>0.000649510297323546</v>
      </c>
      <c r="W59" s="17" t="n">
        <f aca="false">R59/T59</f>
        <v>12.5</v>
      </c>
      <c r="X59" s="17" t="n">
        <f aca="false">I59+(2*U59*((1+(J59^2))^0.5))</f>
        <v>9.78740729481165</v>
      </c>
      <c r="Y59" s="17" t="n">
        <f aca="false">W59/X59</f>
        <v>1.27715130508836</v>
      </c>
      <c r="Z59" s="11"/>
      <c r="AA59" s="17" t="n">
        <f aca="false">G59-H59</f>
        <v>0.0579999999999927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2.0116</f>
        <v>786.1229</v>
      </c>
      <c r="C60" s="22" t="n">
        <v>509.074</v>
      </c>
      <c r="D60" s="23" t="n">
        <f aca="false">V60</f>
        <v>0.000359158346787576</v>
      </c>
      <c r="E60" s="24" t="n">
        <v>508.942</v>
      </c>
      <c r="F60" s="25" t="n">
        <f aca="false">(D60*(B60-B59))+F59</f>
        <v>507.871923116254</v>
      </c>
      <c r="G60" s="26" t="n">
        <f aca="false">C60-F60</f>
        <v>1.20207688374569</v>
      </c>
      <c r="H60" s="17" t="n">
        <f aca="false">E60-F60</f>
        <v>1.07007688374568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42.5919379366477</v>
      </c>
      <c r="O60" s="28" t="n">
        <f aca="false">O59+N60</f>
        <v>1271.19852872601</v>
      </c>
      <c r="P60" s="27" t="n">
        <f aca="false">L60+N60</f>
        <v>42.5919379366477</v>
      </c>
      <c r="Q60" s="32" t="n">
        <f aca="false">Q59+P60</f>
        <v>1271.19852872601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13200000000000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647</f>
        <v>805.7699</v>
      </c>
      <c r="C61" s="22" t="n">
        <v>508.893</v>
      </c>
      <c r="D61" s="23" t="n">
        <f aca="false">V61</f>
        <v>0.000359158346787576</v>
      </c>
      <c r="E61" s="24" t="n">
        <v>508.878</v>
      </c>
      <c r="F61" s="25" t="n">
        <f aca="false">(D61*(B61-B60))+F60</f>
        <v>507.878979500294</v>
      </c>
      <c r="G61" s="26" t="n">
        <f aca="false">C61-F61</f>
        <v>1.01402049970631</v>
      </c>
      <c r="H61" s="17" t="n">
        <f aca="false">E61-F61</f>
        <v>0.999020499706319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6.2113634649263</v>
      </c>
      <c r="O61" s="28" t="n">
        <f aca="false">O60+N61</f>
        <v>1307.40989219093</v>
      </c>
      <c r="P61" s="27" t="n">
        <f aca="false">L61+N61</f>
        <v>36.2113634649263</v>
      </c>
      <c r="Q61" s="32" t="n">
        <f aca="false">Q60+P61</f>
        <v>1307.40989219093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0149999999999864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017</f>
        <v>825.7869</v>
      </c>
      <c r="C62" s="22" t="n">
        <v>508.82</v>
      </c>
      <c r="D62" s="23" t="n">
        <f aca="false">V62</f>
        <v>0.000359158346787576</v>
      </c>
      <c r="E62" s="24" t="n">
        <v>508.757</v>
      </c>
      <c r="F62" s="25" t="n">
        <f aca="false">(D62*(B62-B61))+F61</f>
        <v>507.886168772921</v>
      </c>
      <c r="G62" s="26" t="n">
        <f aca="false">C62-F62</f>
        <v>0.933831227078656</v>
      </c>
      <c r="H62" s="17" t="n">
        <f aca="false">E62-F62</f>
        <v>0.870831227078668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0.1849575321979</v>
      </c>
      <c r="O62" s="28" t="n">
        <f aca="false">O61+N62</f>
        <v>1337.59484972313</v>
      </c>
      <c r="P62" s="27" t="n">
        <f aca="false">L62+N62</f>
        <v>30.1849575321979</v>
      </c>
      <c r="Q62" s="32" t="n">
        <f aca="false">Q61+P62</f>
        <v>1337.59484972313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0629999999999882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5304</f>
        <v>845.3173</v>
      </c>
      <c r="C63" s="22" t="n">
        <v>508.804</v>
      </c>
      <c r="D63" s="23" t="n">
        <f aca="false">V63</f>
        <v>0.000359158346787576</v>
      </c>
      <c r="E63" s="24" t="n">
        <v>508.795</v>
      </c>
      <c r="F63" s="25" t="n">
        <f aca="false">(D63*(B63-B62))+F62</f>
        <v>507.893183279097</v>
      </c>
      <c r="G63" s="26" t="n">
        <f aca="false">C63-F63</f>
        <v>0.910816720902517</v>
      </c>
      <c r="H63" s="17" t="n">
        <f aca="false">E63-F63</f>
        <v>0.901816720902559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6.9749958680278</v>
      </c>
      <c r="O63" s="28" t="n">
        <f aca="false">O62+N63</f>
        <v>1364.56984559116</v>
      </c>
      <c r="P63" s="27" t="n">
        <f aca="false">L63+N63</f>
        <v>26.9749958680278</v>
      </c>
      <c r="Q63" s="32" t="n">
        <f aca="false">Q62+P63</f>
        <v>1364.56984559116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0.00899999999995771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8058</f>
        <v>866.1231</v>
      </c>
      <c r="C64" s="22" t="n">
        <v>509.081</v>
      </c>
      <c r="D64" s="23" t="n">
        <f aca="false">V64</f>
        <v>0.00738523430077271</v>
      </c>
      <c r="E64" s="24" t="n">
        <v>508.782</v>
      </c>
      <c r="F64" s="25" t="n">
        <f aca="false">(D64*(B64-B63))+F63</f>
        <v>508.046838986912</v>
      </c>
      <c r="G64" s="26" t="n">
        <f aca="false">C64-F64</f>
        <v>1.03416101308756</v>
      </c>
      <c r="H64" s="17" t="n">
        <f aca="false">E64-F64</f>
        <v>0.73516101308752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4009239149437</v>
      </c>
      <c r="O64" s="28" t="n">
        <f aca="false">O63+N64</f>
        <v>1393.9707695061</v>
      </c>
      <c r="P64" s="27" t="n">
        <f aca="false">L64+N64</f>
        <v>29.4009239149437</v>
      </c>
      <c r="Q64" s="33" t="n">
        <f aca="false">Q63+P64</f>
        <v>1393.9707695061</v>
      </c>
      <c r="R64" s="16" t="n">
        <f aca="false">R63</f>
        <v>12.5</v>
      </c>
      <c r="S64" s="16" t="n">
        <f aca="false">S63</f>
        <v>0.03</v>
      </c>
      <c r="T64" s="16" t="n">
        <v>2.5</v>
      </c>
      <c r="U64" s="17" t="n">
        <f aca="false">(-I64+(((I64^2)+(4*W64*J64))^0.5))/(2*J64)</f>
        <v>1.9561028345357</v>
      </c>
      <c r="V64" s="23" t="n">
        <f aca="false">((S64*R64)/(W64*(Y64^(2/3))))^2</f>
        <v>0.00738523430077271</v>
      </c>
      <c r="W64" s="17" t="n">
        <f aca="false">R64/T64</f>
        <v>5</v>
      </c>
      <c r="X64" s="17" t="n">
        <f aca="false">I64+(2*U64*((1+(J64^2))^0.5))</f>
        <v>6.13269431599367</v>
      </c>
      <c r="Y64" s="17" t="n">
        <f aca="false">W64/X64</f>
        <v>0.815302335705911</v>
      </c>
      <c r="Z64" s="11"/>
      <c r="AA64" s="17" t="n">
        <f aca="false">G64-H64</f>
        <v>0.2990000000000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7:28Z</dcterms:modified>
  <cp:revision>0</cp:revision>
  <dc:subject/>
  <dc:title/>
</cp:coreProperties>
</file>