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4.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4.01 (0 a 281m)</a:t>
            </a:r>
          </a:p>
        </c:rich>
      </c:tx>
      <c:layout>
        <c:manualLayout>
          <c:xMode val="edge"/>
          <c:yMode val="edge"/>
          <c:x val="0.365440863268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19.4516</c:v>
                </c:pt>
                <c:pt idx="2">
                  <c:v>39.8769</c:v>
                </c:pt>
                <c:pt idx="3">
                  <c:v>59.7545</c:v>
                </c:pt>
                <c:pt idx="4">
                  <c:v>80.1177</c:v>
                </c:pt>
                <c:pt idx="5">
                  <c:v>100.0414</c:v>
                </c:pt>
                <c:pt idx="6">
                  <c:v>120.697</c:v>
                </c:pt>
                <c:pt idx="7">
                  <c:v>139.8088</c:v>
                </c:pt>
                <c:pt idx="8">
                  <c:v>160.3989</c:v>
                </c:pt>
                <c:pt idx="9">
                  <c:v>179.9102</c:v>
                </c:pt>
                <c:pt idx="10">
                  <c:v>198.1105</c:v>
                </c:pt>
                <c:pt idx="11">
                  <c:v>220.2971</c:v>
                </c:pt>
                <c:pt idx="12">
                  <c:v>240.3097</c:v>
                </c:pt>
                <c:pt idx="13">
                  <c:v>260.4204</c:v>
                </c:pt>
                <c:pt idx="14">
                  <c:v>280.754</c:v>
                </c:pt>
              </c:numCache>
            </c:numRef>
          </c:xVal>
          <c:yVal>
            <c:numRef>
              <c:f>Plan1!$C$19:$C$33</c:f>
              <c:numCache>
                <c:formatCode>General</c:formatCode>
                <c:ptCount val="15"/>
                <c:pt idx="0">
                  <c:v>514.884</c:v>
                </c:pt>
                <c:pt idx="1">
                  <c:v>515.081</c:v>
                </c:pt>
                <c:pt idx="2">
                  <c:v>515.462</c:v>
                </c:pt>
                <c:pt idx="3">
                  <c:v>515.812</c:v>
                </c:pt>
                <c:pt idx="4">
                  <c:v>516.006</c:v>
                </c:pt>
                <c:pt idx="5">
                  <c:v>516.442</c:v>
                </c:pt>
                <c:pt idx="6">
                  <c:v>516.717</c:v>
                </c:pt>
                <c:pt idx="7">
                  <c:v>517.272</c:v>
                </c:pt>
                <c:pt idx="8">
                  <c:v>517.623</c:v>
                </c:pt>
                <c:pt idx="9">
                  <c:v>518.25</c:v>
                </c:pt>
                <c:pt idx="10">
                  <c:v>518.625</c:v>
                </c:pt>
                <c:pt idx="11">
                  <c:v>519.051</c:v>
                </c:pt>
                <c:pt idx="12">
                  <c:v>519.258</c:v>
                </c:pt>
                <c:pt idx="13">
                  <c:v>519.65</c:v>
                </c:pt>
                <c:pt idx="14">
                  <c:v>519.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19.4516</c:v>
                </c:pt>
                <c:pt idx="2">
                  <c:v>39.8769</c:v>
                </c:pt>
                <c:pt idx="3">
                  <c:v>59.7545</c:v>
                </c:pt>
                <c:pt idx="4">
                  <c:v>80.1177</c:v>
                </c:pt>
                <c:pt idx="5">
                  <c:v>100.0414</c:v>
                </c:pt>
                <c:pt idx="6">
                  <c:v>120.697</c:v>
                </c:pt>
                <c:pt idx="7">
                  <c:v>139.8088</c:v>
                </c:pt>
                <c:pt idx="8">
                  <c:v>160.3989</c:v>
                </c:pt>
                <c:pt idx="9">
                  <c:v>179.9102</c:v>
                </c:pt>
                <c:pt idx="10">
                  <c:v>198.1105</c:v>
                </c:pt>
                <c:pt idx="11">
                  <c:v>220.2971</c:v>
                </c:pt>
                <c:pt idx="12">
                  <c:v>240.3097</c:v>
                </c:pt>
                <c:pt idx="13">
                  <c:v>260.4204</c:v>
                </c:pt>
                <c:pt idx="14">
                  <c:v>280.754</c:v>
                </c:pt>
              </c:numCache>
            </c:numRef>
          </c:xVal>
          <c:yVal>
            <c:numRef>
              <c:f>Plan1!$E$19:$E$33</c:f>
              <c:numCache>
                <c:formatCode>General</c:formatCode>
                <c:ptCount val="15"/>
                <c:pt idx="0">
                  <c:v>514.245</c:v>
                </c:pt>
                <c:pt idx="1">
                  <c:v>514.988</c:v>
                </c:pt>
                <c:pt idx="2">
                  <c:v>515.29</c:v>
                </c:pt>
                <c:pt idx="3">
                  <c:v>515.44</c:v>
                </c:pt>
                <c:pt idx="4">
                  <c:v>515.856</c:v>
                </c:pt>
                <c:pt idx="5">
                  <c:v>516.067</c:v>
                </c:pt>
                <c:pt idx="6">
                  <c:v>516.351</c:v>
                </c:pt>
                <c:pt idx="7">
                  <c:v>516.779</c:v>
                </c:pt>
                <c:pt idx="8">
                  <c:v>517.355</c:v>
                </c:pt>
                <c:pt idx="9">
                  <c:v>517.973</c:v>
                </c:pt>
                <c:pt idx="10">
                  <c:v>518.391</c:v>
                </c:pt>
                <c:pt idx="11">
                  <c:v>518.636</c:v>
                </c:pt>
                <c:pt idx="12">
                  <c:v>519.008</c:v>
                </c:pt>
                <c:pt idx="13">
                  <c:v>519.442</c:v>
                </c:pt>
                <c:pt idx="14">
                  <c:v>519.6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19.4516</c:v>
                </c:pt>
                <c:pt idx="2">
                  <c:v>39.8769</c:v>
                </c:pt>
                <c:pt idx="3">
                  <c:v>59.7545</c:v>
                </c:pt>
                <c:pt idx="4">
                  <c:v>80.1177</c:v>
                </c:pt>
                <c:pt idx="5">
                  <c:v>100.0414</c:v>
                </c:pt>
                <c:pt idx="6">
                  <c:v>120.697</c:v>
                </c:pt>
                <c:pt idx="7">
                  <c:v>139.8088</c:v>
                </c:pt>
                <c:pt idx="8">
                  <c:v>160.3989</c:v>
                </c:pt>
                <c:pt idx="9">
                  <c:v>179.9102</c:v>
                </c:pt>
                <c:pt idx="10">
                  <c:v>198.1105</c:v>
                </c:pt>
                <c:pt idx="11">
                  <c:v>220.2971</c:v>
                </c:pt>
                <c:pt idx="12">
                  <c:v>240.3097</c:v>
                </c:pt>
                <c:pt idx="13">
                  <c:v>260.4204</c:v>
                </c:pt>
                <c:pt idx="14">
                  <c:v>280.754</c:v>
                </c:pt>
              </c:numCache>
            </c:numRef>
          </c:xVal>
          <c:yVal>
            <c:numRef>
              <c:f>Plan1!$F$19:$F$33</c:f>
              <c:numCache>
                <c:formatCode>General</c:formatCode>
                <c:ptCount val="15"/>
                <c:pt idx="0">
                  <c:v>514.131</c:v>
                </c:pt>
                <c:pt idx="1">
                  <c:v>514.137986204498</c:v>
                </c:pt>
                <c:pt idx="2">
                  <c:v>514.382614218289</c:v>
                </c:pt>
                <c:pt idx="3">
                  <c:v>514.740897430767</c:v>
                </c:pt>
                <c:pt idx="4">
                  <c:v>514.984781690505</c:v>
                </c:pt>
                <c:pt idx="5">
                  <c:v>515.431406534794</c:v>
                </c:pt>
                <c:pt idx="6">
                  <c:v>515.67879278624</c:v>
                </c:pt>
                <c:pt idx="7">
                  <c:v>516.237446708838</c:v>
                </c:pt>
                <c:pt idx="8">
                  <c:v>516.608572356464</c:v>
                </c:pt>
                <c:pt idx="9">
                  <c:v>517.253794236841</c:v>
                </c:pt>
                <c:pt idx="10">
                  <c:v>517.60728981791</c:v>
                </c:pt>
                <c:pt idx="11">
                  <c:v>518.038209366431</c:v>
                </c:pt>
                <c:pt idx="12">
                  <c:v>518.237821148142</c:v>
                </c:pt>
                <c:pt idx="13">
                  <c:v>518.628421499905</c:v>
                </c:pt>
                <c:pt idx="14">
                  <c:v>518.748798755829</c:v>
                </c:pt>
              </c:numCache>
            </c:numRef>
          </c:yVal>
          <c:smooth val="0"/>
        </c:ser>
        <c:axId val="38850857"/>
        <c:axId val="73527447"/>
      </c:scatterChart>
      <c:valAx>
        <c:axId val="3885085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447"/>
        <c:crossesAt val="0"/>
        <c:crossBetween val="midCat"/>
        <c:majorUnit val="20"/>
      </c:valAx>
      <c:valAx>
        <c:axId val="735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85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25</xdr:col>
      <xdr:colOff>946800</xdr:colOff>
      <xdr:row>59</xdr:row>
      <xdr:rowOff>66600</xdr:rowOff>
    </xdr:to>
    <xdr:graphicFrame>
      <xdr:nvGraphicFramePr>
        <xdr:cNvPr id="0" name="Chart 1"/>
        <xdr:cNvGraphicFramePr/>
      </xdr:nvGraphicFramePr>
      <xdr:xfrm>
        <a:off x="0" y="574344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4.131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4.884</v>
      </c>
      <c r="D19" s="23" t="n">
        <f aca="false">V19</f>
        <v>0.000359158346787576</v>
      </c>
      <c r="E19" s="24" t="n">
        <v>514.245</v>
      </c>
      <c r="F19" s="25" t="n">
        <f aca="false">E8</f>
        <v>514.131</v>
      </c>
      <c r="G19" s="26" t="n">
        <f aca="false">C19-F19</f>
        <v>0.753000000000043</v>
      </c>
      <c r="H19" s="17" t="n">
        <f aca="false">E19-F19</f>
        <v>0.11400000000003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63900000000001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4516</f>
        <v>19.4516</v>
      </c>
      <c r="C20" s="22" t="n">
        <v>515.081</v>
      </c>
      <c r="D20" s="23" t="n">
        <f aca="false">V20</f>
        <v>0.000359158346787576</v>
      </c>
      <c r="E20" s="29" t="n">
        <v>514.988</v>
      </c>
      <c r="F20" s="25" t="n">
        <f aca="false">(D20*(B20-B19))+F19</f>
        <v>514.137986204498</v>
      </c>
      <c r="G20" s="26" t="n">
        <f aca="false">C20-F20</f>
        <v>0.943013795501656</v>
      </c>
      <c r="H20" s="17" t="n">
        <f aca="false">E20-F20</f>
        <v>0.85001379550169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0077756173047</v>
      </c>
      <c r="O20" s="28" t="n">
        <f aca="false">O19+N20</f>
        <v>17.0077756173047</v>
      </c>
      <c r="P20" s="27" t="n">
        <f aca="false">L20+N20</f>
        <v>17.0077756173047</v>
      </c>
      <c r="Q20" s="27" t="n">
        <f aca="false">Q19+P20</f>
        <v>17.0077756173047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092999999999960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4253</f>
        <v>39.8769</v>
      </c>
      <c r="C21" s="22" t="n">
        <v>515.462</v>
      </c>
      <c r="D21" s="23" t="n">
        <f aca="false">V21</f>
        <v>0.0119767158274691</v>
      </c>
      <c r="E21" s="24" t="n">
        <v>515.29</v>
      </c>
      <c r="F21" s="25" t="n">
        <f aca="false">(D21*(B21-B20))+F20</f>
        <v>514.382614218289</v>
      </c>
      <c r="G21" s="26" t="n">
        <f aca="false">C21-F21</f>
        <v>1.07938578171081</v>
      </c>
      <c r="H21" s="17" t="n">
        <f aca="false">E21-F21</f>
        <v>0.90738578171078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2954125395589</v>
      </c>
      <c r="O21" s="28" t="n">
        <f aca="false">O20+N21</f>
        <v>48.3031881568636</v>
      </c>
      <c r="P21" s="27" t="n">
        <f aca="false">L21+N21</f>
        <v>31.2954125395589</v>
      </c>
      <c r="Q21" s="27" t="n">
        <f aca="false">Q20+P21</f>
        <v>48.3031881568636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0.17200000000002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8776</f>
        <v>59.7545</v>
      </c>
      <c r="C22" s="22" t="n">
        <v>515.812</v>
      </c>
      <c r="D22" s="23" t="n">
        <f aca="false">V22</f>
        <v>0.0180244703826543</v>
      </c>
      <c r="E22" s="24" t="n">
        <v>515.44</v>
      </c>
      <c r="F22" s="25" t="n">
        <f aca="false">(D22*(B22-B21))+F21</f>
        <v>514.740897430767</v>
      </c>
      <c r="G22" s="26" t="n">
        <f aca="false">C22-F22</f>
        <v>1.07110256923261</v>
      </c>
      <c r="H22" s="17" t="n">
        <f aca="false">E22-F22</f>
        <v>0.6991025692326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090803468216</v>
      </c>
      <c r="O22" s="28" t="n">
        <f aca="false">O21+N22</f>
        <v>79.3939916250796</v>
      </c>
      <c r="P22" s="27" t="n">
        <f aca="false">L22+N22</f>
        <v>31.090803468216</v>
      </c>
      <c r="Q22" s="27" t="n">
        <f aca="false">Q21+P22</f>
        <v>79.3939916250796</v>
      </c>
      <c r="R22" s="16" t="n">
        <f aca="false">R21</f>
        <v>12.5</v>
      </c>
      <c r="S22" s="16" t="n">
        <f aca="false">S21</f>
        <v>0.03</v>
      </c>
      <c r="T22" s="16" t="n">
        <v>3.5</v>
      </c>
      <c r="U22" s="17" t="n">
        <f aca="false">(-I22+(((I22^2)+(4*W22*J22))^0.5))/(2*J22)</f>
        <v>1.61348597366915</v>
      </c>
      <c r="V22" s="23" t="n">
        <f aca="false">((S22*R22)/(W22*(Y22^(2/3))))^2</f>
        <v>0.0180244703826543</v>
      </c>
      <c r="W22" s="17" t="n">
        <f aca="false">R22/T22</f>
        <v>3.57142857142857</v>
      </c>
      <c r="X22" s="17" t="n">
        <f aca="false">I22+(2*U22*((1+(J22^2))^0.5))</f>
        <v>5.16362749332334</v>
      </c>
      <c r="Y22" s="17" t="n">
        <f aca="false">W22/X22</f>
        <v>0.691651087543881</v>
      </c>
      <c r="Z22" s="11"/>
      <c r="AA22" s="17" t="n">
        <f aca="false">G22-H22</f>
        <v>0.37199999999995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3632</f>
        <v>80.1177</v>
      </c>
      <c r="C23" s="22" t="n">
        <v>516.006</v>
      </c>
      <c r="D23" s="23" t="n">
        <f aca="false">V23</f>
        <v>0.0119767158274691</v>
      </c>
      <c r="E23" s="24" t="n">
        <v>515.856</v>
      </c>
      <c r="F23" s="25" t="n">
        <f aca="false">(D23*(B23-B22))+F22</f>
        <v>514.984781690505</v>
      </c>
      <c r="G23" s="26" t="n">
        <f aca="false">C23-F23</f>
        <v>1.02121830949466</v>
      </c>
      <c r="H23" s="17" t="n">
        <f aca="false">E23-F23</f>
        <v>0.8712183094946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4924040305885</v>
      </c>
      <c r="O23" s="28" t="n">
        <f aca="false">O22+N23</f>
        <v>109.886395655668</v>
      </c>
      <c r="P23" s="27" t="n">
        <f aca="false">L23+N23</f>
        <v>30.4924040305885</v>
      </c>
      <c r="Q23" s="27" t="n">
        <f aca="false">Q22+P23</f>
        <v>109.886395655668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14999999999997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237</f>
        <v>100.0414</v>
      </c>
      <c r="C24" s="22" t="n">
        <v>516.442</v>
      </c>
      <c r="D24" s="23" t="n">
        <f aca="false">V24</f>
        <v>0.0224167621620638</v>
      </c>
      <c r="E24" s="24" t="n">
        <v>516.067</v>
      </c>
      <c r="F24" s="25" t="n">
        <f aca="false">(D24*(B24-B23))+F23</f>
        <v>515.431406534794</v>
      </c>
      <c r="G24" s="26" t="n">
        <f aca="false">C24-F24</f>
        <v>1.0105934652064</v>
      </c>
      <c r="H24" s="17" t="n">
        <f aca="false">E24-F24</f>
        <v>0.63559346520639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1960611705279</v>
      </c>
      <c r="O24" s="28" t="n">
        <f aca="false">O23+N24</f>
        <v>138.082456826196</v>
      </c>
      <c r="P24" s="27" t="n">
        <f aca="false">L24+N24</f>
        <v>28.1960611705279</v>
      </c>
      <c r="Q24" s="27" t="n">
        <f aca="false">Q23+P24</f>
        <v>138.082456826196</v>
      </c>
      <c r="R24" s="16" t="n">
        <f aca="false">R23</f>
        <v>12.5</v>
      </c>
      <c r="S24" s="16" t="n">
        <f aca="false">S23</f>
        <v>0.03</v>
      </c>
      <c r="T24" s="16" t="n">
        <v>3.8</v>
      </c>
      <c r="U24" s="17" t="n">
        <f aca="false">(-I24+(((I24^2)+(4*W24*J24))^0.5))/(2*J24)</f>
        <v>1.53833448648784</v>
      </c>
      <c r="V24" s="23" t="n">
        <f aca="false">((S24*R24)/(W24*(Y24^(2/3))))^2</f>
        <v>0.0224167621620638</v>
      </c>
      <c r="W24" s="17" t="n">
        <f aca="false">R24/T24</f>
        <v>3.28947368421053</v>
      </c>
      <c r="X24" s="17" t="n">
        <f aca="false">I24+(2*U24*((1+(J24^2))^0.5))</f>
        <v>4.95106698851472</v>
      </c>
      <c r="Y24" s="17" t="n">
        <f aca="false">W24/X24</f>
        <v>0.664396925317575</v>
      </c>
      <c r="Z24" s="11"/>
      <c r="AA24" s="17" t="n">
        <f aca="false">G24-H24</f>
        <v>0.37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6556</f>
        <v>120.697</v>
      </c>
      <c r="C25" s="22" t="n">
        <v>516.717</v>
      </c>
      <c r="D25" s="23" t="n">
        <f aca="false">V25</f>
        <v>0.0119767158274691</v>
      </c>
      <c r="E25" s="24" t="n">
        <v>516.351</v>
      </c>
      <c r="F25" s="25" t="n">
        <f aca="false">(D25*(B25-B24))+F24</f>
        <v>515.67879278624</v>
      </c>
      <c r="G25" s="26" t="n">
        <f aca="false">C25-F25</f>
        <v>1.03820721376053</v>
      </c>
      <c r="H25" s="17" t="n">
        <f aca="false">E25-F25</f>
        <v>0.67220721376054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9445281001257</v>
      </c>
      <c r="O25" s="28" t="n">
        <f aca="false">O24+N25</f>
        <v>165.026984926322</v>
      </c>
      <c r="P25" s="27" t="n">
        <f aca="false">L25+N25</f>
        <v>26.9445281001257</v>
      </c>
      <c r="Q25" s="27" t="n">
        <f aca="false">Q24+P25</f>
        <v>165.026984926322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365999999999985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1118</f>
        <v>139.8088</v>
      </c>
      <c r="C26" s="22" t="n">
        <v>517.272</v>
      </c>
      <c r="D26" s="23" t="n">
        <f aca="false">V26</f>
        <v>0.0292308376290455</v>
      </c>
      <c r="E26" s="24" t="n">
        <v>516.779</v>
      </c>
      <c r="F26" s="25" t="n">
        <f aca="false">(D26*(B26-B25))+F25</f>
        <v>516.237446708838</v>
      </c>
      <c r="G26" s="26" t="n">
        <f aca="false">C26-F26</f>
        <v>1.03455329116184</v>
      </c>
      <c r="H26" s="17" t="n">
        <f aca="false">E26-F26</f>
        <v>0.5415532911617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3.9612650018767</v>
      </c>
      <c r="O26" s="28" t="n">
        <f aca="false">O25+N26</f>
        <v>188.988249928198</v>
      </c>
      <c r="P26" s="27" t="n">
        <f aca="false">L26+N26</f>
        <v>23.9612650018767</v>
      </c>
      <c r="Q26" s="27" t="n">
        <f aca="false">Q25+P26</f>
        <v>188.988249928198</v>
      </c>
      <c r="R26" s="16" t="n">
        <f aca="false">R24</f>
        <v>12.5</v>
      </c>
      <c r="S26" s="16" t="n">
        <f aca="false">S24</f>
        <v>0.03</v>
      </c>
      <c r="T26" s="16" t="n">
        <v>4.2</v>
      </c>
      <c r="U26" s="17" t="n">
        <f aca="false">(-I26+(((I26^2)+(4*W26*J26))^0.5))/(2*J26)</f>
        <v>1.45105410430131</v>
      </c>
      <c r="V26" s="23" t="n">
        <f aca="false">((S26*R26)/(W26*(Y26^(2/3))))^2</f>
        <v>0.0292308376290455</v>
      </c>
      <c r="W26" s="17" t="n">
        <f aca="false">R26/T26</f>
        <v>2.97619047619048</v>
      </c>
      <c r="X26" s="17" t="n">
        <f aca="false">I26+(2*U26*((1+(J26^2))^0.5))</f>
        <v>4.70420078808012</v>
      </c>
      <c r="Y26" s="17" t="n">
        <f aca="false">W26/X26</f>
        <v>0.632666548530791</v>
      </c>
      <c r="Z26" s="11"/>
      <c r="AA26" s="17" t="n">
        <f aca="false">G26-H26</f>
        <v>0.49300000000005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5901</f>
        <v>160.3989</v>
      </c>
      <c r="C27" s="22" t="n">
        <v>517.623</v>
      </c>
      <c r="D27" s="23" t="n">
        <f aca="false">V27</f>
        <v>0.0180244703826543</v>
      </c>
      <c r="E27" s="24" t="n">
        <v>517.355</v>
      </c>
      <c r="F27" s="25" t="n">
        <f aca="false">(D27*(B27-B26))+F26</f>
        <v>516.608572356464</v>
      </c>
      <c r="G27" s="26" t="n">
        <f aca="false">C27-F27</f>
        <v>1.0144276435359</v>
      </c>
      <c r="H27" s="17" t="n">
        <f aca="false">E27-F27</f>
        <v>0.74642764353586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6.585828982812</v>
      </c>
      <c r="O27" s="28" t="n">
        <f aca="false">O26+N27</f>
        <v>215.57407891101</v>
      </c>
      <c r="P27" s="27" t="n">
        <f aca="false">L27+N27</f>
        <v>26.585828982812</v>
      </c>
      <c r="Q27" s="27" t="n">
        <f aca="false">Q26+P27</f>
        <v>215.57407891101</v>
      </c>
      <c r="R27" s="16" t="n">
        <f aca="false">R24</f>
        <v>12.5</v>
      </c>
      <c r="S27" s="16" t="n">
        <f aca="false">S24</f>
        <v>0.03</v>
      </c>
      <c r="T27" s="16" t="n">
        <v>3.5</v>
      </c>
      <c r="U27" s="17" t="n">
        <f aca="false">(-I27+(((I27^2)+(4*W27*J27))^0.5))/(2*J27)</f>
        <v>1.61348597366915</v>
      </c>
      <c r="V27" s="23" t="n">
        <f aca="false">((S27*R27)/(W27*(Y27^(2/3))))^2</f>
        <v>0.0180244703826543</v>
      </c>
      <c r="W27" s="17" t="n">
        <f aca="false">R27/T27</f>
        <v>3.57142857142857</v>
      </c>
      <c r="X27" s="17" t="n">
        <f aca="false">I27+(2*U27*((1+(J27^2))^0.5))</f>
        <v>5.16362749332334</v>
      </c>
      <c r="Y27" s="17" t="n">
        <f aca="false">W27/X27</f>
        <v>0.691651087543881</v>
      </c>
      <c r="Z27" s="11"/>
      <c r="AA27" s="17" t="n">
        <f aca="false">G27-H27</f>
        <v>0.26800000000002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5113</f>
        <v>179.9102</v>
      </c>
      <c r="C28" s="22" t="n">
        <v>518.25</v>
      </c>
      <c r="D28" s="23" t="n">
        <f aca="false">V28</f>
        <v>0.0330691384160449</v>
      </c>
      <c r="E28" s="24" t="n">
        <v>517.973</v>
      </c>
      <c r="F28" s="25" t="n">
        <f aca="false">(D28*(B28-B27))+F27</f>
        <v>517.253794236841</v>
      </c>
      <c r="G28" s="26" t="n">
        <f aca="false">C28-F28</f>
        <v>0.996205763158855</v>
      </c>
      <c r="H28" s="17" t="n">
        <f aca="false">E28-F28</f>
        <v>0.71920576315881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8494110762738</v>
      </c>
      <c r="O28" s="28" t="n">
        <f aca="false">O27+N28</f>
        <v>242.423489987284</v>
      </c>
      <c r="P28" s="27" t="n">
        <f aca="false">L28+N28</f>
        <v>26.8494110762738</v>
      </c>
      <c r="Q28" s="27" t="n">
        <f aca="false">Q27+P28</f>
        <v>242.423489987284</v>
      </c>
      <c r="R28" s="16" t="n">
        <f aca="false">R26</f>
        <v>12.5</v>
      </c>
      <c r="S28" s="16" t="n">
        <f aca="false">S26</f>
        <v>0.03</v>
      </c>
      <c r="T28" s="16" t="n">
        <v>4.4</v>
      </c>
      <c r="U28" s="17" t="n">
        <f aca="false">(-I28+(((I28^2)+(4*W28*J28))^0.5))/(2*J28)</f>
        <v>1.41198980455758</v>
      </c>
      <c r="V28" s="23" t="n">
        <f aca="false">((S28*R28)/(W28*(Y28^(2/3))))^2</f>
        <v>0.0330691384160449</v>
      </c>
      <c r="W28" s="17" t="n">
        <f aca="false">R28/T28</f>
        <v>2.84090909090909</v>
      </c>
      <c r="X28" s="17" t="n">
        <f aca="false">I28+(2*U28*((1+(J28^2))^0.5))</f>
        <v>4.59371026307572</v>
      </c>
      <c r="Y28" s="17" t="n">
        <f aca="false">W28/X28</f>
        <v>0.618434539449373</v>
      </c>
      <c r="Z28" s="11"/>
      <c r="AA28" s="17" t="n">
        <f aca="false">G28-H28</f>
        <v>0.27700000000004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8.2003</f>
        <v>198.1105</v>
      </c>
      <c r="C29" s="22" t="n">
        <v>518.625</v>
      </c>
      <c r="D29" s="23" t="n">
        <f aca="false">V29</f>
        <v>0.0194225139733295</v>
      </c>
      <c r="E29" s="24" t="n">
        <v>518.391</v>
      </c>
      <c r="F29" s="25" t="n">
        <f aca="false">(D29*(B29-B28))+F28</f>
        <v>517.60728981791</v>
      </c>
      <c r="G29" s="26" t="n">
        <f aca="false">C29-F29</f>
        <v>1.01771018209001</v>
      </c>
      <c r="H29" s="17" t="n">
        <f aca="false">E29-F29</f>
        <v>0.78371018208997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5.4723917058264</v>
      </c>
      <c r="O29" s="28" t="n">
        <f aca="false">O28+N29</f>
        <v>267.895881693111</v>
      </c>
      <c r="P29" s="27" t="n">
        <f aca="false">L29+N29</f>
        <v>25.4723917058264</v>
      </c>
      <c r="Q29" s="27" t="n">
        <f aca="false">Q28+P29</f>
        <v>267.895881693111</v>
      </c>
      <c r="R29" s="16" t="n">
        <f aca="false">R27</f>
        <v>12.5</v>
      </c>
      <c r="S29" s="16" t="n">
        <f aca="false">S27</f>
        <v>0.03</v>
      </c>
      <c r="T29" s="16" t="n">
        <v>3.6</v>
      </c>
      <c r="U29" s="17" t="n">
        <f aca="false">(-I29+(((I29^2)+(4*W29*J29))^0.5))/(2*J29)</f>
        <v>1.58738502225228</v>
      </c>
      <c r="V29" s="23" t="n">
        <f aca="false">((S29*R29)/(W29*(Y29^(2/3))))^2</f>
        <v>0.0194225139733295</v>
      </c>
      <c r="W29" s="17" t="n">
        <f aca="false">R29/T29</f>
        <v>3.47222222222222</v>
      </c>
      <c r="X29" s="17" t="n">
        <f aca="false">I29+(2*U29*((1+(J29^2))^0.5))</f>
        <v>5.08980285435417</v>
      </c>
      <c r="Y29" s="17" t="n">
        <f aca="false">W29/X29</f>
        <v>0.682191888680294</v>
      </c>
      <c r="Z29" s="11"/>
      <c r="AA29" s="17" t="n">
        <f aca="false">G29-H29</f>
        <v>0.23400000000003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2.1866</f>
        <v>220.2971</v>
      </c>
      <c r="C30" s="22" t="n">
        <v>519.051</v>
      </c>
      <c r="D30" s="23" t="n">
        <f aca="false">V30</f>
        <v>0.0194225139733295</v>
      </c>
      <c r="E30" s="24" t="n">
        <v>518.636</v>
      </c>
      <c r="F30" s="25" t="n">
        <f aca="false">(D30*(B30-B29))+F29</f>
        <v>518.038209366431</v>
      </c>
      <c r="G30" s="26" t="n">
        <f aca="false">C30-F30</f>
        <v>1.01279063356935</v>
      </c>
      <c r="H30" s="17" t="n">
        <f aca="false">E30-F30</f>
        <v>0.59779063356927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7274567162099</v>
      </c>
      <c r="O30" s="28" t="n">
        <f aca="false">O29+N30</f>
        <v>297.62333840932</v>
      </c>
      <c r="P30" s="27" t="n">
        <f aca="false">L30+N30</f>
        <v>29.7274567162099</v>
      </c>
      <c r="Q30" s="27" t="n">
        <f aca="false">Q29+P30</f>
        <v>297.62333840932</v>
      </c>
      <c r="R30" s="16" t="n">
        <f aca="false">R29</f>
        <v>12.5</v>
      </c>
      <c r="S30" s="16" t="n">
        <f aca="false">S29</f>
        <v>0.03</v>
      </c>
      <c r="T30" s="16" t="n">
        <f aca="false">T29</f>
        <v>3.6</v>
      </c>
      <c r="U30" s="17" t="n">
        <f aca="false">(-I30+(((I30^2)+(4*W30*J30))^0.5))/(2*J30)</f>
        <v>1.58738502225228</v>
      </c>
      <c r="V30" s="23" t="n">
        <f aca="false">((S30*R30)/(W30*(Y30^(2/3))))^2</f>
        <v>0.0194225139733295</v>
      </c>
      <c r="W30" s="17" t="n">
        <f aca="false">R30/T30</f>
        <v>3.47222222222222</v>
      </c>
      <c r="X30" s="17" t="n">
        <f aca="false">I30+(2*U30*((1+(J30^2))^0.5))</f>
        <v>5.08980285435417</v>
      </c>
      <c r="Y30" s="17" t="n">
        <f aca="false">W30/X30</f>
        <v>0.682191888680294</v>
      </c>
      <c r="Z30" s="11"/>
      <c r="AA30" s="17" t="n">
        <f aca="false">G30-H30</f>
        <v>0.41500000000007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126</f>
        <v>240.3097</v>
      </c>
      <c r="C31" s="22" t="n">
        <v>519.258</v>
      </c>
      <c r="D31" s="23" t="n">
        <f aca="false">V31</f>
        <v>0.00997430527323022</v>
      </c>
      <c r="E31" s="24" t="n">
        <v>519.008</v>
      </c>
      <c r="F31" s="25" t="n">
        <f aca="false">(D31*(B31-B30))+F30</f>
        <v>518.237821148142</v>
      </c>
      <c r="G31" s="26" t="n">
        <f aca="false">C31-F31</f>
        <v>1.0201788518583</v>
      </c>
      <c r="H31" s="17" t="n">
        <f aca="false">E31-F31</f>
        <v>0.77017885185830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6.6783133113952</v>
      </c>
      <c r="O31" s="28" t="n">
        <f aca="false">O30+N31</f>
        <v>324.301651720716</v>
      </c>
      <c r="P31" s="27" t="n">
        <f aca="false">L31+N31</f>
        <v>26.6783133113952</v>
      </c>
      <c r="Q31" s="27" t="n">
        <f aca="false">Q30+P31</f>
        <v>324.301651720716</v>
      </c>
      <c r="R31" s="16" t="n">
        <f aca="false">R30</f>
        <v>12.5</v>
      </c>
      <c r="S31" s="16" t="n">
        <f aca="false">S30</f>
        <v>0.03</v>
      </c>
      <c r="T31" s="16" t="n"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2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107</f>
        <v>260.4204</v>
      </c>
      <c r="C32" s="22" t="n">
        <v>519.65</v>
      </c>
      <c r="D32" s="23" t="n">
        <f aca="false">V32</f>
        <v>0.0194225139733295</v>
      </c>
      <c r="E32" s="24" t="n">
        <v>519.442</v>
      </c>
      <c r="F32" s="25" t="n">
        <f aca="false">(D32*(B32-B31))+F31</f>
        <v>518.628421499905</v>
      </c>
      <c r="G32" s="26" t="n">
        <f aca="false">C32-F32</f>
        <v>1.02157850009485</v>
      </c>
      <c r="H32" s="17" t="n">
        <f aca="false">E32-F32</f>
        <v>0.81357850009487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459751691058</v>
      </c>
      <c r="O32" s="28" t="n">
        <f aca="false">O31+N32</f>
        <v>353.761403411774</v>
      </c>
      <c r="P32" s="27" t="n">
        <f aca="false">L32+N32</f>
        <v>29.459751691058</v>
      </c>
      <c r="Q32" s="27" t="n">
        <f aca="false">Q31+P32</f>
        <v>353.761403411774</v>
      </c>
      <c r="R32" s="16" t="n">
        <f aca="false">R30</f>
        <v>12.5</v>
      </c>
      <c r="S32" s="16" t="n">
        <f aca="false">S30</f>
        <v>0.03</v>
      </c>
      <c r="T32" s="16" t="n">
        <f aca="false">T30</f>
        <v>3.6</v>
      </c>
      <c r="U32" s="17" t="n">
        <f aca="false">(-I32+(((I32^2)+(4*W32*J32))^0.5))/(2*J32)</f>
        <v>1.58738502225228</v>
      </c>
      <c r="V32" s="23" t="n">
        <f aca="false">((S32*R32)/(W32*(Y32^(2/3))))^2</f>
        <v>0.0194225139733295</v>
      </c>
      <c r="W32" s="17" t="n">
        <f aca="false">R32/T32</f>
        <v>3.47222222222222</v>
      </c>
      <c r="X32" s="17" t="n">
        <f aca="false">I32+(2*U32*((1+(J32^2))^0.5))</f>
        <v>5.08980285435417</v>
      </c>
      <c r="Y32" s="17" t="n">
        <f aca="false">W32/X32</f>
        <v>0.682191888680294</v>
      </c>
      <c r="Z32" s="11"/>
      <c r="AA32" s="17" t="n">
        <f aca="false">G32-H32</f>
        <v>0.2079999999999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336</f>
        <v>280.754</v>
      </c>
      <c r="C33" s="22" t="n">
        <v>519.767</v>
      </c>
      <c r="D33" s="23" t="n">
        <f aca="false">V33</f>
        <v>0.00592011527340723</v>
      </c>
      <c r="E33" s="24" t="n">
        <v>519.619</v>
      </c>
      <c r="F33" s="25" t="n">
        <f aca="false">(D33*(B33-B32))+F32</f>
        <v>518.748798755829</v>
      </c>
      <c r="G33" s="26" t="n">
        <f aca="false">C33-F33</f>
        <v>1.01820124417156</v>
      </c>
      <c r="H33" s="17" t="n">
        <f aca="false">E33-F33</f>
        <v>0.8702012441715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7774508827894</v>
      </c>
      <c r="O33" s="28" t="n">
        <f aca="false">O32+N33</f>
        <v>384.538854294563</v>
      </c>
      <c r="P33" s="27" t="n">
        <f aca="false">L33+N33</f>
        <v>30.7774508827894</v>
      </c>
      <c r="Q33" s="31" t="n">
        <f aca="false">Q32+P33</f>
        <v>384.538854294563</v>
      </c>
      <c r="R33" s="16" t="n">
        <f aca="false">R30</f>
        <v>12.5</v>
      </c>
      <c r="S33" s="16" t="n">
        <f aca="false">S30</f>
        <v>0.03</v>
      </c>
      <c r="T33" s="16" t="n">
        <v>2.3</v>
      </c>
      <c r="U33" s="17" t="n">
        <f aca="false">(-I33+(((I33^2)+(4*W33*J33))^0.5))/(2*J33)</f>
        <v>2.0504856112505</v>
      </c>
      <c r="V33" s="23" t="n">
        <f aca="false">((S33*R33)/(W33*(Y33^(2/3))))^2</f>
        <v>0.00592011527340723</v>
      </c>
      <c r="W33" s="17" t="n">
        <f aca="false">R33/T33</f>
        <v>5.43478260869565</v>
      </c>
      <c r="X33" s="17" t="n">
        <f aca="false">I33+(2*U33*((1+(J33^2))^0.5))</f>
        <v>6.3996491217627</v>
      </c>
      <c r="Y33" s="17" t="n">
        <f aca="false">W33/X33</f>
        <v>0.849231341483096</v>
      </c>
      <c r="Z33" s="11"/>
      <c r="AA33" s="17" t="n">
        <f aca="false">G33-H33</f>
        <v>0.148000000000025</v>
      </c>
    </row>
    <row r="34" customFormat="false" ht="12.75" hidden="false" customHeight="false" outlineLevel="0" collapsed="false">
      <c r="A34" s="32"/>
      <c r="B34" s="32"/>
      <c r="C34" s="33"/>
      <c r="D34" s="34"/>
      <c r="E34" s="33"/>
      <c r="F34" s="33"/>
      <c r="G34" s="35"/>
      <c r="H34" s="35"/>
      <c r="I34" s="32"/>
      <c r="J34" s="32"/>
      <c r="K34" s="32"/>
      <c r="L34" s="32"/>
      <c r="M34" s="32"/>
      <c r="N34" s="35"/>
      <c r="O34" s="35"/>
      <c r="P34" s="35"/>
      <c r="Q34" s="35"/>
      <c r="R34" s="32"/>
      <c r="S34" s="32"/>
      <c r="T34" s="32"/>
      <c r="U34" s="35"/>
      <c r="V34" s="34"/>
      <c r="W34" s="35"/>
      <c r="X34" s="35"/>
      <c r="Y34" s="35"/>
      <c r="Z34" s="36"/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5:14Z</dcterms:modified>
  <cp:revision>0</cp:revision>
  <dc:subject/>
  <dc:title/>
</cp:coreProperties>
</file>