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1.03</t>
  </si>
  <si>
    <t xml:space="preserve">COTA DRENO COLETOR  : -</t>
  </si>
  <si>
    <t xml:space="preserve">manilha DT 11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1.03 (0 a 1,41km)</a:t>
            </a:r>
          </a:p>
        </c:rich>
      </c:tx>
      <c:layout>
        <c:manualLayout>
          <c:xMode val="edge"/>
          <c:yMode val="edge"/>
          <c:x val="0.364526003106199"/>
          <c:y val="0.0441580891019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740134802998"/>
          <c:y val="0.122888347607449"/>
          <c:w val="0.9714259865197"/>
          <c:h val="0.853303999371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19.7347</c:v>
                </c:pt>
                <c:pt idx="2">
                  <c:v>39.9034</c:v>
                </c:pt>
                <c:pt idx="3">
                  <c:v>60.2362</c:v>
                </c:pt>
                <c:pt idx="4">
                  <c:v>80.0045</c:v>
                </c:pt>
                <c:pt idx="5">
                  <c:v>100.1006</c:v>
                </c:pt>
                <c:pt idx="6">
                  <c:v>120.3597</c:v>
                </c:pt>
                <c:pt idx="7">
                  <c:v>140.6113</c:v>
                </c:pt>
                <c:pt idx="8">
                  <c:v>160.5974</c:v>
                </c:pt>
                <c:pt idx="9">
                  <c:v>180.6982</c:v>
                </c:pt>
                <c:pt idx="10">
                  <c:v>200.6905</c:v>
                </c:pt>
                <c:pt idx="11">
                  <c:v>220.8289</c:v>
                </c:pt>
                <c:pt idx="12">
                  <c:v>240.9597</c:v>
                </c:pt>
                <c:pt idx="13">
                  <c:v>261.0229</c:v>
                </c:pt>
                <c:pt idx="14">
                  <c:v>280.9949</c:v>
                </c:pt>
                <c:pt idx="15">
                  <c:v>301.0902</c:v>
                </c:pt>
                <c:pt idx="16">
                  <c:v>321.4121</c:v>
                </c:pt>
                <c:pt idx="17">
                  <c:v>341.3373</c:v>
                </c:pt>
                <c:pt idx="18">
                  <c:v>361.4321</c:v>
                </c:pt>
                <c:pt idx="19">
                  <c:v>369.2424</c:v>
                </c:pt>
                <c:pt idx="20">
                  <c:v>380.9837</c:v>
                </c:pt>
                <c:pt idx="21">
                  <c:v>400.8467</c:v>
                </c:pt>
                <c:pt idx="22">
                  <c:v>420.7793</c:v>
                </c:pt>
                <c:pt idx="23">
                  <c:v>440.9521</c:v>
                </c:pt>
                <c:pt idx="24">
                  <c:v>461.2109</c:v>
                </c:pt>
                <c:pt idx="25">
                  <c:v>481.4605</c:v>
                </c:pt>
                <c:pt idx="26">
                  <c:v>501.7668</c:v>
                </c:pt>
                <c:pt idx="27">
                  <c:v>521.9779</c:v>
                </c:pt>
                <c:pt idx="28">
                  <c:v>541.7924</c:v>
                </c:pt>
                <c:pt idx="29">
                  <c:v>562.4345</c:v>
                </c:pt>
                <c:pt idx="30">
                  <c:v>582.1241</c:v>
                </c:pt>
                <c:pt idx="31">
                  <c:v>602.4352</c:v>
                </c:pt>
                <c:pt idx="32">
                  <c:v>623.186</c:v>
                </c:pt>
                <c:pt idx="33">
                  <c:v>642.6667</c:v>
                </c:pt>
                <c:pt idx="34">
                  <c:v>663.2039</c:v>
                </c:pt>
                <c:pt idx="35">
                  <c:v>683.5121</c:v>
                </c:pt>
                <c:pt idx="36">
                  <c:v>704.041</c:v>
                </c:pt>
                <c:pt idx="37">
                  <c:v>723.6099</c:v>
                </c:pt>
                <c:pt idx="38">
                  <c:v>743.9625</c:v>
                </c:pt>
                <c:pt idx="39">
                  <c:v>764.0411</c:v>
                </c:pt>
                <c:pt idx="40">
                  <c:v>784.2288</c:v>
                </c:pt>
                <c:pt idx="41">
                  <c:v>804.653</c:v>
                </c:pt>
                <c:pt idx="42">
                  <c:v>824.7834</c:v>
                </c:pt>
                <c:pt idx="43">
                  <c:v>844.6763</c:v>
                </c:pt>
                <c:pt idx="44">
                  <c:v>864.5898</c:v>
                </c:pt>
                <c:pt idx="45">
                  <c:v>884.7342</c:v>
                </c:pt>
                <c:pt idx="46">
                  <c:v>905.1268</c:v>
                </c:pt>
                <c:pt idx="47">
                  <c:v>924.7379</c:v>
                </c:pt>
                <c:pt idx="48">
                  <c:v>945.4094</c:v>
                </c:pt>
                <c:pt idx="49">
                  <c:v>965.1573</c:v>
                </c:pt>
                <c:pt idx="50">
                  <c:v>985.5251</c:v>
                </c:pt>
                <c:pt idx="51">
                  <c:v>1005.154</c:v>
                </c:pt>
                <c:pt idx="52">
                  <c:v>1024.8909</c:v>
                </c:pt>
                <c:pt idx="53">
                  <c:v>1045.382</c:v>
                </c:pt>
                <c:pt idx="54">
                  <c:v>1065.4372</c:v>
                </c:pt>
                <c:pt idx="55">
                  <c:v>1085.8457</c:v>
                </c:pt>
                <c:pt idx="56">
                  <c:v>1105.402</c:v>
                </c:pt>
                <c:pt idx="57">
                  <c:v>1125.9735</c:v>
                </c:pt>
                <c:pt idx="58">
                  <c:v>1145.7455</c:v>
                </c:pt>
                <c:pt idx="59">
                  <c:v>1165.9595</c:v>
                </c:pt>
                <c:pt idx="60">
                  <c:v>1186.1549</c:v>
                </c:pt>
                <c:pt idx="61">
                  <c:v>1205.9864</c:v>
                </c:pt>
                <c:pt idx="62">
                  <c:v>1226.3439</c:v>
                </c:pt>
                <c:pt idx="63">
                  <c:v>1246.4597</c:v>
                </c:pt>
                <c:pt idx="64">
                  <c:v>1266.5406</c:v>
                </c:pt>
                <c:pt idx="65">
                  <c:v>1286.6021</c:v>
                </c:pt>
                <c:pt idx="66">
                  <c:v>1306.4465</c:v>
                </c:pt>
                <c:pt idx="67">
                  <c:v>1326.6869</c:v>
                </c:pt>
                <c:pt idx="68">
                  <c:v>1346.3871</c:v>
                </c:pt>
                <c:pt idx="69">
                  <c:v>1366.6359</c:v>
                </c:pt>
                <c:pt idx="70">
                  <c:v>1386.7535</c:v>
                </c:pt>
                <c:pt idx="71">
                  <c:v>1406.745</c:v>
                </c:pt>
              </c:numCache>
            </c:numRef>
          </c:xVal>
          <c:yVal>
            <c:numRef>
              <c:f>Plan1!$C$19:$C$90</c:f>
              <c:numCache>
                <c:formatCode>General</c:formatCode>
                <c:ptCount val="72"/>
                <c:pt idx="0">
                  <c:v>503.45</c:v>
                </c:pt>
                <c:pt idx="1">
                  <c:v>504.612</c:v>
                </c:pt>
                <c:pt idx="2">
                  <c:v>504.65</c:v>
                </c:pt>
                <c:pt idx="3">
                  <c:v>504.862</c:v>
                </c:pt>
                <c:pt idx="4">
                  <c:v>505.03</c:v>
                </c:pt>
                <c:pt idx="5">
                  <c:v>505.332</c:v>
                </c:pt>
                <c:pt idx="6">
                  <c:v>505.602</c:v>
                </c:pt>
                <c:pt idx="7">
                  <c:v>505.862</c:v>
                </c:pt>
                <c:pt idx="8">
                  <c:v>506.113</c:v>
                </c:pt>
                <c:pt idx="9">
                  <c:v>506.27</c:v>
                </c:pt>
                <c:pt idx="10">
                  <c:v>506.577</c:v>
                </c:pt>
                <c:pt idx="11">
                  <c:v>506.742</c:v>
                </c:pt>
                <c:pt idx="12">
                  <c:v>507.06</c:v>
                </c:pt>
                <c:pt idx="13">
                  <c:v>507.346</c:v>
                </c:pt>
                <c:pt idx="14">
                  <c:v>507.583</c:v>
                </c:pt>
                <c:pt idx="15">
                  <c:v>507.821</c:v>
                </c:pt>
                <c:pt idx="16">
                  <c:v>508.003</c:v>
                </c:pt>
                <c:pt idx="17">
                  <c:v>508.252</c:v>
                </c:pt>
                <c:pt idx="18">
                  <c:v>508.623</c:v>
                </c:pt>
                <c:pt idx="19">
                  <c:v>508.792</c:v>
                </c:pt>
                <c:pt idx="20">
                  <c:v>508.582</c:v>
                </c:pt>
                <c:pt idx="21">
                  <c:v>508.605</c:v>
                </c:pt>
                <c:pt idx="22">
                  <c:v>508.58</c:v>
                </c:pt>
                <c:pt idx="23">
                  <c:v>508.507</c:v>
                </c:pt>
                <c:pt idx="24">
                  <c:v>508.611</c:v>
                </c:pt>
                <c:pt idx="25">
                  <c:v>508.432</c:v>
                </c:pt>
                <c:pt idx="26">
                  <c:v>508.358</c:v>
                </c:pt>
                <c:pt idx="27">
                  <c:v>508.493</c:v>
                </c:pt>
                <c:pt idx="28">
                  <c:v>508.507</c:v>
                </c:pt>
                <c:pt idx="29">
                  <c:v>508.455</c:v>
                </c:pt>
                <c:pt idx="30">
                  <c:v>508.404</c:v>
                </c:pt>
                <c:pt idx="31">
                  <c:v>508.561</c:v>
                </c:pt>
                <c:pt idx="32">
                  <c:v>508.524</c:v>
                </c:pt>
                <c:pt idx="33">
                  <c:v>508.616</c:v>
                </c:pt>
                <c:pt idx="34">
                  <c:v>508.745</c:v>
                </c:pt>
                <c:pt idx="35">
                  <c:v>508.608</c:v>
                </c:pt>
                <c:pt idx="36">
                  <c:v>508.728</c:v>
                </c:pt>
                <c:pt idx="37">
                  <c:v>508.775</c:v>
                </c:pt>
                <c:pt idx="38">
                  <c:v>508.884</c:v>
                </c:pt>
                <c:pt idx="39">
                  <c:v>508.886</c:v>
                </c:pt>
                <c:pt idx="40">
                  <c:v>508.932</c:v>
                </c:pt>
                <c:pt idx="41">
                  <c:v>508.904</c:v>
                </c:pt>
                <c:pt idx="42">
                  <c:v>508.764</c:v>
                </c:pt>
                <c:pt idx="43">
                  <c:v>508.906</c:v>
                </c:pt>
                <c:pt idx="44">
                  <c:v>508.889</c:v>
                </c:pt>
                <c:pt idx="45">
                  <c:v>508.884</c:v>
                </c:pt>
                <c:pt idx="46">
                  <c:v>509.089</c:v>
                </c:pt>
                <c:pt idx="47">
                  <c:v>509.241</c:v>
                </c:pt>
                <c:pt idx="48">
                  <c:v>509.151</c:v>
                </c:pt>
                <c:pt idx="49">
                  <c:v>509.193</c:v>
                </c:pt>
                <c:pt idx="50">
                  <c:v>509.166</c:v>
                </c:pt>
                <c:pt idx="51">
                  <c:v>509.222</c:v>
                </c:pt>
                <c:pt idx="52">
                  <c:v>509.273</c:v>
                </c:pt>
                <c:pt idx="53">
                  <c:v>509.243</c:v>
                </c:pt>
                <c:pt idx="54">
                  <c:v>509.383</c:v>
                </c:pt>
                <c:pt idx="55">
                  <c:v>509.379</c:v>
                </c:pt>
                <c:pt idx="56">
                  <c:v>509.395</c:v>
                </c:pt>
                <c:pt idx="57">
                  <c:v>509.514</c:v>
                </c:pt>
                <c:pt idx="58">
                  <c:v>509.54</c:v>
                </c:pt>
                <c:pt idx="59">
                  <c:v>509.701</c:v>
                </c:pt>
                <c:pt idx="60">
                  <c:v>509.714</c:v>
                </c:pt>
                <c:pt idx="61">
                  <c:v>509.701</c:v>
                </c:pt>
                <c:pt idx="62">
                  <c:v>509.808</c:v>
                </c:pt>
                <c:pt idx="63">
                  <c:v>509.891</c:v>
                </c:pt>
                <c:pt idx="64">
                  <c:v>509.827</c:v>
                </c:pt>
                <c:pt idx="65">
                  <c:v>509.934</c:v>
                </c:pt>
                <c:pt idx="66">
                  <c:v>510.023</c:v>
                </c:pt>
                <c:pt idx="67">
                  <c:v>510.159</c:v>
                </c:pt>
                <c:pt idx="68">
                  <c:v>510.197</c:v>
                </c:pt>
                <c:pt idx="69">
                  <c:v>510.198</c:v>
                </c:pt>
                <c:pt idx="70">
                  <c:v>510.438</c:v>
                </c:pt>
                <c:pt idx="71">
                  <c:v>510.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19.7347</c:v>
                </c:pt>
                <c:pt idx="2">
                  <c:v>39.9034</c:v>
                </c:pt>
                <c:pt idx="3">
                  <c:v>60.2362</c:v>
                </c:pt>
                <c:pt idx="4">
                  <c:v>80.0045</c:v>
                </c:pt>
                <c:pt idx="5">
                  <c:v>100.1006</c:v>
                </c:pt>
                <c:pt idx="6">
                  <c:v>120.3597</c:v>
                </c:pt>
                <c:pt idx="7">
                  <c:v>140.6113</c:v>
                </c:pt>
                <c:pt idx="8">
                  <c:v>160.5974</c:v>
                </c:pt>
                <c:pt idx="9">
                  <c:v>180.6982</c:v>
                </c:pt>
                <c:pt idx="10">
                  <c:v>200.6905</c:v>
                </c:pt>
                <c:pt idx="11">
                  <c:v>220.8289</c:v>
                </c:pt>
                <c:pt idx="12">
                  <c:v>240.9597</c:v>
                </c:pt>
                <c:pt idx="13">
                  <c:v>261.0229</c:v>
                </c:pt>
                <c:pt idx="14">
                  <c:v>280.9949</c:v>
                </c:pt>
                <c:pt idx="15">
                  <c:v>301.0902</c:v>
                </c:pt>
                <c:pt idx="16">
                  <c:v>321.4121</c:v>
                </c:pt>
                <c:pt idx="17">
                  <c:v>341.3373</c:v>
                </c:pt>
                <c:pt idx="18">
                  <c:v>361.4321</c:v>
                </c:pt>
                <c:pt idx="19">
                  <c:v>369.2424</c:v>
                </c:pt>
                <c:pt idx="20">
                  <c:v>380.9837</c:v>
                </c:pt>
                <c:pt idx="21">
                  <c:v>400.8467</c:v>
                </c:pt>
                <c:pt idx="22">
                  <c:v>420.7793</c:v>
                </c:pt>
                <c:pt idx="23">
                  <c:v>440.9521</c:v>
                </c:pt>
                <c:pt idx="24">
                  <c:v>461.2109</c:v>
                </c:pt>
                <c:pt idx="25">
                  <c:v>481.4605</c:v>
                </c:pt>
                <c:pt idx="26">
                  <c:v>501.7668</c:v>
                </c:pt>
                <c:pt idx="27">
                  <c:v>521.9779</c:v>
                </c:pt>
                <c:pt idx="28">
                  <c:v>541.7924</c:v>
                </c:pt>
                <c:pt idx="29">
                  <c:v>562.4345</c:v>
                </c:pt>
                <c:pt idx="30">
                  <c:v>582.1241</c:v>
                </c:pt>
                <c:pt idx="31">
                  <c:v>602.4352</c:v>
                </c:pt>
                <c:pt idx="32">
                  <c:v>623.186</c:v>
                </c:pt>
                <c:pt idx="33">
                  <c:v>642.6667</c:v>
                </c:pt>
                <c:pt idx="34">
                  <c:v>663.2039</c:v>
                </c:pt>
                <c:pt idx="35">
                  <c:v>683.5121</c:v>
                </c:pt>
                <c:pt idx="36">
                  <c:v>704.041</c:v>
                </c:pt>
                <c:pt idx="37">
                  <c:v>723.6099</c:v>
                </c:pt>
                <c:pt idx="38">
                  <c:v>743.9625</c:v>
                </c:pt>
                <c:pt idx="39">
                  <c:v>764.0411</c:v>
                </c:pt>
                <c:pt idx="40">
                  <c:v>784.2288</c:v>
                </c:pt>
                <c:pt idx="41">
                  <c:v>804.653</c:v>
                </c:pt>
                <c:pt idx="42">
                  <c:v>824.7834</c:v>
                </c:pt>
                <c:pt idx="43">
                  <c:v>844.6763</c:v>
                </c:pt>
                <c:pt idx="44">
                  <c:v>864.5898</c:v>
                </c:pt>
                <c:pt idx="45">
                  <c:v>884.7342</c:v>
                </c:pt>
                <c:pt idx="46">
                  <c:v>905.1268</c:v>
                </c:pt>
                <c:pt idx="47">
                  <c:v>924.7379</c:v>
                </c:pt>
                <c:pt idx="48">
                  <c:v>945.4094</c:v>
                </c:pt>
                <c:pt idx="49">
                  <c:v>965.1573</c:v>
                </c:pt>
                <c:pt idx="50">
                  <c:v>985.5251</c:v>
                </c:pt>
                <c:pt idx="51">
                  <c:v>1005.154</c:v>
                </c:pt>
                <c:pt idx="52">
                  <c:v>1024.8909</c:v>
                </c:pt>
                <c:pt idx="53">
                  <c:v>1045.382</c:v>
                </c:pt>
                <c:pt idx="54">
                  <c:v>1065.4372</c:v>
                </c:pt>
                <c:pt idx="55">
                  <c:v>1085.8457</c:v>
                </c:pt>
                <c:pt idx="56">
                  <c:v>1105.402</c:v>
                </c:pt>
                <c:pt idx="57">
                  <c:v>1125.9735</c:v>
                </c:pt>
                <c:pt idx="58">
                  <c:v>1145.7455</c:v>
                </c:pt>
                <c:pt idx="59">
                  <c:v>1165.9595</c:v>
                </c:pt>
                <c:pt idx="60">
                  <c:v>1186.1549</c:v>
                </c:pt>
                <c:pt idx="61">
                  <c:v>1205.9864</c:v>
                </c:pt>
                <c:pt idx="62">
                  <c:v>1226.3439</c:v>
                </c:pt>
                <c:pt idx="63">
                  <c:v>1246.4597</c:v>
                </c:pt>
                <c:pt idx="64">
                  <c:v>1266.5406</c:v>
                </c:pt>
                <c:pt idx="65">
                  <c:v>1286.6021</c:v>
                </c:pt>
                <c:pt idx="66">
                  <c:v>1306.4465</c:v>
                </c:pt>
                <c:pt idx="67">
                  <c:v>1326.6869</c:v>
                </c:pt>
                <c:pt idx="68">
                  <c:v>1346.3871</c:v>
                </c:pt>
                <c:pt idx="69">
                  <c:v>1366.6359</c:v>
                </c:pt>
                <c:pt idx="70">
                  <c:v>1386.7535</c:v>
                </c:pt>
                <c:pt idx="71">
                  <c:v>1406.745</c:v>
                </c:pt>
              </c:numCache>
            </c:numRef>
          </c:xVal>
          <c:yVal>
            <c:numRef>
              <c:f>Plan1!$E$19:$E$90</c:f>
              <c:numCache>
                <c:formatCode>General</c:formatCode>
                <c:ptCount val="72"/>
                <c:pt idx="0">
                  <c:v>503.305</c:v>
                </c:pt>
                <c:pt idx="1">
                  <c:v>504.379</c:v>
                </c:pt>
                <c:pt idx="2">
                  <c:v>504.587</c:v>
                </c:pt>
                <c:pt idx="3">
                  <c:v>504.796</c:v>
                </c:pt>
                <c:pt idx="4">
                  <c:v>505.014</c:v>
                </c:pt>
                <c:pt idx="5">
                  <c:v>505.229</c:v>
                </c:pt>
                <c:pt idx="6">
                  <c:v>505.529</c:v>
                </c:pt>
                <c:pt idx="7">
                  <c:v>505.826</c:v>
                </c:pt>
                <c:pt idx="8">
                  <c:v>506.023</c:v>
                </c:pt>
                <c:pt idx="9">
                  <c:v>506.237</c:v>
                </c:pt>
                <c:pt idx="10">
                  <c:v>506.505</c:v>
                </c:pt>
                <c:pt idx="11">
                  <c:v>506.729</c:v>
                </c:pt>
                <c:pt idx="12">
                  <c:v>507.017</c:v>
                </c:pt>
                <c:pt idx="13">
                  <c:v>507.303</c:v>
                </c:pt>
                <c:pt idx="14">
                  <c:v>507.468</c:v>
                </c:pt>
                <c:pt idx="15">
                  <c:v>507.735</c:v>
                </c:pt>
                <c:pt idx="16">
                  <c:v>507.907</c:v>
                </c:pt>
                <c:pt idx="17">
                  <c:v>508.115</c:v>
                </c:pt>
                <c:pt idx="18">
                  <c:v>508.604</c:v>
                </c:pt>
                <c:pt idx="19">
                  <c:v>508.746</c:v>
                </c:pt>
                <c:pt idx="20">
                  <c:v>508.536</c:v>
                </c:pt>
                <c:pt idx="21">
                  <c:v>508.47</c:v>
                </c:pt>
                <c:pt idx="22">
                  <c:v>508.532</c:v>
                </c:pt>
                <c:pt idx="23">
                  <c:v>508.437</c:v>
                </c:pt>
                <c:pt idx="24">
                  <c:v>508.464</c:v>
                </c:pt>
                <c:pt idx="25">
                  <c:v>508.311</c:v>
                </c:pt>
                <c:pt idx="26">
                  <c:v>508.305</c:v>
                </c:pt>
                <c:pt idx="27">
                  <c:v>508.411</c:v>
                </c:pt>
                <c:pt idx="28">
                  <c:v>508.429</c:v>
                </c:pt>
                <c:pt idx="29">
                  <c:v>508.315</c:v>
                </c:pt>
                <c:pt idx="30">
                  <c:v>508.272</c:v>
                </c:pt>
                <c:pt idx="31">
                  <c:v>508.534</c:v>
                </c:pt>
                <c:pt idx="32">
                  <c:v>508.45</c:v>
                </c:pt>
                <c:pt idx="33">
                  <c:v>508.452</c:v>
                </c:pt>
                <c:pt idx="34">
                  <c:v>508.607</c:v>
                </c:pt>
                <c:pt idx="35">
                  <c:v>508.509</c:v>
                </c:pt>
                <c:pt idx="36">
                  <c:v>508.832</c:v>
                </c:pt>
                <c:pt idx="37">
                  <c:v>508.651</c:v>
                </c:pt>
                <c:pt idx="38">
                  <c:v>508.769</c:v>
                </c:pt>
                <c:pt idx="39">
                  <c:v>508.878</c:v>
                </c:pt>
                <c:pt idx="40">
                  <c:v>508.793</c:v>
                </c:pt>
                <c:pt idx="41">
                  <c:v>508.786</c:v>
                </c:pt>
                <c:pt idx="42">
                  <c:v>508.786</c:v>
                </c:pt>
                <c:pt idx="43">
                  <c:v>508.639</c:v>
                </c:pt>
                <c:pt idx="44">
                  <c:v>508.69</c:v>
                </c:pt>
                <c:pt idx="45">
                  <c:v>508.692</c:v>
                </c:pt>
                <c:pt idx="46">
                  <c:v>509.034</c:v>
                </c:pt>
                <c:pt idx="47">
                  <c:v>509.116</c:v>
                </c:pt>
                <c:pt idx="48">
                  <c:v>509.108</c:v>
                </c:pt>
                <c:pt idx="49">
                  <c:v>509.128</c:v>
                </c:pt>
                <c:pt idx="50">
                  <c:v>509.04</c:v>
                </c:pt>
                <c:pt idx="51">
                  <c:v>509.086</c:v>
                </c:pt>
                <c:pt idx="52">
                  <c:v>509.128</c:v>
                </c:pt>
                <c:pt idx="53">
                  <c:v>509.157</c:v>
                </c:pt>
                <c:pt idx="54">
                  <c:v>509.299</c:v>
                </c:pt>
                <c:pt idx="55">
                  <c:v>509.321</c:v>
                </c:pt>
                <c:pt idx="56">
                  <c:v>509.325</c:v>
                </c:pt>
                <c:pt idx="57">
                  <c:v>509.371</c:v>
                </c:pt>
                <c:pt idx="58">
                  <c:v>509.373</c:v>
                </c:pt>
                <c:pt idx="59">
                  <c:v>509.557</c:v>
                </c:pt>
                <c:pt idx="60">
                  <c:v>509.597</c:v>
                </c:pt>
                <c:pt idx="61">
                  <c:v>509.583</c:v>
                </c:pt>
                <c:pt idx="62">
                  <c:v>509.7</c:v>
                </c:pt>
                <c:pt idx="63">
                  <c:v>509.865</c:v>
                </c:pt>
                <c:pt idx="64">
                  <c:v>509.796</c:v>
                </c:pt>
                <c:pt idx="65">
                  <c:v>509.901</c:v>
                </c:pt>
                <c:pt idx="66">
                  <c:v>509.982</c:v>
                </c:pt>
                <c:pt idx="67">
                  <c:v>510.044</c:v>
                </c:pt>
                <c:pt idx="68">
                  <c:v>510.131</c:v>
                </c:pt>
                <c:pt idx="69">
                  <c:v>510.153</c:v>
                </c:pt>
                <c:pt idx="70">
                  <c:v>510.343</c:v>
                </c:pt>
                <c:pt idx="71">
                  <c:v>510.2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90</c:f>
              <c:numCache>
                <c:formatCode>General</c:formatCode>
                <c:ptCount val="72"/>
                <c:pt idx="0">
                  <c:v>0</c:v>
                </c:pt>
                <c:pt idx="1">
                  <c:v>19.7347</c:v>
                </c:pt>
                <c:pt idx="2">
                  <c:v>39.9034</c:v>
                </c:pt>
                <c:pt idx="3">
                  <c:v>60.2362</c:v>
                </c:pt>
                <c:pt idx="4">
                  <c:v>80.0045</c:v>
                </c:pt>
                <c:pt idx="5">
                  <c:v>100.1006</c:v>
                </c:pt>
                <c:pt idx="6">
                  <c:v>120.3597</c:v>
                </c:pt>
                <c:pt idx="7">
                  <c:v>140.6113</c:v>
                </c:pt>
                <c:pt idx="8">
                  <c:v>160.5974</c:v>
                </c:pt>
                <c:pt idx="9">
                  <c:v>180.6982</c:v>
                </c:pt>
                <c:pt idx="10">
                  <c:v>200.6905</c:v>
                </c:pt>
                <c:pt idx="11">
                  <c:v>220.8289</c:v>
                </c:pt>
                <c:pt idx="12">
                  <c:v>240.9597</c:v>
                </c:pt>
                <c:pt idx="13">
                  <c:v>261.0229</c:v>
                </c:pt>
                <c:pt idx="14">
                  <c:v>280.9949</c:v>
                </c:pt>
                <c:pt idx="15">
                  <c:v>301.0902</c:v>
                </c:pt>
                <c:pt idx="16">
                  <c:v>321.4121</c:v>
                </c:pt>
                <c:pt idx="17">
                  <c:v>341.3373</c:v>
                </c:pt>
                <c:pt idx="18">
                  <c:v>361.4321</c:v>
                </c:pt>
                <c:pt idx="19">
                  <c:v>369.2424</c:v>
                </c:pt>
                <c:pt idx="20">
                  <c:v>380.9837</c:v>
                </c:pt>
                <c:pt idx="21">
                  <c:v>400.8467</c:v>
                </c:pt>
                <c:pt idx="22">
                  <c:v>420.7793</c:v>
                </c:pt>
                <c:pt idx="23">
                  <c:v>440.9521</c:v>
                </c:pt>
                <c:pt idx="24">
                  <c:v>461.2109</c:v>
                </c:pt>
                <c:pt idx="25">
                  <c:v>481.4605</c:v>
                </c:pt>
                <c:pt idx="26">
                  <c:v>501.7668</c:v>
                </c:pt>
                <c:pt idx="27">
                  <c:v>521.9779</c:v>
                </c:pt>
                <c:pt idx="28">
                  <c:v>541.7924</c:v>
                </c:pt>
                <c:pt idx="29">
                  <c:v>562.4345</c:v>
                </c:pt>
                <c:pt idx="30">
                  <c:v>582.1241</c:v>
                </c:pt>
                <c:pt idx="31">
                  <c:v>602.4352</c:v>
                </c:pt>
                <c:pt idx="32">
                  <c:v>623.186</c:v>
                </c:pt>
                <c:pt idx="33">
                  <c:v>642.6667</c:v>
                </c:pt>
                <c:pt idx="34">
                  <c:v>663.2039</c:v>
                </c:pt>
                <c:pt idx="35">
                  <c:v>683.5121</c:v>
                </c:pt>
                <c:pt idx="36">
                  <c:v>704.041</c:v>
                </c:pt>
                <c:pt idx="37">
                  <c:v>723.6099</c:v>
                </c:pt>
                <c:pt idx="38">
                  <c:v>743.9625</c:v>
                </c:pt>
                <c:pt idx="39">
                  <c:v>764.0411</c:v>
                </c:pt>
                <c:pt idx="40">
                  <c:v>784.2288</c:v>
                </c:pt>
                <c:pt idx="41">
                  <c:v>804.653</c:v>
                </c:pt>
                <c:pt idx="42">
                  <c:v>824.7834</c:v>
                </c:pt>
                <c:pt idx="43">
                  <c:v>844.6763</c:v>
                </c:pt>
                <c:pt idx="44">
                  <c:v>864.5898</c:v>
                </c:pt>
                <c:pt idx="45">
                  <c:v>884.7342</c:v>
                </c:pt>
                <c:pt idx="46">
                  <c:v>905.1268</c:v>
                </c:pt>
                <c:pt idx="47">
                  <c:v>924.7379</c:v>
                </c:pt>
                <c:pt idx="48">
                  <c:v>945.4094</c:v>
                </c:pt>
                <c:pt idx="49">
                  <c:v>965.1573</c:v>
                </c:pt>
                <c:pt idx="50">
                  <c:v>985.5251</c:v>
                </c:pt>
                <c:pt idx="51">
                  <c:v>1005.154</c:v>
                </c:pt>
                <c:pt idx="52">
                  <c:v>1024.8909</c:v>
                </c:pt>
                <c:pt idx="53">
                  <c:v>1045.382</c:v>
                </c:pt>
                <c:pt idx="54">
                  <c:v>1065.4372</c:v>
                </c:pt>
                <c:pt idx="55">
                  <c:v>1085.8457</c:v>
                </c:pt>
                <c:pt idx="56">
                  <c:v>1105.402</c:v>
                </c:pt>
                <c:pt idx="57">
                  <c:v>1125.9735</c:v>
                </c:pt>
                <c:pt idx="58">
                  <c:v>1145.7455</c:v>
                </c:pt>
                <c:pt idx="59">
                  <c:v>1165.9595</c:v>
                </c:pt>
                <c:pt idx="60">
                  <c:v>1186.1549</c:v>
                </c:pt>
                <c:pt idx="61">
                  <c:v>1205.9864</c:v>
                </c:pt>
                <c:pt idx="62">
                  <c:v>1226.3439</c:v>
                </c:pt>
                <c:pt idx="63">
                  <c:v>1246.4597</c:v>
                </c:pt>
                <c:pt idx="64">
                  <c:v>1266.5406</c:v>
                </c:pt>
                <c:pt idx="65">
                  <c:v>1286.6021</c:v>
                </c:pt>
                <c:pt idx="66">
                  <c:v>1306.4465</c:v>
                </c:pt>
                <c:pt idx="67">
                  <c:v>1326.6869</c:v>
                </c:pt>
                <c:pt idx="68">
                  <c:v>1346.3871</c:v>
                </c:pt>
                <c:pt idx="69">
                  <c:v>1366.6359</c:v>
                </c:pt>
                <c:pt idx="70">
                  <c:v>1386.7535</c:v>
                </c:pt>
                <c:pt idx="71">
                  <c:v>1406.745</c:v>
                </c:pt>
              </c:numCache>
            </c:numRef>
          </c:xVal>
          <c:yVal>
            <c:numRef>
              <c:f>Plan1!$F$19:$F$90</c:f>
              <c:numCache>
                <c:formatCode>General</c:formatCode>
                <c:ptCount val="72"/>
                <c:pt idx="0">
                  <c:v>502.94</c:v>
                </c:pt>
                <c:pt idx="1">
                  <c:v>503.592609525899</c:v>
                </c:pt>
                <c:pt idx="2">
                  <c:v>503.631032577116</c:v>
                </c:pt>
                <c:pt idx="3">
                  <c:v>503.85361591572</c:v>
                </c:pt>
                <c:pt idx="4">
                  <c:v>503.999609442948</c:v>
                </c:pt>
                <c:pt idx="5">
                  <c:v>504.309502256194</c:v>
                </c:pt>
                <c:pt idx="6">
                  <c:v>504.552139739814</c:v>
                </c:pt>
                <c:pt idx="7">
                  <c:v>504.864430447798</c:v>
                </c:pt>
                <c:pt idx="8">
                  <c:v>505.103798287998</c:v>
                </c:pt>
                <c:pt idx="9">
                  <c:v>505.252247405631</c:v>
                </c:pt>
                <c:pt idx="10">
                  <c:v>505.491689501468</c:v>
                </c:pt>
                <c:pt idx="11">
                  <c:v>505.732881395488</c:v>
                </c:pt>
                <c:pt idx="12">
                  <c:v>506.043309301643</c:v>
                </c:pt>
                <c:pt idx="13">
                  <c:v>506.328452099508</c:v>
                </c:pt>
                <c:pt idx="14">
                  <c:v>506.567651068014</c:v>
                </c:pt>
                <c:pt idx="15">
                  <c:v>506.808326765581</c:v>
                </c:pt>
                <c:pt idx="16">
                  <c:v>506.958408758518</c:v>
                </c:pt>
                <c:pt idx="17">
                  <c:v>507.039832237538</c:v>
                </c:pt>
                <c:pt idx="18">
                  <c:v>507.121948779717</c:v>
                </c:pt>
                <c:pt idx="19">
                  <c:v>507.153865237177</c:v>
                </c:pt>
                <c:pt idx="20">
                  <c:v>507.201845558289</c:v>
                </c:pt>
                <c:pt idx="21">
                  <c:v>507.283014859665</c:v>
                </c:pt>
                <c:pt idx="22">
                  <c:v>507.295961288618</c:v>
                </c:pt>
                <c:pt idx="23">
                  <c:v>507.309063729944</c:v>
                </c:pt>
                <c:pt idx="24">
                  <c:v>507.322222029155</c:v>
                </c:pt>
                <c:pt idx="25">
                  <c:v>507.335374352872</c:v>
                </c:pt>
                <c:pt idx="26">
                  <c:v>507.348563503822</c:v>
                </c:pt>
                <c:pt idx="27">
                  <c:v>507.361690821392</c:v>
                </c:pt>
                <c:pt idx="28">
                  <c:v>507.374560543179</c:v>
                </c:pt>
                <c:pt idx="29">
                  <c:v>507.387967799687</c:v>
                </c:pt>
                <c:pt idx="30">
                  <c:v>507.400756397637</c:v>
                </c:pt>
                <c:pt idx="31">
                  <c:v>507.4394507327</c:v>
                </c:pt>
                <c:pt idx="32">
                  <c:v>507.524247990868</c:v>
                </c:pt>
                <c:pt idx="33">
                  <c:v>507.561360344855</c:v>
                </c:pt>
                <c:pt idx="34">
                  <c:v>507.583002341506</c:v>
                </c:pt>
                <c:pt idx="35">
                  <c:v>507.596192726526</c:v>
                </c:pt>
                <c:pt idx="36">
                  <c:v>507.680083199819</c:v>
                </c:pt>
                <c:pt idx="37">
                  <c:v>507.700704806867</c:v>
                </c:pt>
                <c:pt idx="38">
                  <c:v>507.713924030145</c:v>
                </c:pt>
                <c:pt idx="39">
                  <c:v>507.7269652876</c:v>
                </c:pt>
                <c:pt idx="40">
                  <c:v>507.74007740663</c:v>
                </c:pt>
                <c:pt idx="41">
                  <c:v>507.753343134844</c:v>
                </c:pt>
                <c:pt idx="42">
                  <c:v>507.766418036934</c:v>
                </c:pt>
                <c:pt idx="43">
                  <c:v>507.85894016472</c:v>
                </c:pt>
                <c:pt idx="44">
                  <c:v>507.871874188026</c:v>
                </c:pt>
                <c:pt idx="45">
                  <c:v>507.884958183259</c:v>
                </c:pt>
                <c:pt idx="46">
                  <c:v>508.035562312261</c:v>
                </c:pt>
                <c:pt idx="47">
                  <c:v>508.115702235043</c:v>
                </c:pt>
                <c:pt idx="48">
                  <c:v>508.129128587154</c:v>
                </c:pt>
                <c:pt idx="49">
                  <c:v>508.141955051555</c:v>
                </c:pt>
                <c:pt idx="50">
                  <c:v>508.155184147388</c:v>
                </c:pt>
                <c:pt idx="51">
                  <c:v>508.192578834703</c:v>
                </c:pt>
                <c:pt idx="52">
                  <c:v>508.230179271001</c:v>
                </c:pt>
                <c:pt idx="53">
                  <c:v>508.243488451455</c:v>
                </c:pt>
                <c:pt idx="54">
                  <c:v>508.325443169924</c:v>
                </c:pt>
                <c:pt idx="55">
                  <c:v>508.364323060089</c:v>
                </c:pt>
                <c:pt idx="56">
                  <c:v>508.377025078317</c:v>
                </c:pt>
                <c:pt idx="57">
                  <c:v>508.46108963469</c:v>
                </c:pt>
                <c:pt idx="58">
                  <c:v>508.541887068452</c:v>
                </c:pt>
                <c:pt idx="59">
                  <c:v>508.624490716341</c:v>
                </c:pt>
                <c:pt idx="60">
                  <c:v>508.662964633279</c:v>
                </c:pt>
                <c:pt idx="61">
                  <c:v>508.67584539674</c:v>
                </c:pt>
                <c:pt idx="62">
                  <c:v>508.759035451252</c:v>
                </c:pt>
                <c:pt idx="63">
                  <c:v>508.797357723569</c:v>
                </c:pt>
                <c:pt idx="64">
                  <c:v>508.810400474898</c:v>
                </c:pt>
                <c:pt idx="65">
                  <c:v>508.892380938049</c:v>
                </c:pt>
                <c:pt idx="66">
                  <c:v>508.996797377336</c:v>
                </c:pt>
                <c:pt idx="67">
                  <c:v>509.103297472968</c:v>
                </c:pt>
                <c:pt idx="68">
                  <c:v>509.183801499095</c:v>
                </c:pt>
                <c:pt idx="69">
                  <c:v>509.196953303204</c:v>
                </c:pt>
                <c:pt idx="70">
                  <c:v>509.345526492773</c:v>
                </c:pt>
                <c:pt idx="71">
                  <c:v>509.352706606863</c:v>
                </c:pt>
              </c:numCache>
            </c:numRef>
          </c:yVal>
          <c:smooth val="0"/>
        </c:ser>
        <c:axId val="29137566"/>
        <c:axId val="59474648"/>
      </c:scatterChart>
      <c:valAx>
        <c:axId val="29137566"/>
        <c:scaling>
          <c:orientation val="minMax"/>
          <c:max val="14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7992279738838"/>
              <c:y val="0.93360572012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648"/>
        <c:crossesAt val="0"/>
        <c:crossBetween val="midCat"/>
        <c:majorUnit val="20"/>
      </c:valAx>
      <c:valAx>
        <c:axId val="59474648"/>
        <c:scaling>
          <c:orientation val="minMax"/>
          <c:max val="511"/>
          <c:min val="5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51878043999457"/>
              <c:y val="0.371493674864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6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280055489377"/>
          <c:y val="0.00982163903512218"/>
          <c:w val="0.192569248631614"/>
          <c:h val="0.113616720358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2</xdr:row>
      <xdr:rowOff>9720</xdr:rowOff>
    </xdr:from>
    <xdr:to>
      <xdr:col>42</xdr:col>
      <xdr:colOff>529200</xdr:colOff>
      <xdr:row>120</xdr:row>
      <xdr:rowOff>57240</xdr:rowOff>
    </xdr:to>
    <xdr:graphicFrame>
      <xdr:nvGraphicFramePr>
        <xdr:cNvPr id="0" name="Chart 1"/>
        <xdr:cNvGraphicFramePr/>
      </xdr:nvGraphicFramePr>
      <xdr:xfrm>
        <a:off x="70200" y="14916240"/>
        <a:ext cx="2387448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41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2.94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3.45</v>
      </c>
      <c r="D19" s="23" t="n">
        <f aca="false">V19</f>
        <v>0.00309011811630925</v>
      </c>
      <c r="E19" s="24" t="n">
        <v>503.305</v>
      </c>
      <c r="F19" s="25" t="n">
        <f aca="false">E8</f>
        <v>502.94</v>
      </c>
      <c r="G19" s="26" t="n">
        <f aca="false">C19-F19</f>
        <v>0.509999999999991</v>
      </c>
      <c r="H19" s="17" t="n">
        <f aca="false">E19-F19</f>
        <v>0.36500000000000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14499999999998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7347</v>
      </c>
      <c r="C20" s="22" t="n">
        <v>504.612</v>
      </c>
      <c r="D20" s="23" t="n">
        <f aca="false">V20</f>
        <v>0.0330691384160449</v>
      </c>
      <c r="E20" s="29" t="n">
        <v>504.379</v>
      </c>
      <c r="F20" s="25" t="n">
        <f aca="false">(D20*(B20-B19))+F19</f>
        <v>503.592609525899</v>
      </c>
      <c r="G20" s="26" t="n">
        <f aca="false">C20-F20</f>
        <v>1.01939047410093</v>
      </c>
      <c r="H20" s="17" t="n">
        <f aca="false">E20-F20</f>
        <v>0.78639047410092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6518000583081</v>
      </c>
      <c r="O20" s="28" t="n">
        <f aca="false">O19+N20</f>
        <v>17.6518000583081</v>
      </c>
      <c r="P20" s="27" t="n">
        <f aca="false">L20+N20</f>
        <v>17.6518000583081</v>
      </c>
      <c r="Q20" s="27" t="n">
        <f aca="false">Q19+P20</f>
        <v>17.6518000583081</v>
      </c>
      <c r="R20" s="16" t="n">
        <f aca="false">R19</f>
        <v>12.5</v>
      </c>
      <c r="S20" s="16" t="n">
        <f aca="false">S19</f>
        <v>0.03</v>
      </c>
      <c r="T20" s="16" t="n">
        <v>4.4</v>
      </c>
      <c r="U20" s="17" t="n">
        <f aca="false">(-I20+(((I20^2)+(4*W20*J20))^0.5))/(2*J20)</f>
        <v>1.41198980455758</v>
      </c>
      <c r="V20" s="23" t="n">
        <f aca="false">((S20*R20)/(W20*(Y20^(2/3))))^2</f>
        <v>0.0330691384160449</v>
      </c>
      <c r="W20" s="17" t="n">
        <f aca="false">R20/T20</f>
        <v>2.84090909090909</v>
      </c>
      <c r="X20" s="17" t="n">
        <f aca="false">I20+(2*U20*((1+(J20^2))^0.5))</f>
        <v>4.59371026307572</v>
      </c>
      <c r="Y20" s="17" t="n">
        <f aca="false">W20/X20</f>
        <v>0.618434539449373</v>
      </c>
      <c r="Z20" s="11"/>
      <c r="AA20" s="17" t="n">
        <f aca="false">G20-H20</f>
        <v>0.23300000000000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687</f>
        <v>39.9034</v>
      </c>
      <c r="C21" s="22" t="n">
        <v>504.65</v>
      </c>
      <c r="D21" s="23" t="n">
        <f aca="false">V21</f>
        <v>0.00190508318420579</v>
      </c>
      <c r="E21" s="24" t="n">
        <v>504.587</v>
      </c>
      <c r="F21" s="25" t="n">
        <f aca="false">(D21*(B21-B20))+F20</f>
        <v>503.631032577116</v>
      </c>
      <c r="G21" s="26" t="n">
        <f aca="false">C21-F21</f>
        <v>1.01896742288358</v>
      </c>
      <c r="H21" s="17" t="n">
        <f aca="false">E21-F21</f>
        <v>0.95596742288358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0503005217597</v>
      </c>
      <c r="O21" s="28" t="n">
        <f aca="false">O20+N21</f>
        <v>48.7021005800678</v>
      </c>
      <c r="P21" s="27" t="n">
        <f aca="false">L21+N21</f>
        <v>31.0503005217597</v>
      </c>
      <c r="Q21" s="27" t="n">
        <f aca="false">Q20+P21</f>
        <v>48.7021005800678</v>
      </c>
      <c r="R21" s="16" t="n">
        <f aca="false">R20</f>
        <v>12.5</v>
      </c>
      <c r="S21" s="16" t="n">
        <f aca="false">S20</f>
        <v>0.03</v>
      </c>
      <c r="T21" s="16" t="n">
        <v>1.5</v>
      </c>
      <c r="U21" s="17" t="n">
        <f aca="false">(-I21+(((I21^2)+(4*W21*J21))^0.5))/(2*J21)</f>
        <v>2.6022979401387</v>
      </c>
      <c r="V21" s="23" t="n">
        <f aca="false">((S21*R21)/(W21*(Y21^(2/3))))^2</f>
        <v>0.00190508318420579</v>
      </c>
      <c r="W21" s="17" t="n">
        <f aca="false">R21/T21</f>
        <v>8.33333333333333</v>
      </c>
      <c r="X21" s="17" t="n">
        <f aca="false">I21+(2*U21*((1+(J21^2))^0.5))</f>
        <v>7.96041008055943</v>
      </c>
      <c r="Y21" s="17" t="n">
        <f aca="false">W21/X21</f>
        <v>1.04684724141092</v>
      </c>
      <c r="Z21" s="11"/>
      <c r="AA21" s="17" t="n">
        <f aca="false">G21-H21</f>
        <v>0.062999999999988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328</f>
        <v>60.2362</v>
      </c>
      <c r="C22" s="22" t="n">
        <v>504.862</v>
      </c>
      <c r="D22" s="23" t="n">
        <f aca="false">V22</f>
        <v>0.0109470087053457</v>
      </c>
      <c r="E22" s="24" t="n">
        <v>504.796</v>
      </c>
      <c r="F22" s="25" t="n">
        <f aca="false">(D22*(B22-B21))+F21</f>
        <v>503.85361591572</v>
      </c>
      <c r="G22" s="26" t="n">
        <f aca="false">C22-F22</f>
        <v>1.00838408427956</v>
      </c>
      <c r="H22" s="17" t="n">
        <f aca="false">E22-F22</f>
        <v>0.94238408427952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2.3877864181522</v>
      </c>
      <c r="O22" s="28" t="n">
        <f aca="false">O21+N22</f>
        <v>81.08988699822</v>
      </c>
      <c r="P22" s="27" t="n">
        <f aca="false">L22+N22</f>
        <v>32.3877864181522</v>
      </c>
      <c r="Q22" s="27" t="n">
        <f aca="false">Q21+P22</f>
        <v>81.08988699822</v>
      </c>
      <c r="R22" s="16" t="n">
        <f aca="false">R21</f>
        <v>12.5</v>
      </c>
      <c r="S22" s="16" t="n">
        <f aca="false">S21</f>
        <v>0.03</v>
      </c>
      <c r="T22" s="16" t="n">
        <v>2.9</v>
      </c>
      <c r="U22" s="17" t="n">
        <f aca="false">(-I22+(((I22^2)+(4*W22*J22))^0.5))/(2*J22)</f>
        <v>1.79769988978076</v>
      </c>
      <c r="V22" s="23" t="n">
        <f aca="false">((S22*R22)/(W22*(Y22^(2/3))))^2</f>
        <v>0.0109470087053457</v>
      </c>
      <c r="W22" s="17" t="n">
        <f aca="false">R22/T22</f>
        <v>4.31034482758621</v>
      </c>
      <c r="X22" s="17" t="n">
        <f aca="false">I22+(2*U22*((1+(J22^2))^0.5))</f>
        <v>5.68466313040914</v>
      </c>
      <c r="Y22" s="17" t="n">
        <f aca="false">W22/X22</f>
        <v>0.758241030067156</v>
      </c>
      <c r="Z22" s="11"/>
      <c r="AA22" s="17" t="n">
        <f aca="false">G22-H22</f>
        <v>0.066000000000030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683</f>
        <v>80.0045</v>
      </c>
      <c r="C23" s="22" t="n">
        <v>505.03</v>
      </c>
      <c r="D23" s="23" t="n">
        <f aca="false">V23</f>
        <v>0.00738523430077271</v>
      </c>
      <c r="E23" s="24" t="n">
        <v>505.014</v>
      </c>
      <c r="F23" s="25" t="n">
        <f aca="false">(D23*(B23-B22))+F22</f>
        <v>503.999609442948</v>
      </c>
      <c r="G23" s="26" t="n">
        <f aca="false">C23-F23</f>
        <v>1.03039055705153</v>
      </c>
      <c r="H23" s="17" t="n">
        <f aca="false">E23-F23</f>
        <v>1.0143905570515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1136409479822</v>
      </c>
      <c r="O23" s="28" t="n">
        <f aca="false">O22+N23</f>
        <v>113.203527946202</v>
      </c>
      <c r="P23" s="27" t="n">
        <f aca="false">L23+N23</f>
        <v>32.1136409479822</v>
      </c>
      <c r="Q23" s="27" t="n">
        <f aca="false">Q22+P23</f>
        <v>113.203527946202</v>
      </c>
      <c r="R23" s="16" t="n">
        <f aca="false">R22</f>
        <v>12.5</v>
      </c>
      <c r="S23" s="16" t="n">
        <f aca="false">S22</f>
        <v>0.03</v>
      </c>
      <c r="T23" s="16" t="n">
        <v>2.5</v>
      </c>
      <c r="U23" s="17" t="n">
        <f aca="false">(-I23+(((I23^2)+(4*W23*J23))^0.5))/(2*J23)</f>
        <v>1.9561028345357</v>
      </c>
      <c r="V23" s="23" t="n">
        <f aca="false">((S23*R23)/(W23*(Y23^(2/3))))^2</f>
        <v>0.00738523430077271</v>
      </c>
      <c r="W23" s="17" t="n">
        <f aca="false">R23/T23</f>
        <v>5</v>
      </c>
      <c r="X23" s="17" t="n">
        <f aca="false">I23+(2*U23*((1+(J23^2))^0.5))</f>
        <v>6.13269431599367</v>
      </c>
      <c r="Y23" s="17" t="n">
        <f aca="false">W23/X23</f>
        <v>0.815302335705911</v>
      </c>
      <c r="Z23" s="11"/>
      <c r="AA23" s="17" t="n">
        <f aca="false">G23-H23</f>
        <v>0.015999999999962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961</f>
        <v>100.1006</v>
      </c>
      <c r="C24" s="22" t="n">
        <v>505.332</v>
      </c>
      <c r="D24" s="23" t="n">
        <f aca="false">V24</f>
        <v>0.0154205449438173</v>
      </c>
      <c r="E24" s="24" t="n">
        <v>505.229</v>
      </c>
      <c r="F24" s="25" t="n">
        <f aca="false">(D24*(B24-B23))+F23</f>
        <v>504.309502256194</v>
      </c>
      <c r="G24" s="26" t="n">
        <f aca="false">C24-F24</f>
        <v>1.02249774380613</v>
      </c>
      <c r="H24" s="17" t="n">
        <f aca="false">E24-F24</f>
        <v>0.91949774380611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7609402336047</v>
      </c>
      <c r="O24" s="28" t="n">
        <f aca="false">O23+N24</f>
        <v>145.964468179807</v>
      </c>
      <c r="P24" s="27" t="n">
        <f aca="false">L24+N24</f>
        <v>32.7609402336047</v>
      </c>
      <c r="Q24" s="27" t="n">
        <f aca="false">Q23+P24</f>
        <v>145.964468179807</v>
      </c>
      <c r="R24" s="16" t="n">
        <f aca="false">R23</f>
        <v>12.5</v>
      </c>
      <c r="S24" s="16" t="n">
        <f aca="false">S23</f>
        <v>0.03</v>
      </c>
      <c r="T24" s="16" t="n">
        <v>3.3</v>
      </c>
      <c r="U24" s="17" t="n">
        <f aca="false">(-I24+(((I24^2)+(4*W24*J24))^0.5))/(2*J24)</f>
        <v>1.66923304559892</v>
      </c>
      <c r="V24" s="23" t="n">
        <f aca="false">((S24*R24)/(W24*(Y24^(2/3))))^2</f>
        <v>0.0154205449438173</v>
      </c>
      <c r="W24" s="17" t="n">
        <f aca="false">R24/T24</f>
        <v>3.78787878787879</v>
      </c>
      <c r="X24" s="17" t="n">
        <f aca="false">I24+(2*U24*((1+(J24^2))^0.5))</f>
        <v>5.32130402369467</v>
      </c>
      <c r="Y24" s="17" t="n">
        <f aca="false">W24/X24</f>
        <v>0.711832808464268</v>
      </c>
      <c r="Z24" s="11"/>
      <c r="AA24" s="17" t="n">
        <f aca="false">G24-H24</f>
        <v>0.10300000000000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2591</f>
        <v>120.3597</v>
      </c>
      <c r="C25" s="22" t="n">
        <v>505.602</v>
      </c>
      <c r="D25" s="23" t="n">
        <f aca="false">V25</f>
        <v>0.0119767158274691</v>
      </c>
      <c r="E25" s="24" t="n">
        <v>505.529</v>
      </c>
      <c r="F25" s="25" t="n">
        <f aca="false">(D25*(B25-B24))+F24</f>
        <v>504.552139739814</v>
      </c>
      <c r="G25" s="26" t="n">
        <f aca="false">C25-F25</f>
        <v>1.04986026018582</v>
      </c>
      <c r="H25" s="17" t="n">
        <f aca="false">E25-F25</f>
        <v>0.97686026018584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120191044804</v>
      </c>
      <c r="O25" s="28" t="n">
        <f aca="false">O24+N25</f>
        <v>179.084659224611</v>
      </c>
      <c r="P25" s="27" t="n">
        <f aca="false">L25+N25</f>
        <v>33.120191044804</v>
      </c>
      <c r="Q25" s="27" t="n">
        <f aca="false">Q24+P25</f>
        <v>179.084659224611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072999999999979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516</f>
        <v>140.6113</v>
      </c>
      <c r="C26" s="22" t="n">
        <v>505.862</v>
      </c>
      <c r="D26" s="23" t="n">
        <f aca="false">V26</f>
        <v>0.0154205449438173</v>
      </c>
      <c r="E26" s="24" t="n">
        <v>505.826</v>
      </c>
      <c r="F26" s="25" t="n">
        <f aca="false">(D26*(B26-B25))+F25</f>
        <v>504.864430447798</v>
      </c>
      <c r="G26" s="26" t="n">
        <f aca="false">C26-F26</f>
        <v>0.99756955220164</v>
      </c>
      <c r="H26" s="17" t="n">
        <f aca="false">E26-F26</f>
        <v>0.96156955220163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9402582647542</v>
      </c>
      <c r="O26" s="28" t="n">
        <f aca="false">O25+N26</f>
        <v>212.024917489365</v>
      </c>
      <c r="P26" s="27" t="n">
        <f aca="false">L26+N26</f>
        <v>32.9402582647542</v>
      </c>
      <c r="Q26" s="27" t="n">
        <f aca="false">Q25+P26</f>
        <v>212.024917489365</v>
      </c>
      <c r="R26" s="16" t="n">
        <f aca="false">R24</f>
        <v>12.5</v>
      </c>
      <c r="S26" s="16" t="n">
        <f aca="false">S24</f>
        <v>0.03</v>
      </c>
      <c r="T26" s="16" t="n">
        <f aca="false">T24</f>
        <v>3.3</v>
      </c>
      <c r="U26" s="17" t="n">
        <f aca="false">(-I26+(((I26^2)+(4*W26*J26))^0.5))/(2*J26)</f>
        <v>1.66923304559892</v>
      </c>
      <c r="V26" s="23" t="n">
        <f aca="false">((S26*R26)/(W26*(Y26^(2/3))))^2</f>
        <v>0.0154205449438173</v>
      </c>
      <c r="W26" s="17" t="n">
        <f aca="false">R26/T26</f>
        <v>3.78787878787879</v>
      </c>
      <c r="X26" s="17" t="n">
        <f aca="false">I26+(2*U26*((1+(J26^2))^0.5))</f>
        <v>5.32130402369467</v>
      </c>
      <c r="Y26" s="17" t="n">
        <f aca="false">W26/X26</f>
        <v>0.711832808464268</v>
      </c>
      <c r="Z26" s="11"/>
      <c r="AA26" s="17" t="n">
        <f aca="false">G26-H26</f>
        <v>0.036000000000001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861</f>
        <v>160.5974</v>
      </c>
      <c r="C27" s="22" t="n">
        <v>506.113</v>
      </c>
      <c r="D27" s="23" t="n">
        <f aca="false">V27</f>
        <v>0.0119767158274691</v>
      </c>
      <c r="E27" s="24" t="n">
        <v>506.023</v>
      </c>
      <c r="F27" s="25" t="n">
        <f aca="false">(D27*(B27-B26))+F26</f>
        <v>505.103798287998</v>
      </c>
      <c r="G27" s="26" t="n">
        <f aca="false">C27-F27</f>
        <v>1.00920171200221</v>
      </c>
      <c r="H27" s="17" t="n">
        <f aca="false">E27-F27</f>
        <v>0.91920171200223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3191201924218</v>
      </c>
      <c r="O27" s="28" t="n">
        <f aca="false">O26+N27</f>
        <v>243.344037681787</v>
      </c>
      <c r="P27" s="27" t="n">
        <f aca="false">L27+N27</f>
        <v>31.3191201924218</v>
      </c>
      <c r="Q27" s="27" t="n">
        <f aca="false">Q26+P27</f>
        <v>243.344037681787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08999999999997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008</f>
        <v>180.6982</v>
      </c>
      <c r="C28" s="22" t="n">
        <v>506.27</v>
      </c>
      <c r="D28" s="23" t="n">
        <f aca="false">V28</f>
        <v>0.00738523430077271</v>
      </c>
      <c r="E28" s="24" t="n">
        <v>506.237</v>
      </c>
      <c r="F28" s="25" t="n">
        <f aca="false">(D28*(B28-B27))+F27</f>
        <v>505.252247405631</v>
      </c>
      <c r="G28" s="26" t="n">
        <f aca="false">C28-F28</f>
        <v>1.0177525943692</v>
      </c>
      <c r="H28" s="17" t="n">
        <f aca="false">E28-F28</f>
        <v>0.9847525943692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0515292689965</v>
      </c>
      <c r="O28" s="28" t="n">
        <f aca="false">O27+N28</f>
        <v>275.395566950784</v>
      </c>
      <c r="P28" s="27" t="n">
        <f aca="false">L28+N28</f>
        <v>32.0515292689965</v>
      </c>
      <c r="Q28" s="27" t="n">
        <f aca="false">Q27+P28</f>
        <v>275.395566950784</v>
      </c>
      <c r="R28" s="16" t="n">
        <f aca="false">R26</f>
        <v>12.5</v>
      </c>
      <c r="S28" s="16" t="n">
        <f aca="false">S26</f>
        <v>0.03</v>
      </c>
      <c r="T28" s="16" t="n">
        <v>2.5</v>
      </c>
      <c r="U28" s="17" t="n">
        <f aca="false">(-I28+(((I28^2)+(4*W28*J28))^0.5))/(2*J28)</f>
        <v>1.9561028345357</v>
      </c>
      <c r="V28" s="23" t="n">
        <f aca="false">((S28*R28)/(W28*(Y28^(2/3))))^2</f>
        <v>0.00738523430077271</v>
      </c>
      <c r="W28" s="17" t="n">
        <f aca="false">R28/T28</f>
        <v>5</v>
      </c>
      <c r="X28" s="17" t="n">
        <f aca="false">I28+(2*U28*((1+(J28^2))^0.5))</f>
        <v>6.13269431599367</v>
      </c>
      <c r="Y28" s="17" t="n">
        <f aca="false">W28/X28</f>
        <v>0.815302335705911</v>
      </c>
      <c r="Z28" s="11"/>
      <c r="AA28" s="17" t="n">
        <f aca="false">G28-H28</f>
        <v>0.032999999999958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9923</f>
        <v>200.6905</v>
      </c>
      <c r="C29" s="22" t="n">
        <v>506.577</v>
      </c>
      <c r="D29" s="23" t="n">
        <f aca="false">V29</f>
        <v>0.0119767158274691</v>
      </c>
      <c r="E29" s="24" t="n">
        <v>506.505</v>
      </c>
      <c r="F29" s="25" t="n">
        <f aca="false">(D29*(B29-B28))+F28</f>
        <v>505.491689501468</v>
      </c>
      <c r="G29" s="26" t="n">
        <f aca="false">C29-F29</f>
        <v>1.08531049853173</v>
      </c>
      <c r="H29" s="17" t="n">
        <f aca="false">E29-F29</f>
        <v>1.0133104985317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4.0345170852288</v>
      </c>
      <c r="O29" s="28" t="n">
        <f aca="false">O28+N29</f>
        <v>309.430084036012</v>
      </c>
      <c r="P29" s="27" t="n">
        <f aca="false">L29+N29</f>
        <v>34.0345170852288</v>
      </c>
      <c r="Q29" s="27" t="n">
        <f aca="false">Q28+P29</f>
        <v>309.430084036012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072000000000002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384</f>
        <v>220.8289</v>
      </c>
      <c r="C30" s="22" t="n">
        <v>506.742</v>
      </c>
      <c r="D30" s="23" t="n">
        <f aca="false">V30</f>
        <v>0.0119767158274691</v>
      </c>
      <c r="E30" s="24" t="n">
        <v>506.729</v>
      </c>
      <c r="F30" s="25" t="n">
        <f aca="false">(D30*(B30-B29))+F29</f>
        <v>505.732881395488</v>
      </c>
      <c r="G30" s="26" t="n">
        <f aca="false">C30-F30</f>
        <v>1.00911860451185</v>
      </c>
      <c r="H30" s="17" t="n">
        <f aca="false">E30-F30</f>
        <v>0.99611860451182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4.1885749790609</v>
      </c>
      <c r="O30" s="28" t="n">
        <f aca="false">O29+N30</f>
        <v>343.618659015073</v>
      </c>
      <c r="P30" s="27" t="n">
        <f aca="false">L30+N30</f>
        <v>34.1885749790609</v>
      </c>
      <c r="Q30" s="27" t="n">
        <f aca="false">Q29+P30</f>
        <v>343.618659015073</v>
      </c>
      <c r="R30" s="16" t="n">
        <f aca="false">R29</f>
        <v>12.5</v>
      </c>
      <c r="S30" s="16" t="n">
        <f aca="false">S29</f>
        <v>0.03</v>
      </c>
      <c r="T30" s="16" t="n">
        <f aca="false">T29</f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013000000000033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308</f>
        <v>240.9597</v>
      </c>
      <c r="C31" s="22" t="n">
        <v>507.06</v>
      </c>
      <c r="D31" s="23" t="n">
        <f aca="false">V31</f>
        <v>0.0154205449438173</v>
      </c>
      <c r="E31" s="24" t="n">
        <v>507.017</v>
      </c>
      <c r="F31" s="25" t="n">
        <f aca="false">(D31*(B31-B30))+F30</f>
        <v>506.043309301643</v>
      </c>
      <c r="G31" s="26" t="n">
        <f aca="false">C31-F31</f>
        <v>1.01669069835685</v>
      </c>
      <c r="H31" s="17" t="n">
        <f aca="false">E31-F31</f>
        <v>0.97369069835684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5340828839465</v>
      </c>
      <c r="O31" s="28" t="n">
        <f aca="false">O30+N31</f>
        <v>376.15274189902</v>
      </c>
      <c r="P31" s="27" t="n">
        <f aca="false">L31+N31</f>
        <v>32.5340828839465</v>
      </c>
      <c r="Q31" s="27" t="n">
        <f aca="false">Q30+P31</f>
        <v>376.15274189902</v>
      </c>
      <c r="R31" s="16" t="n">
        <f aca="false">R30</f>
        <v>12.5</v>
      </c>
      <c r="S31" s="16" t="n">
        <f aca="false">S30</f>
        <v>0.03</v>
      </c>
      <c r="T31" s="16" t="n">
        <v>3.3</v>
      </c>
      <c r="U31" s="17" t="n">
        <f aca="false">(-I31+(((I31^2)+(4*W31*J31))^0.5))/(2*J31)</f>
        <v>1.66923304559892</v>
      </c>
      <c r="V31" s="23" t="n">
        <f aca="false">((S31*R31)/(W31*(Y31^(2/3))))^2</f>
        <v>0.0154205449438173</v>
      </c>
      <c r="W31" s="17" t="n">
        <f aca="false">R31/T31</f>
        <v>3.78787878787879</v>
      </c>
      <c r="X31" s="17" t="n">
        <f aca="false">I31+(2*U31*((1+(J31^2))^0.5))</f>
        <v>5.32130402369467</v>
      </c>
      <c r="Y31" s="17" t="n">
        <f aca="false">W31/X31</f>
        <v>0.711832808464268</v>
      </c>
      <c r="Z31" s="11"/>
      <c r="AA31" s="17" t="n">
        <f aca="false">G31-H31</f>
        <v>0.043000000000006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632</f>
        <v>261.0229</v>
      </c>
      <c r="C32" s="22" t="n">
        <v>507.346</v>
      </c>
      <c r="D32" s="23" t="n">
        <f aca="false">V32</f>
        <v>0.0142122292487929</v>
      </c>
      <c r="E32" s="24" t="n">
        <v>507.303</v>
      </c>
      <c r="F32" s="25" t="n">
        <f aca="false">(D32*(B32-B31))+F31</f>
        <v>506.328452099508</v>
      </c>
      <c r="G32" s="26" t="n">
        <f aca="false">C32-F32</f>
        <v>1.0175479004925</v>
      </c>
      <c r="H32" s="17" t="n">
        <f aca="false">E32-F32</f>
        <v>0.97454790049249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4452891268706</v>
      </c>
      <c r="O32" s="28" t="n">
        <f aca="false">O31+N32</f>
        <v>408.59803102589</v>
      </c>
      <c r="P32" s="27" t="n">
        <f aca="false">L32+N32</f>
        <v>32.4452891268706</v>
      </c>
      <c r="Q32" s="27" t="n">
        <f aca="false">Q31+P32</f>
        <v>408.59803102589</v>
      </c>
      <c r="R32" s="16" t="n">
        <f aca="false">R30</f>
        <v>12.5</v>
      </c>
      <c r="S32" s="16" t="n">
        <f aca="false">S30</f>
        <v>0.03</v>
      </c>
      <c r="T32" s="16" t="n">
        <v>3.2</v>
      </c>
      <c r="U32" s="17" t="n">
        <f aca="false">(-I32+(((I32^2)+(4*W32*J32))^0.5))/(2*J32)</f>
        <v>1.69906228017038</v>
      </c>
      <c r="V32" s="23" t="n">
        <f aca="false">((S32*R32)/(W32*(Y32^(2/3))))^2</f>
        <v>0.0142122292487929</v>
      </c>
      <c r="W32" s="17" t="n">
        <f aca="false">R32/T32</f>
        <v>3.90625</v>
      </c>
      <c r="X32" s="17" t="n">
        <f aca="false">I32+(2*U32*((1+(J32^2))^0.5))</f>
        <v>5.40567383986701</v>
      </c>
      <c r="Y32" s="17" t="n">
        <f aca="false">W32/X32</f>
        <v>0.722620364401434</v>
      </c>
      <c r="Z32" s="11"/>
      <c r="AA32" s="17" t="n">
        <f aca="false">G32-H32</f>
        <v>0.043000000000006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72</f>
        <v>280.9949</v>
      </c>
      <c r="C33" s="22" t="n">
        <v>507.583</v>
      </c>
      <c r="D33" s="23" t="n">
        <f aca="false">V33</f>
        <v>0.0119767158274691</v>
      </c>
      <c r="E33" s="24" t="n">
        <v>507.468</v>
      </c>
      <c r="F33" s="25" t="n">
        <f aca="false">(D33*(B33-B32))+F32</f>
        <v>506.567651068014</v>
      </c>
      <c r="G33" s="26" t="n">
        <f aca="false">C33-F33</f>
        <v>1.0153489319863</v>
      </c>
      <c r="H33" s="17" t="n">
        <f aca="false">E33-F33</f>
        <v>0.90034893198628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743405580271</v>
      </c>
      <c r="O33" s="28" t="n">
        <f aca="false">O32+N33</f>
        <v>440.341436606161</v>
      </c>
      <c r="P33" s="27" t="n">
        <f aca="false">L33+N33</f>
        <v>31.743405580271</v>
      </c>
      <c r="Q33" s="27" t="n">
        <f aca="false">Q32+P33</f>
        <v>440.341436606161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11500000000000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953</f>
        <v>301.0902</v>
      </c>
      <c r="C34" s="22" t="n">
        <v>507.821</v>
      </c>
      <c r="D34" s="23" t="n">
        <f aca="false">V34</f>
        <v>0.0119767158274691</v>
      </c>
      <c r="E34" s="24" t="n">
        <v>507.735</v>
      </c>
      <c r="F34" s="25" t="n">
        <f aca="false">(D34*(B34-B33))+F33</f>
        <v>506.808326765581</v>
      </c>
      <c r="G34" s="26" t="n">
        <f aca="false">C34-F34</f>
        <v>1.01267323441857</v>
      </c>
      <c r="H34" s="17" t="n">
        <f aca="false">E34-F34</f>
        <v>0.92667323441855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4737587663335</v>
      </c>
      <c r="O34" s="28" t="n">
        <f aca="false">O33+N34</f>
        <v>471.815195372495</v>
      </c>
      <c r="P34" s="27" t="n">
        <f aca="false">L34+N34</f>
        <v>31.4737587663335</v>
      </c>
      <c r="Q34" s="27" t="n">
        <f aca="false">Q33+P34</f>
        <v>471.815195372495</v>
      </c>
      <c r="R34" s="16" t="n">
        <f aca="false">R30</f>
        <v>12.5</v>
      </c>
      <c r="S34" s="16" t="n">
        <f aca="false">S30</f>
        <v>0.03</v>
      </c>
      <c r="T34" s="16" t="n">
        <f aca="false">T33</f>
        <v>3</v>
      </c>
      <c r="U34" s="17" t="n">
        <f aca="false">(-I34+(((I34^2)+(4*W34*J34))^0.5))/(2*J34)</f>
        <v>1.7631690833925</v>
      </c>
      <c r="V34" s="23" t="n">
        <f aca="false">((S34*R34)/(W34*(Y34^(2/3))))^2</f>
        <v>0.0119767158274691</v>
      </c>
      <c r="W34" s="17" t="n">
        <f aca="false">R34/T34</f>
        <v>4.16666666666667</v>
      </c>
      <c r="X34" s="17" t="n">
        <f aca="false">I34+(2*U34*((1+(J34^2))^0.5))</f>
        <v>5.58699526098124</v>
      </c>
      <c r="Y34" s="17" t="n">
        <f aca="false">W34/X34</f>
        <v>0.745779524061182</v>
      </c>
      <c r="Z34" s="11"/>
      <c r="AA34" s="17" t="n">
        <f aca="false">G34-H34</f>
        <v>0.086000000000012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3219</f>
        <v>321.4121</v>
      </c>
      <c r="C35" s="22" t="n">
        <v>508.003</v>
      </c>
      <c r="D35" s="23" t="n">
        <f aca="false">V35</f>
        <v>0.00738523430077271</v>
      </c>
      <c r="E35" s="24" t="n">
        <v>507.907</v>
      </c>
      <c r="F35" s="25" t="n">
        <f aca="false">(D35*(B35-B34))+F34</f>
        <v>506.958408758518</v>
      </c>
      <c r="G35" s="26" t="n">
        <f aca="false">C35-F35</f>
        <v>1.04459124148167</v>
      </c>
      <c r="H35" s="17" t="n">
        <f aca="false">E35-F35</f>
        <v>0.94859124148166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2.7666784409824</v>
      </c>
      <c r="O35" s="28" t="n">
        <f aca="false">O34+N35</f>
        <v>504.581873813477</v>
      </c>
      <c r="P35" s="27" t="n">
        <f aca="false">L35+N35</f>
        <v>32.7666784409824</v>
      </c>
      <c r="Q35" s="27" t="n">
        <f aca="false">Q34+P35</f>
        <v>504.581873813477</v>
      </c>
      <c r="R35" s="16" t="n">
        <f aca="false">R34</f>
        <v>12.5</v>
      </c>
      <c r="S35" s="16" t="n">
        <f aca="false">S34</f>
        <v>0.03</v>
      </c>
      <c r="T35" s="16" t="n">
        <v>2.5</v>
      </c>
      <c r="U35" s="17" t="n">
        <f aca="false">(-I35+(((I35^2)+(4*W35*J35))^0.5))/(2*J35)</f>
        <v>1.9561028345357</v>
      </c>
      <c r="V35" s="23" t="n">
        <f aca="false">((S35*R35)/(W35*(Y35^(2/3))))^2</f>
        <v>0.00738523430077271</v>
      </c>
      <c r="W35" s="17" t="n">
        <f aca="false">R35/T35</f>
        <v>5</v>
      </c>
      <c r="X35" s="17" t="n">
        <f aca="false">I35+(2*U35*((1+(J35^2))^0.5))</f>
        <v>6.13269431599367</v>
      </c>
      <c r="Y35" s="17" t="n">
        <f aca="false">W35/X35</f>
        <v>0.815302335705911</v>
      </c>
      <c r="Z35" s="11"/>
      <c r="AA35" s="17" t="n">
        <f aca="false">G35-H35</f>
        <v>0.096000000000003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252</f>
        <v>341.3373</v>
      </c>
      <c r="C36" s="22" t="n">
        <v>508.252</v>
      </c>
      <c r="D36" s="23" t="n">
        <f aca="false">V36</f>
        <v>0.00408645730131361</v>
      </c>
      <c r="E36" s="24" t="n">
        <v>508.115</v>
      </c>
      <c r="F36" s="25" t="n">
        <f aca="false">(D36*(B36-B35))+F35</f>
        <v>507.039832237538</v>
      </c>
      <c r="G36" s="26" t="n">
        <f aca="false">C36-F36</f>
        <v>1.21216776246155</v>
      </c>
      <c r="H36" s="17" t="n">
        <f aca="false">E36-F36</f>
        <v>1.0751677624615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7.1962787108296</v>
      </c>
      <c r="O36" s="28" t="n">
        <f aca="false">O35+N36</f>
        <v>541.778152524307</v>
      </c>
      <c r="P36" s="27" t="n">
        <f aca="false">L36+N36</f>
        <v>37.1962787108296</v>
      </c>
      <c r="Q36" s="27" t="n">
        <f aca="false">Q35+P36</f>
        <v>541.778152524307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13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948</f>
        <v>361.4321</v>
      </c>
      <c r="C37" s="22" t="n">
        <v>508.623</v>
      </c>
      <c r="D37" s="23" t="n">
        <f aca="false">V37</f>
        <v>0.00408645730131361</v>
      </c>
      <c r="E37" s="24" t="n">
        <v>508.604</v>
      </c>
      <c r="F37" s="25" t="n">
        <f aca="false">(D37*(B37-B36))+F36</f>
        <v>507.121948779717</v>
      </c>
      <c r="G37" s="26" t="n">
        <f aca="false">C37-F37</f>
        <v>1.5010512202831</v>
      </c>
      <c r="H37" s="17" t="n">
        <f aca="false">E37-F37</f>
        <v>1.482051220283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52.2760395895521</v>
      </c>
      <c r="O37" s="28" t="n">
        <f aca="false">O36+N37</f>
        <v>594.054192113859</v>
      </c>
      <c r="P37" s="27" t="n">
        <f aca="false">L37+N37</f>
        <v>52.2760395895521</v>
      </c>
      <c r="Q37" s="27" t="n">
        <f aca="false">Q36+P37</f>
        <v>594.054192113859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019000000000005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7.8103</f>
        <v>369.2424</v>
      </c>
      <c r="C38" s="22" t="n">
        <v>508.792</v>
      </c>
      <c r="D38" s="23" t="n">
        <f aca="false">V38</f>
        <v>0.00408645730131361</v>
      </c>
      <c r="E38" s="24" t="n">
        <v>508.746</v>
      </c>
      <c r="F38" s="25" t="n">
        <f aca="false">(D38*(B38-B37))+F37</f>
        <v>507.153865237177</v>
      </c>
      <c r="G38" s="26" t="n">
        <f aca="false">C38-F38</f>
        <v>1.63813476282263</v>
      </c>
      <c r="H38" s="17" t="n">
        <f aca="false">E38-F38</f>
        <v>1.5921347628226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4364729552479</v>
      </c>
      <c r="O38" s="28" t="n">
        <f aca="false">O37+N38</f>
        <v>620.490665069107</v>
      </c>
      <c r="P38" s="27" t="n">
        <f aca="false">L38+N38</f>
        <v>26.4364729552479</v>
      </c>
      <c r="Q38" s="27" t="n">
        <f aca="false">Q37+P38</f>
        <v>620.490665069107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31" t="s">
        <v>22</v>
      </c>
      <c r="AA38" s="17" t="n">
        <f aca="false">G38-H38</f>
        <v>0.0459999999999923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1.7413</f>
        <v>380.9837</v>
      </c>
      <c r="C39" s="22" t="n">
        <v>508.582</v>
      </c>
      <c r="D39" s="23" t="n">
        <f aca="false">V39</f>
        <v>0.00408645730131361</v>
      </c>
      <c r="E39" s="24" t="n">
        <v>508.536</v>
      </c>
      <c r="F39" s="25" t="n">
        <f aca="false">(D39*(B39-B38))+F38</f>
        <v>507.201845558289</v>
      </c>
      <c r="G39" s="26" t="n">
        <f aca="false">C39-F39</f>
        <v>1.38015444171072</v>
      </c>
      <c r="H39" s="17" t="n">
        <f aca="false">E39-F39</f>
        <v>1.3341544417107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7.0237026476805</v>
      </c>
      <c r="O39" s="28" t="n">
        <f aca="false">O38+N39</f>
        <v>657.514367716787</v>
      </c>
      <c r="P39" s="27" t="n">
        <f aca="false">L39+N39</f>
        <v>37.0237026476805</v>
      </c>
      <c r="Q39" s="27" t="n">
        <f aca="false">Q38+P39</f>
        <v>657.514367716787</v>
      </c>
      <c r="R39" s="16" t="n">
        <f aca="false">R38</f>
        <v>12.5</v>
      </c>
      <c r="S39" s="16" t="n">
        <f aca="false">S38</f>
        <v>0.03</v>
      </c>
      <c r="T39" s="16" t="n">
        <v>2</v>
      </c>
      <c r="U39" s="17" t="n">
        <f aca="false">(-I39+(((I39^2)+(4*W39*J39))^0.5))/(2*J39)</f>
        <v>2.21793566240283</v>
      </c>
      <c r="V39" s="23" t="n">
        <f aca="false">((S39*R39)/(W39*(Y39^(2/3))))^2</f>
        <v>0.00408645730131361</v>
      </c>
      <c r="W39" s="17" t="n">
        <f aca="false">R39/T39</f>
        <v>6.25</v>
      </c>
      <c r="X39" s="17" t="n">
        <f aca="false">I39+(2*U39*((1+(J39^2))^0.5))</f>
        <v>6.87326938848209</v>
      </c>
      <c r="Y39" s="17" t="n">
        <f aca="false">W39/X39</f>
        <v>0.909319807902985</v>
      </c>
      <c r="AA39" s="17" t="n">
        <f aca="false">G39-H39</f>
        <v>0.045999999999992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63</f>
        <v>400.8467</v>
      </c>
      <c r="C40" s="22" t="n">
        <v>508.605</v>
      </c>
      <c r="D40" s="23" t="n">
        <f aca="false">V40</f>
        <v>0.00408645730131361</v>
      </c>
      <c r="E40" s="24" t="n">
        <v>508.47</v>
      </c>
      <c r="F40" s="25" t="n">
        <f aca="false">(D40*(B40-B39))+F39</f>
        <v>507.283014859665</v>
      </c>
      <c r="G40" s="26" t="n">
        <f aca="false">C40-F40</f>
        <v>1.32198514033473</v>
      </c>
      <c r="H40" s="17" t="n">
        <f aca="false">E40-F40</f>
        <v>1.1869851403347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51.1182489514951</v>
      </c>
      <c r="O40" s="28" t="n">
        <f aca="false">O39+N40</f>
        <v>708.632616668282</v>
      </c>
      <c r="P40" s="27" t="n">
        <f aca="false">L40+N40</f>
        <v>51.1182489514951</v>
      </c>
      <c r="Q40" s="27" t="n">
        <f aca="false">Q39+P40</f>
        <v>708.632616668282</v>
      </c>
      <c r="R40" s="16" t="n">
        <f aca="false">R39</f>
        <v>12.5</v>
      </c>
      <c r="S40" s="16" t="n">
        <f aca="false">S39</f>
        <v>0.03</v>
      </c>
      <c r="T40" s="16" t="n">
        <v>2</v>
      </c>
      <c r="U40" s="17" t="n">
        <f aca="false">(-I40+(((I40^2)+(4*W40*J40))^0.5))/(2*J40)</f>
        <v>2.21793566240283</v>
      </c>
      <c r="V40" s="23" t="n">
        <f aca="false">((S40*R40)/(W40*(Y40^(2/3))))^2</f>
        <v>0.00408645730131361</v>
      </c>
      <c r="W40" s="17" t="n">
        <f aca="false">R40/T40</f>
        <v>6.25</v>
      </c>
      <c r="X40" s="17" t="n">
        <f aca="false">I40+(2*U40*((1+(J40^2))^0.5))</f>
        <v>6.87326938848209</v>
      </c>
      <c r="Y40" s="17" t="n">
        <f aca="false">W40/X40</f>
        <v>0.909319807902985</v>
      </c>
      <c r="Z40" s="11"/>
      <c r="AA40" s="17" t="n">
        <f aca="false">G40-H40</f>
        <v>0.13499999999999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326</f>
        <v>420.7793</v>
      </c>
      <c r="C41" s="22" t="n">
        <v>508.58</v>
      </c>
      <c r="D41" s="23" t="n">
        <f aca="false">V41</f>
        <v>0.000649510297323546</v>
      </c>
      <c r="E41" s="24" t="n">
        <v>508.532</v>
      </c>
      <c r="F41" s="25" t="n">
        <f aca="false">(D41*(B41-B40))+F40</f>
        <v>507.295961288618</v>
      </c>
      <c r="G41" s="26" t="n">
        <f aca="false">C41-F41</f>
        <v>1.28403871138227</v>
      </c>
      <c r="H41" s="17" t="n">
        <f aca="false">E41-F41</f>
        <v>1.2360387113822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8.1646360149399</v>
      </c>
      <c r="O41" s="28" t="n">
        <f aca="false">O40+N41</f>
        <v>756.797252683222</v>
      </c>
      <c r="P41" s="27" t="n">
        <f aca="false">L41+N41</f>
        <v>48.1646360149399</v>
      </c>
      <c r="Q41" s="27" t="n">
        <f aca="false">Q40+P41</f>
        <v>756.797252683222</v>
      </c>
      <c r="R41" s="16" t="n">
        <f aca="false">R40</f>
        <v>12.5</v>
      </c>
      <c r="S41" s="16" t="n">
        <f aca="false">S40</f>
        <v>0.03</v>
      </c>
      <c r="T41" s="16" t="n"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0480000000000018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728</f>
        <v>440.9521</v>
      </c>
      <c r="C42" s="22" t="n">
        <v>508.507</v>
      </c>
      <c r="D42" s="23" t="n">
        <f aca="false">V42</f>
        <v>0.000649510297323546</v>
      </c>
      <c r="E42" s="24" t="n">
        <v>508.437</v>
      </c>
      <c r="F42" s="25" t="n">
        <f aca="false">(D42*(B42-B41))+F41</f>
        <v>507.309063729944</v>
      </c>
      <c r="G42" s="26" t="n">
        <f aca="false">C42-F42</f>
        <v>1.19793627005646</v>
      </c>
      <c r="H42" s="17" t="n">
        <f aca="false">E42-F42</f>
        <v>1.12793627005647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45.3032965090356</v>
      </c>
      <c r="O42" s="28" t="n">
        <f aca="false">O41+N42</f>
        <v>802.100549192258</v>
      </c>
      <c r="P42" s="27" t="n">
        <f aca="false">L42+N42</f>
        <v>45.3032965090356</v>
      </c>
      <c r="Q42" s="27" t="n">
        <f aca="false">Q41+P42</f>
        <v>802.100549192258</v>
      </c>
      <c r="R42" s="16" t="n">
        <f aca="false">R41</f>
        <v>12.5</v>
      </c>
      <c r="S42" s="16" t="n">
        <f aca="false">S41</f>
        <v>0.03</v>
      </c>
      <c r="T42" s="16" t="n">
        <f aca="false">T41</f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069999999999993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2588</f>
        <v>461.2109</v>
      </c>
      <c r="C43" s="22" t="n">
        <v>508.611</v>
      </c>
      <c r="D43" s="23" t="n">
        <f aca="false">V43</f>
        <v>0.000649510297323546</v>
      </c>
      <c r="E43" s="24" t="n">
        <v>508.464</v>
      </c>
      <c r="F43" s="25" t="n">
        <f aca="false">(D43*(B43-B42))+F42</f>
        <v>507.322222029155</v>
      </c>
      <c r="G43" s="26" t="n">
        <f aca="false">C43-F43</f>
        <v>1.28877797084505</v>
      </c>
      <c r="H43" s="17" t="n">
        <f aca="false">E43-F43</f>
        <v>1.1417779708450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44.8748414575034</v>
      </c>
      <c r="O43" s="28" t="n">
        <f aca="false">O42+N43</f>
        <v>846.975390649761</v>
      </c>
      <c r="P43" s="27" t="n">
        <f aca="false">L43+N43</f>
        <v>44.8748414575034</v>
      </c>
      <c r="Q43" s="27" t="n">
        <f aca="false">Q42+P43</f>
        <v>846.975390649761</v>
      </c>
      <c r="R43" s="16" t="n">
        <f aca="false">R42</f>
        <v>12.5</v>
      </c>
      <c r="S43" s="16" t="n">
        <f aca="false">S42</f>
        <v>0.03</v>
      </c>
      <c r="T43" s="16" t="n">
        <f aca="false">T42</f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0.14699999999999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496</f>
        <v>481.4605</v>
      </c>
      <c r="C44" s="22" t="n">
        <v>508.432</v>
      </c>
      <c r="D44" s="23" t="n">
        <f aca="false">V44</f>
        <v>0.000649510297323546</v>
      </c>
      <c r="E44" s="24" t="n">
        <v>508.311</v>
      </c>
      <c r="F44" s="25" t="n">
        <f aca="false">(D44*(B44-B43))+F43</f>
        <v>507.335374352872</v>
      </c>
      <c r="G44" s="26" t="n">
        <f aca="false">C44-F44</f>
        <v>1.09662564712841</v>
      </c>
      <c r="H44" s="17" t="n">
        <f aca="false">E44-F44</f>
        <v>0.97562564712836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41.3051885626064</v>
      </c>
      <c r="O44" s="28" t="n">
        <f aca="false">O43+N44</f>
        <v>888.280579212368</v>
      </c>
      <c r="P44" s="27" t="n">
        <f aca="false">L44+N44</f>
        <v>41.3051885626064</v>
      </c>
      <c r="Q44" s="27" t="n">
        <f aca="false">Q43+P44</f>
        <v>888.280579212368</v>
      </c>
      <c r="R44" s="16" t="n">
        <f aca="false">R43</f>
        <v>12.5</v>
      </c>
      <c r="S44" s="16" t="n">
        <f aca="false">S43</f>
        <v>0.03</v>
      </c>
      <c r="T44" s="16" t="n">
        <f aca="false">T43</f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12100000000003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3063</f>
        <v>501.7668</v>
      </c>
      <c r="C45" s="22" t="n">
        <v>508.358</v>
      </c>
      <c r="D45" s="23" t="n">
        <f aca="false">V45</f>
        <v>0.000649510297323546</v>
      </c>
      <c r="E45" s="24" t="n">
        <v>508.305</v>
      </c>
      <c r="F45" s="25" t="n">
        <f aca="false">(D45*(B45-B44))+F44</f>
        <v>507.348563503822</v>
      </c>
      <c r="G45" s="26" t="n">
        <f aca="false">C45-F45</f>
        <v>1.00943649617784</v>
      </c>
      <c r="H45" s="17" t="n">
        <f aca="false">E45-F45</f>
        <v>0.95643649617784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4.1333486631428</v>
      </c>
      <c r="O45" s="28" t="n">
        <f aca="false">O44+N45</f>
        <v>922.41392787551</v>
      </c>
      <c r="P45" s="27" t="n">
        <f aca="false">L45+N45</f>
        <v>34.1333486631428</v>
      </c>
      <c r="Q45" s="27" t="n">
        <f aca="false">Q44+P45</f>
        <v>922.41392787551</v>
      </c>
      <c r="R45" s="16" t="n">
        <f aca="false">R44</f>
        <v>12.5</v>
      </c>
      <c r="S45" s="16" t="n">
        <f aca="false">S44</f>
        <v>0.03</v>
      </c>
      <c r="T45" s="16" t="n">
        <f aca="false">T44</f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0529999999999973</v>
      </c>
    </row>
    <row r="46" customFormat="false" ht="12.75" hidden="false" customHeight="false" outlineLevel="0" collapsed="false">
      <c r="A46" s="16" t="n">
        <f aca="false">A45+1</f>
        <v>27</v>
      </c>
      <c r="B46" s="32" t="n">
        <f aca="false">B45+20.2111</f>
        <v>521.9779</v>
      </c>
      <c r="C46" s="22" t="n">
        <v>508.493</v>
      </c>
      <c r="D46" s="23" t="n">
        <f aca="false">V46</f>
        <v>0.000649510297323546</v>
      </c>
      <c r="E46" s="24" t="n">
        <v>508.411</v>
      </c>
      <c r="F46" s="25" t="n">
        <f aca="false">(D46*(B46-B45))+F45</f>
        <v>507.361690821392</v>
      </c>
      <c r="G46" s="26" t="n">
        <f aca="false">C46-F46</f>
        <v>1.13130917860758</v>
      </c>
      <c r="H46" s="17" t="n">
        <f aca="false">E46-F46</f>
        <v>1.0493091786075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5.2252281686123</v>
      </c>
      <c r="O46" s="28" t="n">
        <f aca="false">O45+N46</f>
        <v>957.639156044123</v>
      </c>
      <c r="P46" s="27" t="n">
        <f aca="false">L46+N46</f>
        <v>35.2252281686123</v>
      </c>
      <c r="Q46" s="27" t="n">
        <f aca="false">Q45+P46</f>
        <v>957.639156044123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081999999999993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145</f>
        <v>541.7924</v>
      </c>
      <c r="C47" s="22" t="n">
        <v>508.507</v>
      </c>
      <c r="D47" s="23" t="n">
        <f aca="false">V47</f>
        <v>0.000649510297323546</v>
      </c>
      <c r="E47" s="24" t="n">
        <v>508.429</v>
      </c>
      <c r="F47" s="25" t="n">
        <f aca="false">(D47*(B47-B46))+F46</f>
        <v>507.374560543179</v>
      </c>
      <c r="G47" s="26" t="n">
        <f aca="false">C47-F47</f>
        <v>1.13243945682126</v>
      </c>
      <c r="H47" s="17" t="n">
        <f aca="false">E47-F47</f>
        <v>1.05443945682123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7.7637434511515</v>
      </c>
      <c r="O47" s="28" t="n">
        <f aca="false">O46+N47</f>
        <v>995.402899495274</v>
      </c>
      <c r="P47" s="27" t="n">
        <f aca="false">L47+N47</f>
        <v>37.7637434511515</v>
      </c>
      <c r="Q47" s="27" t="n">
        <f aca="false">Q46+P47</f>
        <v>995.402899495274</v>
      </c>
      <c r="R47" s="16" t="n">
        <f aca="false">R46</f>
        <v>12.5</v>
      </c>
      <c r="S47" s="16" t="n">
        <f aca="false">S46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078000000000031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6421</f>
        <v>562.4345</v>
      </c>
      <c r="C48" s="22" t="n">
        <v>508.455</v>
      </c>
      <c r="D48" s="23" t="n">
        <f aca="false">V48</f>
        <v>0.000649510297323546</v>
      </c>
      <c r="E48" s="24" t="n">
        <v>508.315</v>
      </c>
      <c r="F48" s="25" t="n">
        <f aca="false">(D48*(B48-B47))+F47</f>
        <v>507.387967799687</v>
      </c>
      <c r="G48" s="26" t="n">
        <f aca="false">C48-F48</f>
        <v>1.06703220031284</v>
      </c>
      <c r="H48" s="17" t="n">
        <f aca="false">E48-F48</f>
        <v>0.92703220031285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6.9902177616596</v>
      </c>
      <c r="O48" s="28" t="n">
        <f aca="false">O47+N48</f>
        <v>1032.39311725693</v>
      </c>
      <c r="P48" s="27" t="n">
        <f aca="false">L48+N48</f>
        <v>36.9902177616596</v>
      </c>
      <c r="Q48" s="27" t="n">
        <f aca="false">Q47+P48</f>
        <v>1032.39311725693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139999999999986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6896</f>
        <v>582.1241</v>
      </c>
      <c r="C49" s="22" t="n">
        <v>508.404</v>
      </c>
      <c r="D49" s="23" t="n">
        <f aca="false">V49</f>
        <v>0.000649510297323546</v>
      </c>
      <c r="E49" s="24" t="n">
        <v>508.272</v>
      </c>
      <c r="F49" s="25" t="n">
        <f aca="false">(D49*(B49-B48))+F48</f>
        <v>507.400756397637</v>
      </c>
      <c r="G49" s="26" t="n">
        <f aca="false">C49-F49</f>
        <v>1.00324360236266</v>
      </c>
      <c r="H49" s="17" t="n">
        <f aca="false">E49-F49</f>
        <v>0.871243602362654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1.3556331760528</v>
      </c>
      <c r="O49" s="28" t="n">
        <f aca="false">O48+N49</f>
        <v>1063.74875043299</v>
      </c>
      <c r="P49" s="27" t="n">
        <f aca="false">L49+N49</f>
        <v>31.3556331760528</v>
      </c>
      <c r="Q49" s="27" t="n">
        <f aca="false">Q48+P49</f>
        <v>1063.74875043299</v>
      </c>
      <c r="R49" s="16" t="n">
        <f aca="false">R48</f>
        <v>12.5</v>
      </c>
      <c r="S49" s="16" t="n">
        <f aca="false">S48</f>
        <v>0.03</v>
      </c>
      <c r="T49" s="16" t="n">
        <v>1</v>
      </c>
      <c r="U49" s="17" t="n">
        <f aca="false">(-I49+(((I49^2)+(4*W49*J49))^0.5))/(2*J49)</f>
        <v>3.24823899984203</v>
      </c>
      <c r="V49" s="23" t="n">
        <f aca="false">((S49*R49)/(W49*(Y49^(2/3))))^2</f>
        <v>0.000649510297323546</v>
      </c>
      <c r="W49" s="17" t="n">
        <f aca="false">R49/T49</f>
        <v>12.5</v>
      </c>
      <c r="X49" s="17" t="n">
        <f aca="false">I49+(2*U49*((1+(J49^2))^0.5))</f>
        <v>9.78740729481165</v>
      </c>
      <c r="Y49" s="17" t="n">
        <f aca="false">W49/X49</f>
        <v>1.27715130508836</v>
      </c>
      <c r="Z49" s="11"/>
      <c r="AA49" s="17" t="n">
        <f aca="false">G49-H49</f>
        <v>0.13200000000000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3111</f>
        <v>602.4352</v>
      </c>
      <c r="C50" s="22" t="n">
        <v>508.561</v>
      </c>
      <c r="D50" s="23" t="n">
        <f aca="false">V50</f>
        <v>0.00190508318420579</v>
      </c>
      <c r="E50" s="24" t="n">
        <v>508.534</v>
      </c>
      <c r="F50" s="25" t="n">
        <f aca="false">(D50*(B50-B49))+F49</f>
        <v>507.4394507327</v>
      </c>
      <c r="G50" s="26" t="n">
        <f aca="false">C50-F50</f>
        <v>1.12154926729994</v>
      </c>
      <c r="H50" s="17" t="n">
        <f aca="false">E50-F50</f>
        <v>1.09454926729995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4.7747114036447</v>
      </c>
      <c r="O50" s="28" t="n">
        <f aca="false">O49+N50</f>
        <v>1098.52346183663</v>
      </c>
      <c r="P50" s="27" t="n">
        <f aca="false">L50+N50</f>
        <v>34.7747114036447</v>
      </c>
      <c r="Q50" s="27" t="n">
        <f aca="false">Q49+P50</f>
        <v>1098.52346183663</v>
      </c>
      <c r="R50" s="16" t="n">
        <f aca="false">R49</f>
        <v>12.5</v>
      </c>
      <c r="S50" s="16" t="n">
        <f aca="false">S49</f>
        <v>0.03</v>
      </c>
      <c r="T50" s="16" t="n">
        <v>1.5</v>
      </c>
      <c r="U50" s="17" t="n">
        <f aca="false">(-I50+(((I50^2)+(4*W50*J50))^0.5))/(2*J50)</f>
        <v>2.6022979401387</v>
      </c>
      <c r="V50" s="23" t="n">
        <f aca="false">((S50*R50)/(W50*(Y50^(2/3))))^2</f>
        <v>0.00190508318420579</v>
      </c>
      <c r="W50" s="17" t="n">
        <f aca="false">R50/T50</f>
        <v>8.33333333333333</v>
      </c>
      <c r="X50" s="17" t="n">
        <f aca="false">I50+(2*U50*((1+(J50^2))^0.5))</f>
        <v>7.96041008055943</v>
      </c>
      <c r="Y50" s="17" t="n">
        <f aca="false">W50/X50</f>
        <v>1.04684724141092</v>
      </c>
      <c r="Z50" s="11"/>
      <c r="AA50" s="17" t="n">
        <f aca="false">G50-H50</f>
        <v>0.026999999999986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7508</f>
        <v>623.186</v>
      </c>
      <c r="C51" s="22" t="n">
        <v>508.524</v>
      </c>
      <c r="D51" s="23" t="n">
        <f aca="false">V51</f>
        <v>0.00408645730131361</v>
      </c>
      <c r="E51" s="24" t="n">
        <v>508.45</v>
      </c>
      <c r="F51" s="25" t="n">
        <f aca="false">(D51*(B51-B50))+F50</f>
        <v>507.524247990868</v>
      </c>
      <c r="G51" s="26" t="n">
        <f aca="false">C51-F51</f>
        <v>0.999752009131839</v>
      </c>
      <c r="H51" s="17" t="n">
        <f aca="false">E51-F51</f>
        <v>0.925752009131827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5.8681709334316</v>
      </c>
      <c r="O51" s="28" t="n">
        <f aca="false">O50+N51</f>
        <v>1134.39163277006</v>
      </c>
      <c r="P51" s="27" t="n">
        <f aca="false">L51+N51</f>
        <v>35.8681709334316</v>
      </c>
      <c r="Q51" s="27" t="n">
        <f aca="false">Q50+P51</f>
        <v>1134.39163277006</v>
      </c>
      <c r="R51" s="16" t="n">
        <f aca="false">R50</f>
        <v>12.5</v>
      </c>
      <c r="S51" s="16" t="n">
        <f aca="false">S50</f>
        <v>0.03</v>
      </c>
      <c r="T51" s="16" t="n">
        <v>2</v>
      </c>
      <c r="U51" s="17" t="n">
        <f aca="false">(-I51+(((I51^2)+(4*W51*J51))^0.5))/(2*J51)</f>
        <v>2.21793566240283</v>
      </c>
      <c r="V51" s="23" t="n">
        <f aca="false">((S51*R51)/(W51*(Y51^(2/3))))^2</f>
        <v>0.00408645730131361</v>
      </c>
      <c r="W51" s="17" t="n">
        <f aca="false">R51/T51</f>
        <v>6.25</v>
      </c>
      <c r="X51" s="17" t="n">
        <f aca="false">I51+(2*U51*((1+(J51^2))^0.5))</f>
        <v>6.87326938848209</v>
      </c>
      <c r="Y51" s="17" t="n">
        <f aca="false">W51/X51</f>
        <v>0.909319807902985</v>
      </c>
      <c r="Z51" s="11"/>
      <c r="AA51" s="17" t="n">
        <f aca="false">G51-H51</f>
        <v>0.0740000000000123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4807</f>
        <v>642.6667</v>
      </c>
      <c r="C52" s="22" t="n">
        <v>508.616</v>
      </c>
      <c r="D52" s="23" t="n">
        <f aca="false">V52</f>
        <v>0.00190508318420579</v>
      </c>
      <c r="E52" s="24" t="n">
        <v>508.452</v>
      </c>
      <c r="F52" s="25" t="n">
        <f aca="false">(D52*(B52-B51))+F51</f>
        <v>507.561360344855</v>
      </c>
      <c r="G52" s="26" t="n">
        <f aca="false">C52-F52</f>
        <v>1.05463965514525</v>
      </c>
      <c r="H52" s="17" t="n">
        <f aca="false">E52-F52</f>
        <v>0.89063965514526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8942040144024</v>
      </c>
      <c r="O52" s="28" t="n">
        <f aca="false">O51+N52</f>
        <v>1165.28583678447</v>
      </c>
      <c r="P52" s="27" t="n">
        <f aca="false">L52+N52</f>
        <v>30.8942040144024</v>
      </c>
      <c r="Q52" s="27" t="n">
        <f aca="false">Q51+P52</f>
        <v>1165.28583678447</v>
      </c>
      <c r="R52" s="16" t="n">
        <f aca="false">R51</f>
        <v>12.5</v>
      </c>
      <c r="S52" s="16" t="n">
        <f aca="false">S51</f>
        <v>0.03</v>
      </c>
      <c r="T52" s="16" t="n">
        <v>1.5</v>
      </c>
      <c r="U52" s="17" t="n">
        <f aca="false">(-I52+(((I52^2)+(4*W52*J52))^0.5))/(2*J52)</f>
        <v>2.6022979401387</v>
      </c>
      <c r="V52" s="23" t="n">
        <f aca="false">((S52*R52)/(W52*(Y52^(2/3))))^2</f>
        <v>0.00190508318420579</v>
      </c>
      <c r="W52" s="17" t="n">
        <f aca="false">R52/T52</f>
        <v>8.33333333333333</v>
      </c>
      <c r="X52" s="17" t="n">
        <f aca="false">I52+(2*U52*((1+(J52^2))^0.5))</f>
        <v>7.96041008055943</v>
      </c>
      <c r="Y52" s="17" t="n">
        <f aca="false">W52/X52</f>
        <v>1.04684724141092</v>
      </c>
      <c r="Z52" s="11"/>
      <c r="AA52" s="17" t="n">
        <f aca="false">G52-H52</f>
        <v>0.16399999999998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5372</f>
        <v>663.2039</v>
      </c>
      <c r="C53" s="22" t="n">
        <v>508.745</v>
      </c>
      <c r="D53" s="23" t="n">
        <f aca="false">V53</f>
        <v>0.00105379490151181</v>
      </c>
      <c r="E53" s="24" t="n">
        <v>508.607</v>
      </c>
      <c r="F53" s="25" t="n">
        <f aca="false">(D53*(B53-B52))+F52</f>
        <v>507.583002341506</v>
      </c>
      <c r="G53" s="26" t="n">
        <f aca="false">C53-F53</f>
        <v>1.16199765849393</v>
      </c>
      <c r="H53" s="17" t="n">
        <f aca="false">E53-F53</f>
        <v>1.0239976584939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6.5554035308324</v>
      </c>
      <c r="O53" s="28" t="n">
        <f aca="false">O52+N53</f>
        <v>1201.8412403153</v>
      </c>
      <c r="P53" s="27" t="n">
        <f aca="false">L53+N53</f>
        <v>36.5554035308324</v>
      </c>
      <c r="Q53" s="27" t="n">
        <f aca="false">Q52+P53</f>
        <v>1201.8412403153</v>
      </c>
      <c r="R53" s="16" t="n">
        <f aca="false">R52</f>
        <v>12.5</v>
      </c>
      <c r="S53" s="16" t="n">
        <f aca="false">S52</f>
        <v>0.03</v>
      </c>
      <c r="T53" s="16" t="n">
        <v>1.2</v>
      </c>
      <c r="U53" s="17" t="n">
        <f aca="false">(-I53+(((I53^2)+(4*W53*J53))^0.5))/(2*J53)</f>
        <v>2.94139887497153</v>
      </c>
      <c r="V53" s="23" t="n">
        <f aca="false">((S53*R53)/(W53*(Y53^(2/3))))^2</f>
        <v>0.00105379490151181</v>
      </c>
      <c r="W53" s="17" t="n">
        <f aca="false">R53/T53</f>
        <v>10.4166666666667</v>
      </c>
      <c r="X53" s="17" t="n">
        <f aca="false">I53+(2*U53*((1+(J53^2))^0.5))</f>
        <v>8.91953236266739</v>
      </c>
      <c r="Y53" s="17" t="n">
        <f aca="false">W53/X53</f>
        <v>1.1678489682111</v>
      </c>
      <c r="Z53" s="11"/>
      <c r="AA53" s="17" t="n">
        <f aca="false">G53-H53</f>
        <v>0.13799999999997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3082</f>
        <v>683.5121</v>
      </c>
      <c r="C54" s="22" t="n">
        <v>508.608</v>
      </c>
      <c r="D54" s="23" t="n">
        <f aca="false">V54</f>
        <v>0.000649510297323546</v>
      </c>
      <c r="E54" s="24" t="n">
        <v>508.509</v>
      </c>
      <c r="F54" s="25" t="n">
        <f aca="false">(D54*(B54-B53))+F53</f>
        <v>507.596192726526</v>
      </c>
      <c r="G54" s="26" t="n">
        <f aca="false">C54-F54</f>
        <v>1.01180727347383</v>
      </c>
      <c r="H54" s="17" t="n">
        <f aca="false">E54-F54</f>
        <v>0.91280727347384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5.5059673839308</v>
      </c>
      <c r="O54" s="28" t="n">
        <f aca="false">O53+N54</f>
        <v>1237.34720769923</v>
      </c>
      <c r="P54" s="27" t="n">
        <f aca="false">L54+N54</f>
        <v>35.5059673839308</v>
      </c>
      <c r="Q54" s="27" t="n">
        <f aca="false">Q53+P54</f>
        <v>1237.34720769923</v>
      </c>
      <c r="R54" s="16" t="n">
        <f aca="false">R53</f>
        <v>12.5</v>
      </c>
      <c r="S54" s="16" t="n">
        <f aca="false">S53</f>
        <v>0.03</v>
      </c>
      <c r="T54" s="16" t="n"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/>
      <c r="AA54" s="17" t="n">
        <f aca="false">G54-H54</f>
        <v>0.0989999999999895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5289</f>
        <v>704.041</v>
      </c>
      <c r="C55" s="22" t="n">
        <v>508.728</v>
      </c>
      <c r="D55" s="23" t="n">
        <f aca="false">V55</f>
        <v>0.00408645730131361</v>
      </c>
      <c r="E55" s="24" t="n">
        <v>508.832</v>
      </c>
      <c r="F55" s="25" t="n">
        <f aca="false">(D55*(B55-B54))+F54</f>
        <v>507.680083199819</v>
      </c>
      <c r="G55" s="26" t="n">
        <f aca="false">C55-F55</f>
        <v>1.04791680018093</v>
      </c>
      <c r="H55" s="17" t="n">
        <f aca="false">E55-F55</f>
        <v>1.1519168001809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4.4891019075349</v>
      </c>
      <c r="O55" s="28" t="n">
        <f aca="false">O54+N55</f>
        <v>1271.83630960676</v>
      </c>
      <c r="P55" s="27" t="n">
        <f aca="false">L55+N55</f>
        <v>34.4891019075349</v>
      </c>
      <c r="Q55" s="27" t="n">
        <f aca="false">Q54+P55</f>
        <v>1271.83630960676</v>
      </c>
      <c r="R55" s="16" t="n">
        <f aca="false">R54</f>
        <v>12.5</v>
      </c>
      <c r="S55" s="16" t="n">
        <f aca="false">S54</f>
        <v>0.03</v>
      </c>
      <c r="T55" s="16" t="n">
        <v>2</v>
      </c>
      <c r="U55" s="17" t="n">
        <f aca="false">(-I55+(((I55^2)+(4*W55*J55))^0.5))/(2*J55)</f>
        <v>2.21793566240283</v>
      </c>
      <c r="V55" s="23" t="n">
        <f aca="false">((S55*R55)/(W55*(Y55^(2/3))))^2</f>
        <v>0.00408645730131361</v>
      </c>
      <c r="W55" s="17" t="n">
        <f aca="false">R55/T55</f>
        <v>6.25</v>
      </c>
      <c r="X55" s="17" t="n">
        <f aca="false">I55+(2*U55*((1+(J55^2))^0.5))</f>
        <v>6.87326938848209</v>
      </c>
      <c r="Y55" s="17" t="n">
        <f aca="false">W55/X55</f>
        <v>0.909319807902985</v>
      </c>
      <c r="Z55" s="11"/>
      <c r="AA55" s="17" t="n">
        <f aca="false">G55-H55</f>
        <v>-0.10399999999998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5689</f>
        <v>723.6099</v>
      </c>
      <c r="C56" s="22" t="n">
        <v>508.775</v>
      </c>
      <c r="D56" s="23" t="n">
        <f aca="false">V56</f>
        <v>0.00105379490151181</v>
      </c>
      <c r="E56" s="24" t="n">
        <v>508.651</v>
      </c>
      <c r="F56" s="25" t="n">
        <f aca="false">(D56*(B56-B55))+F55</f>
        <v>507.700704806867</v>
      </c>
      <c r="G56" s="26" t="n">
        <f aca="false">C56-F56</f>
        <v>1.07429519313268</v>
      </c>
      <c r="H56" s="17" t="n">
        <f aca="false">E56-F56</f>
        <v>0.950295193132718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4.3729594225368</v>
      </c>
      <c r="O56" s="28" t="n">
        <f aca="false">O55+N56</f>
        <v>1306.2092690293</v>
      </c>
      <c r="P56" s="27" t="n">
        <f aca="false">L56+N56</f>
        <v>34.3729594225368</v>
      </c>
      <c r="Q56" s="27" t="n">
        <f aca="false">Q55+P56</f>
        <v>1306.2092690293</v>
      </c>
      <c r="R56" s="16" t="n">
        <f aca="false">R55</f>
        <v>12.5</v>
      </c>
      <c r="S56" s="16" t="n">
        <f aca="false">S55</f>
        <v>0.03</v>
      </c>
      <c r="T56" s="16" t="n">
        <v>1.2</v>
      </c>
      <c r="U56" s="17" t="n">
        <f aca="false">(-I56+(((I56^2)+(4*W56*J56))^0.5))/(2*J56)</f>
        <v>2.94139887497153</v>
      </c>
      <c r="V56" s="23" t="n">
        <f aca="false">((S56*R56)/(W56*(Y56^(2/3))))^2</f>
        <v>0.00105379490151181</v>
      </c>
      <c r="W56" s="17" t="n">
        <f aca="false">R56/T56</f>
        <v>10.4166666666667</v>
      </c>
      <c r="X56" s="17" t="n">
        <f aca="false">I56+(2*U56*((1+(J56^2))^0.5))</f>
        <v>8.91953236266739</v>
      </c>
      <c r="Y56" s="17" t="n">
        <f aca="false">W56/X56</f>
        <v>1.1678489682111</v>
      </c>
      <c r="Z56" s="11"/>
      <c r="AA56" s="17" t="n">
        <f aca="false">G56-H56</f>
        <v>0.123999999999967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3526</f>
        <v>743.9625</v>
      </c>
      <c r="C57" s="22" t="n">
        <v>508.884</v>
      </c>
      <c r="D57" s="23" t="n">
        <f aca="false">V57</f>
        <v>0.000649510297323546</v>
      </c>
      <c r="E57" s="24" t="n">
        <v>508.769</v>
      </c>
      <c r="F57" s="25" t="n">
        <f aca="false">(D57*(B57-B56))+F56</f>
        <v>507.713924030145</v>
      </c>
      <c r="G57" s="26" t="n">
        <f aca="false">C57-F57</f>
        <v>1.17007596985542</v>
      </c>
      <c r="H57" s="17" t="n">
        <f aca="false">E57-F57</f>
        <v>1.05507596985541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7.5837538586684</v>
      </c>
      <c r="O57" s="28" t="n">
        <f aca="false">O56+N57</f>
        <v>1343.79302288797</v>
      </c>
      <c r="P57" s="27" t="n">
        <f aca="false">L57+N57</f>
        <v>37.5837538586684</v>
      </c>
      <c r="Q57" s="27" t="n">
        <f aca="false">Q56+P57</f>
        <v>1343.79302288797</v>
      </c>
      <c r="R57" s="16" t="n">
        <f aca="false">R56</f>
        <v>12.5</v>
      </c>
      <c r="S57" s="16" t="n">
        <f aca="false">S56</f>
        <v>0.03</v>
      </c>
      <c r="T57" s="16" t="n">
        <v>1</v>
      </c>
      <c r="U57" s="17" t="n">
        <f aca="false">(-I57+(((I57^2)+(4*W57*J57))^0.5))/(2*J57)</f>
        <v>3.24823899984203</v>
      </c>
      <c r="V57" s="23" t="n">
        <f aca="false">((S57*R57)/(W57*(Y57^(2/3))))^2</f>
        <v>0.000649510297323546</v>
      </c>
      <c r="W57" s="17" t="n">
        <f aca="false">R57/T57</f>
        <v>12.5</v>
      </c>
      <c r="X57" s="17" t="n">
        <f aca="false">I57+(2*U57*((1+(J57^2))^0.5))</f>
        <v>9.78740729481165</v>
      </c>
      <c r="Y57" s="17" t="n">
        <f aca="false">W57/X57</f>
        <v>1.27715130508836</v>
      </c>
      <c r="Z57" s="11"/>
      <c r="AA57" s="17" t="n">
        <f aca="false">G57-H57</f>
        <v>0.115000000000009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0786</f>
        <v>764.0411</v>
      </c>
      <c r="C58" s="22" t="n">
        <v>508.886</v>
      </c>
      <c r="D58" s="23" t="n">
        <f aca="false">V58</f>
        <v>0.000649510297323546</v>
      </c>
      <c r="E58" s="24" t="n">
        <v>508.878</v>
      </c>
      <c r="F58" s="25" t="n">
        <f aca="false">(D58*(B58-B57))+F57</f>
        <v>507.7269652876</v>
      </c>
      <c r="G58" s="26" t="n">
        <f aca="false">C58-F58</f>
        <v>1.1590347123996</v>
      </c>
      <c r="H58" s="17" t="n">
        <f aca="false">E58-F58</f>
        <v>1.15103471239956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40.443121216144</v>
      </c>
      <c r="O58" s="28" t="n">
        <f aca="false">O57+N58</f>
        <v>1384.23614410411</v>
      </c>
      <c r="P58" s="27" t="n">
        <f aca="false">L58+N58</f>
        <v>40.443121216144</v>
      </c>
      <c r="Q58" s="27" t="n">
        <f aca="false">Q57+P58</f>
        <v>1384.23614410411</v>
      </c>
      <c r="R58" s="16" t="n">
        <f aca="false">R57</f>
        <v>12.5</v>
      </c>
      <c r="S58" s="16" t="n">
        <f aca="false">S57</f>
        <v>0.03</v>
      </c>
      <c r="T58" s="16" t="n">
        <f aca="false">T57</f>
        <v>1</v>
      </c>
      <c r="U58" s="17" t="n">
        <f aca="false">(-I58+(((I58^2)+(4*W58*J58))^0.5))/(2*J58)</f>
        <v>3.24823899984203</v>
      </c>
      <c r="V58" s="23" t="n">
        <f aca="false">((S58*R58)/(W58*(Y58^(2/3))))^2</f>
        <v>0.000649510297323546</v>
      </c>
      <c r="W58" s="17" t="n">
        <f aca="false">R58/T58</f>
        <v>12.5</v>
      </c>
      <c r="X58" s="17" t="n">
        <f aca="false">I58+(2*U58*((1+(J58^2))^0.5))</f>
        <v>9.78740729481165</v>
      </c>
      <c r="Y58" s="17" t="n">
        <f aca="false">W58/X58</f>
        <v>1.27715130508836</v>
      </c>
      <c r="Z58" s="11"/>
      <c r="AA58" s="17" t="n">
        <f aca="false">G58-H58</f>
        <v>0.0080000000000382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1877</f>
        <v>784.2288</v>
      </c>
      <c r="C59" s="22" t="n">
        <v>508.932</v>
      </c>
      <c r="D59" s="23" t="n">
        <f aca="false">V59</f>
        <v>0.000649510297323546</v>
      </c>
      <c r="E59" s="24" t="n">
        <v>508.793</v>
      </c>
      <c r="F59" s="25" t="n">
        <f aca="false">(D59*(B59-B58))+F58</f>
        <v>507.74007740663</v>
      </c>
      <c r="G59" s="26" t="n">
        <f aca="false">C59-F59</f>
        <v>1.19192259337029</v>
      </c>
      <c r="H59" s="17" t="n">
        <f aca="false">E59-F59</f>
        <v>1.0529225933702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41.133145422844</v>
      </c>
      <c r="O59" s="28" t="n">
        <f aca="false">O58+N59</f>
        <v>1425.36928952696</v>
      </c>
      <c r="P59" s="27" t="n">
        <f aca="false">L59+N59</f>
        <v>41.133145422844</v>
      </c>
      <c r="Q59" s="33" t="n">
        <f aca="false">Q58+P59</f>
        <v>1425.36928952696</v>
      </c>
      <c r="R59" s="16" t="n">
        <f aca="false">R58</f>
        <v>12.5</v>
      </c>
      <c r="S59" s="16" t="n">
        <f aca="false">S58</f>
        <v>0.03</v>
      </c>
      <c r="T59" s="16" t="n">
        <f aca="false">T58</f>
        <v>1</v>
      </c>
      <c r="U59" s="17" t="n">
        <f aca="false">(-I59+(((I59^2)+(4*W59*J59))^0.5))/(2*J59)</f>
        <v>3.24823899984203</v>
      </c>
      <c r="V59" s="23" t="n">
        <f aca="false">((S59*R59)/(W59*(Y59^(2/3))))^2</f>
        <v>0.000649510297323546</v>
      </c>
      <c r="W59" s="17" t="n">
        <f aca="false">R59/T59</f>
        <v>12.5</v>
      </c>
      <c r="X59" s="17" t="n">
        <f aca="false">I59+(2*U59*((1+(J59^2))^0.5))</f>
        <v>9.78740729481165</v>
      </c>
      <c r="Y59" s="17" t="n">
        <f aca="false">W59/X59</f>
        <v>1.27715130508836</v>
      </c>
      <c r="Z59" s="11"/>
      <c r="AA59" s="17" t="n">
        <f aca="false">G59-H59</f>
        <v>0.1390000000000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4242</f>
        <v>804.653</v>
      </c>
      <c r="C60" s="22" t="n">
        <v>508.904</v>
      </c>
      <c r="D60" s="23" t="n">
        <f aca="false">V60</f>
        <v>0.000649510297323546</v>
      </c>
      <c r="E60" s="24" t="n">
        <v>508.786</v>
      </c>
      <c r="F60" s="25" t="n">
        <f aca="false">(D60*(B60-B59))+F59</f>
        <v>507.753343134844</v>
      </c>
      <c r="G60" s="26" t="n">
        <f aca="false">C60-F60</f>
        <v>1.15065686515567</v>
      </c>
      <c r="H60" s="17" t="n">
        <f aca="false">E60-F60</f>
        <v>1.03265686515567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40.4619990011305</v>
      </c>
      <c r="O60" s="28" t="n">
        <f aca="false">O59+N60</f>
        <v>1465.83128852809</v>
      </c>
      <c r="P60" s="27" t="n">
        <f aca="false">L60+N60</f>
        <v>40.4619990011305</v>
      </c>
      <c r="Q60" s="33" t="n">
        <f aca="false">Q59+P60</f>
        <v>1465.83128852809</v>
      </c>
      <c r="R60" s="16" t="n">
        <f aca="false">R59</f>
        <v>12.5</v>
      </c>
      <c r="S60" s="16" t="n">
        <f aca="false">S59</f>
        <v>0.03</v>
      </c>
      <c r="T60" s="16" t="n">
        <f aca="false">T59</f>
        <v>1</v>
      </c>
      <c r="U60" s="17" t="n">
        <f aca="false">(-I60+(((I60^2)+(4*W60*J60))^0.5))/(2*J60)</f>
        <v>3.24823899984203</v>
      </c>
      <c r="V60" s="23" t="n">
        <f aca="false">((S60*R60)/(W60*(Y60^(2/3))))^2</f>
        <v>0.000649510297323546</v>
      </c>
      <c r="W60" s="17" t="n">
        <f aca="false">R60/T60</f>
        <v>12.5</v>
      </c>
      <c r="X60" s="17" t="n">
        <f aca="false">I60+(2*U60*((1+(J60^2))^0.5))</f>
        <v>9.78740729481165</v>
      </c>
      <c r="Y60" s="17" t="n">
        <f aca="false">W60/X60</f>
        <v>1.27715130508836</v>
      </c>
      <c r="Z60" s="11"/>
      <c r="AA60" s="17" t="n">
        <f aca="false">G60-H60</f>
        <v>0.11799999999999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1304</f>
        <v>824.7834</v>
      </c>
      <c r="C61" s="22" t="n">
        <v>508.764</v>
      </c>
      <c r="D61" s="23" t="n">
        <f aca="false">V61</f>
        <v>0.000649510297323546</v>
      </c>
      <c r="E61" s="24" t="n">
        <v>508.786</v>
      </c>
      <c r="F61" s="25" t="n">
        <f aca="false">(D61*(B61-B60))+F60</f>
        <v>507.766418036934</v>
      </c>
      <c r="G61" s="26" t="n">
        <f aca="false">C61-F61</f>
        <v>0.997581963066466</v>
      </c>
      <c r="H61" s="17" t="n">
        <f aca="false">E61-F61</f>
        <v>1.01958196306646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5.5724331461553</v>
      </c>
      <c r="O61" s="28" t="n">
        <f aca="false">O60+N61</f>
        <v>1501.40372167424</v>
      </c>
      <c r="P61" s="27" t="n">
        <f aca="false">L61+N61</f>
        <v>35.5724331461553</v>
      </c>
      <c r="Q61" s="33" t="n">
        <f aca="false">Q60+P61</f>
        <v>1501.40372167424</v>
      </c>
      <c r="R61" s="16" t="n">
        <f aca="false">R60</f>
        <v>12.5</v>
      </c>
      <c r="S61" s="16" t="n">
        <f aca="false">S60</f>
        <v>0.03</v>
      </c>
      <c r="T61" s="16" t="n">
        <f aca="false">T60</f>
        <v>1</v>
      </c>
      <c r="U61" s="17" t="n">
        <f aca="false">(-I61+(((I61^2)+(4*W61*J61))^0.5))/(2*J61)</f>
        <v>3.24823899984203</v>
      </c>
      <c r="V61" s="23" t="n">
        <f aca="false">((S61*R61)/(W61*(Y61^(2/3))))^2</f>
        <v>0.000649510297323546</v>
      </c>
      <c r="W61" s="17" t="n">
        <f aca="false">R61/T61</f>
        <v>12.5</v>
      </c>
      <c r="X61" s="17" t="n">
        <f aca="false">I61+(2*U61*((1+(J61^2))^0.5))</f>
        <v>9.78740729481165</v>
      </c>
      <c r="Y61" s="17" t="n">
        <f aca="false">W61/X61</f>
        <v>1.27715130508836</v>
      </c>
      <c r="Z61" s="11"/>
      <c r="AA61" s="17" t="n">
        <f aca="false">G61-H61</f>
        <v>-0.0219999999999914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8929</f>
        <v>844.6763</v>
      </c>
      <c r="C62" s="22" t="n">
        <v>508.906</v>
      </c>
      <c r="D62" s="23" t="n">
        <f aca="false">V62</f>
        <v>0.00465101256159373</v>
      </c>
      <c r="E62" s="24" t="n">
        <v>508.639</v>
      </c>
      <c r="F62" s="25" t="n">
        <f aca="false">(D62*(B62-B61))+F61</f>
        <v>507.85894016472</v>
      </c>
      <c r="G62" s="26" t="n">
        <f aca="false">C62-F62</f>
        <v>1.04705983527992</v>
      </c>
      <c r="H62" s="17" t="n">
        <f aca="false">E62-F62</f>
        <v>0.780059835279928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1.2323763899614</v>
      </c>
      <c r="O62" s="28" t="n">
        <f aca="false">O61+N62</f>
        <v>1532.6360980642</v>
      </c>
      <c r="P62" s="27" t="n">
        <f aca="false">L62+N62</f>
        <v>31.2323763899614</v>
      </c>
      <c r="Q62" s="33" t="n">
        <f aca="false">Q61+P62</f>
        <v>1532.6360980642</v>
      </c>
      <c r="R62" s="16" t="n">
        <f aca="false">R61</f>
        <v>12.5</v>
      </c>
      <c r="S62" s="16" t="n">
        <f aca="false">S61</f>
        <v>0.03</v>
      </c>
      <c r="T62" s="16" t="n">
        <v>2.1</v>
      </c>
      <c r="U62" s="17" t="n">
        <f aca="false">(-I62+(((I62^2)+(4*W62*J62))^0.5))/(2*J62)</f>
        <v>2.15812549565334</v>
      </c>
      <c r="V62" s="23" t="n">
        <f aca="false">((S62*R62)/(W62*(Y62^(2/3))))^2</f>
        <v>0.00465101256159373</v>
      </c>
      <c r="W62" s="17" t="n">
        <f aca="false">R62/T62</f>
        <v>5.95238095238095</v>
      </c>
      <c r="X62" s="17" t="n">
        <f aca="false">I62+(2*U62*((1+(J62^2))^0.5))</f>
        <v>6.70410069051221</v>
      </c>
      <c r="Y62" s="17" t="n">
        <f aca="false">W62/X62</f>
        <v>0.887871651570641</v>
      </c>
      <c r="Z62" s="11"/>
      <c r="AA62" s="17" t="n">
        <f aca="false">G62-H62</f>
        <v>0.266999999999996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9135</f>
        <v>864.5898</v>
      </c>
      <c r="C63" s="22" t="n">
        <v>508.889</v>
      </c>
      <c r="D63" s="23" t="n">
        <f aca="false">V63</f>
        <v>0.000649510297323546</v>
      </c>
      <c r="E63" s="24" t="n">
        <v>508.69</v>
      </c>
      <c r="F63" s="25" t="n">
        <f aca="false">(D63*(B63-B62))+F62</f>
        <v>507.871874188026</v>
      </c>
      <c r="G63" s="26" t="n">
        <f aca="false">C63-F63</f>
        <v>1.01712581197415</v>
      </c>
      <c r="H63" s="17" t="n">
        <f aca="false">E63-F63</f>
        <v>0.818125811974142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9.6787277470224</v>
      </c>
      <c r="O63" s="28" t="n">
        <f aca="false">O62+N63</f>
        <v>1562.31482581123</v>
      </c>
      <c r="P63" s="27" t="n">
        <f aca="false">L63+N63</f>
        <v>29.6787277470224</v>
      </c>
      <c r="Q63" s="33" t="n">
        <f aca="false">Q62+P63</f>
        <v>1562.31482581123</v>
      </c>
      <c r="R63" s="16" t="n">
        <f aca="false">R62</f>
        <v>12.5</v>
      </c>
      <c r="S63" s="16" t="n">
        <f aca="false">S62</f>
        <v>0.03</v>
      </c>
      <c r="T63" s="16" t="n">
        <v>1</v>
      </c>
      <c r="U63" s="17" t="n">
        <f aca="false">(-I63+(((I63^2)+(4*W63*J63))^0.5))/(2*J63)</f>
        <v>3.24823899984203</v>
      </c>
      <c r="V63" s="23" t="n">
        <f aca="false">((S63*R63)/(W63*(Y63^(2/3))))^2</f>
        <v>0.000649510297323546</v>
      </c>
      <c r="W63" s="17" t="n">
        <f aca="false">R63/T63</f>
        <v>12.5</v>
      </c>
      <c r="X63" s="17" t="n">
        <f aca="false">I63+(2*U63*((1+(J63^2))^0.5))</f>
        <v>9.78740729481165</v>
      </c>
      <c r="Y63" s="17" t="n">
        <f aca="false">W63/X63</f>
        <v>1.27715130508836</v>
      </c>
      <c r="Z63" s="11"/>
      <c r="AA63" s="17" t="n">
        <f aca="false">G63-H63</f>
        <v>0.199000000000012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1444</f>
        <v>884.7342</v>
      </c>
      <c r="C64" s="22" t="n">
        <v>508.884</v>
      </c>
      <c r="D64" s="23" t="n">
        <f aca="false">V64</f>
        <v>0.000649510297323546</v>
      </c>
      <c r="E64" s="24" t="n">
        <v>508.692</v>
      </c>
      <c r="F64" s="25" t="n">
        <f aca="false">(D64*(B64-B63))+F63</f>
        <v>507.884958183259</v>
      </c>
      <c r="G64" s="26" t="n">
        <f aca="false">C64-F64</f>
        <v>0.999041816740771</v>
      </c>
      <c r="H64" s="17" t="n">
        <f aca="false">E64-F64</f>
        <v>0.80704181674076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5228876071006</v>
      </c>
      <c r="O64" s="28" t="n">
        <f aca="false">O63+N64</f>
        <v>1591.83771341833</v>
      </c>
      <c r="P64" s="27" t="n">
        <f aca="false">L64+N64</f>
        <v>29.5228876071006</v>
      </c>
      <c r="Q64" s="33" t="n">
        <f aca="false">Q63+P64</f>
        <v>1591.83771341833</v>
      </c>
      <c r="R64" s="16" t="n">
        <f aca="false">R63</f>
        <v>12.5</v>
      </c>
      <c r="S64" s="16" t="n">
        <f aca="false">S63</f>
        <v>0.03</v>
      </c>
      <c r="T64" s="16" t="n">
        <f aca="false">T63</f>
        <v>1</v>
      </c>
      <c r="U64" s="17" t="n">
        <f aca="false">(-I64+(((I64^2)+(4*W64*J64))^0.5))/(2*J64)</f>
        <v>3.24823899984203</v>
      </c>
      <c r="V64" s="23" t="n">
        <f aca="false">((S64*R64)/(W64*(Y64^(2/3))))^2</f>
        <v>0.000649510297323546</v>
      </c>
      <c r="W64" s="17" t="n">
        <f aca="false">R64/T64</f>
        <v>12.5</v>
      </c>
      <c r="X64" s="17" t="n">
        <f aca="false">I64+(2*U64*((1+(J64^2))^0.5))</f>
        <v>9.78740729481165</v>
      </c>
      <c r="Y64" s="17" t="n">
        <f aca="false">W64/X64</f>
        <v>1.27715130508836</v>
      </c>
      <c r="Z64" s="11"/>
      <c r="AA64" s="17" t="n">
        <f aca="false">G64-H64</f>
        <v>0.192000000000007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3926</f>
        <v>905.1268</v>
      </c>
      <c r="C65" s="22" t="n">
        <v>509.089</v>
      </c>
      <c r="D65" s="23" t="n">
        <f aca="false">V65</f>
        <v>0.00738523430077271</v>
      </c>
      <c r="E65" s="24" t="n">
        <v>509.034</v>
      </c>
      <c r="F65" s="25" t="n">
        <f aca="false">(D65*(B65-B64))+F64</f>
        <v>508.035562312261</v>
      </c>
      <c r="G65" s="26" t="n">
        <f aca="false">C65-F65</f>
        <v>1.05343768773884</v>
      </c>
      <c r="H65" s="17" t="n">
        <f aca="false">E65-F65</f>
        <v>0.998437687738829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32.2113277193251</v>
      </c>
      <c r="O65" s="28" t="n">
        <f aca="false">O64+N65</f>
        <v>1624.04904113765</v>
      </c>
      <c r="P65" s="27" t="n">
        <f aca="false">L65+N65</f>
        <v>32.2113277193251</v>
      </c>
      <c r="Q65" s="33" t="n">
        <f aca="false">Q64+P65</f>
        <v>1624.04904113765</v>
      </c>
      <c r="R65" s="16" t="n">
        <f aca="false">R64</f>
        <v>12.5</v>
      </c>
      <c r="S65" s="16" t="n">
        <f aca="false">S64</f>
        <v>0.03</v>
      </c>
      <c r="T65" s="16" t="n">
        <v>2.5</v>
      </c>
      <c r="U65" s="17" t="n">
        <f aca="false">(-I65+(((I65^2)+(4*W65*J65))^0.5))/(2*J65)</f>
        <v>1.9561028345357</v>
      </c>
      <c r="V65" s="23" t="n">
        <f aca="false">((S65*R65)/(W65*(Y65^(2/3))))^2</f>
        <v>0.00738523430077271</v>
      </c>
      <c r="W65" s="17" t="n">
        <f aca="false">R65/T65</f>
        <v>5</v>
      </c>
      <c r="X65" s="17" t="n">
        <f aca="false">I65+(2*U65*((1+(J65^2))^0.5))</f>
        <v>6.13269431599367</v>
      </c>
      <c r="Y65" s="17" t="n">
        <f aca="false">W65/X65</f>
        <v>0.815302335705911</v>
      </c>
      <c r="Z65" s="11"/>
      <c r="AA65" s="17" t="n">
        <f aca="false">G65-H65</f>
        <v>0.0550000000000068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6111</f>
        <v>924.7379</v>
      </c>
      <c r="C66" s="22" t="n">
        <v>509.241</v>
      </c>
      <c r="D66" s="23" t="n">
        <f aca="false">V66</f>
        <v>0.00408645730131361</v>
      </c>
      <c r="E66" s="24" t="n">
        <v>509.116</v>
      </c>
      <c r="F66" s="25" t="n">
        <f aca="false">(D66*(B66-B65))+F65</f>
        <v>508.115702235043</v>
      </c>
      <c r="G66" s="26" t="n">
        <f aca="false">C66-F66</f>
        <v>1.12529776495705</v>
      </c>
      <c r="H66" s="17" t="n">
        <f aca="false">E66-F66</f>
        <v>1.00029776495705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34.8732950024752</v>
      </c>
      <c r="O66" s="28" t="n">
        <f aca="false">O65+N66</f>
        <v>1658.92233614013</v>
      </c>
      <c r="P66" s="27" t="n">
        <f aca="false">L66+N66</f>
        <v>34.8732950024752</v>
      </c>
      <c r="Q66" s="33" t="n">
        <f aca="false">Q65+P66</f>
        <v>1658.92233614013</v>
      </c>
      <c r="R66" s="16" t="n">
        <f aca="false">R65</f>
        <v>12.5</v>
      </c>
      <c r="S66" s="16" t="n">
        <f aca="false">S65</f>
        <v>0.03</v>
      </c>
      <c r="T66" s="16" t="n">
        <v>2</v>
      </c>
      <c r="U66" s="17" t="n">
        <f aca="false">(-I66+(((I66^2)+(4*W66*J66))^0.5))/(2*J66)</f>
        <v>2.21793566240283</v>
      </c>
      <c r="V66" s="23" t="n">
        <f aca="false">((S66*R66)/(W66*(Y66^(2/3))))^2</f>
        <v>0.00408645730131361</v>
      </c>
      <c r="W66" s="17" t="n">
        <f aca="false">R66/T66</f>
        <v>6.25</v>
      </c>
      <c r="X66" s="17" t="n">
        <f aca="false">I66+(2*U66*((1+(J66^2))^0.5))</f>
        <v>6.87326938848209</v>
      </c>
      <c r="Y66" s="17" t="n">
        <f aca="false">W66/X66</f>
        <v>0.909319807902985</v>
      </c>
      <c r="Z66" s="11"/>
      <c r="AA66" s="17" t="n">
        <f aca="false">G66-H66</f>
        <v>0.125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6715</f>
        <v>945.4094</v>
      </c>
      <c r="C67" s="22" t="n">
        <v>509.151</v>
      </c>
      <c r="D67" s="23" t="n">
        <f aca="false">V67</f>
        <v>0.000649510297323546</v>
      </c>
      <c r="E67" s="24" t="n">
        <v>509.108</v>
      </c>
      <c r="F67" s="25" t="n">
        <f aca="false">(D67*(B67-B66))+F66</f>
        <v>508.129128587154</v>
      </c>
      <c r="G67" s="26" t="n">
        <f aca="false">C67-F67</f>
        <v>1.02187141284594</v>
      </c>
      <c r="H67" s="17" t="n">
        <f aca="false">E67-F67</f>
        <v>0.978871412845933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35.9534980526096</v>
      </c>
      <c r="O67" s="28" t="n">
        <f aca="false">O66+N67</f>
        <v>1694.87583419274</v>
      </c>
      <c r="P67" s="27" t="n">
        <f aca="false">L67+N67</f>
        <v>35.9534980526096</v>
      </c>
      <c r="Q67" s="33" t="n">
        <f aca="false">Q66+P67</f>
        <v>1694.87583419274</v>
      </c>
      <c r="R67" s="16" t="n">
        <f aca="false">R66</f>
        <v>12.5</v>
      </c>
      <c r="S67" s="16" t="n">
        <f aca="false">S66</f>
        <v>0.03</v>
      </c>
      <c r="T67" s="16" t="n">
        <v>1</v>
      </c>
      <c r="U67" s="17" t="n">
        <f aca="false">(-I67+(((I67^2)+(4*W67*J67))^0.5))/(2*J67)</f>
        <v>3.24823899984203</v>
      </c>
      <c r="V67" s="23" t="n">
        <f aca="false">((S67*R67)/(W67*(Y67^(2/3))))^2</f>
        <v>0.000649510297323546</v>
      </c>
      <c r="W67" s="17" t="n">
        <f aca="false">R67/T67</f>
        <v>12.5</v>
      </c>
      <c r="X67" s="17" t="n">
        <f aca="false">I67+(2*U67*((1+(J67^2))^0.5))</f>
        <v>9.78740729481165</v>
      </c>
      <c r="Y67" s="17" t="n">
        <f aca="false">W67/X67</f>
        <v>1.27715130508836</v>
      </c>
      <c r="Z67" s="11"/>
      <c r="AA67" s="17" t="n">
        <f aca="false">G67-H67</f>
        <v>0.0430000000000064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7479</f>
        <v>965.1573</v>
      </c>
      <c r="C68" s="22" t="n">
        <v>509.193</v>
      </c>
      <c r="D68" s="23" t="n">
        <f aca="false">V68</f>
        <v>0.000649510297323546</v>
      </c>
      <c r="E68" s="24" t="n">
        <v>509.128</v>
      </c>
      <c r="F68" s="25" t="n">
        <f aca="false">(D68*(B68-B67))+F67</f>
        <v>508.141955051555</v>
      </c>
      <c r="G68" s="26" t="n">
        <f aca="false">C68-F68</f>
        <v>1.05104494844539</v>
      </c>
      <c r="H68" s="17" t="n">
        <f aca="false">E68-F68</f>
        <v>0.986044948445397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32.7974005657567</v>
      </c>
      <c r="O68" s="28" t="n">
        <f aca="false">O67+N68</f>
        <v>1727.67323475849</v>
      </c>
      <c r="P68" s="27" t="n">
        <f aca="false">L68+N68</f>
        <v>32.7974005657567</v>
      </c>
      <c r="Q68" s="33" t="n">
        <f aca="false">Q67+P68</f>
        <v>1727.67323475849</v>
      </c>
      <c r="R68" s="16" t="n">
        <f aca="false">R67</f>
        <v>12.5</v>
      </c>
      <c r="S68" s="16" t="n">
        <f aca="false">S67</f>
        <v>0.03</v>
      </c>
      <c r="T68" s="16" t="n">
        <f aca="false">T67</f>
        <v>1</v>
      </c>
      <c r="U68" s="17" t="n">
        <f aca="false">(-I68+(((I68^2)+(4*W68*J68))^0.5))/(2*J68)</f>
        <v>3.24823899984203</v>
      </c>
      <c r="V68" s="23" t="n">
        <f aca="false">((S68*R68)/(W68*(Y68^(2/3))))^2</f>
        <v>0.000649510297323546</v>
      </c>
      <c r="W68" s="17" t="n">
        <f aca="false">R68/T68</f>
        <v>12.5</v>
      </c>
      <c r="X68" s="17" t="n">
        <f aca="false">I68+(2*U68*((1+(J68^2))^0.5))</f>
        <v>9.78740729481165</v>
      </c>
      <c r="Y68" s="17" t="n">
        <f aca="false">W68/X68</f>
        <v>1.27715130508836</v>
      </c>
      <c r="Z68" s="11"/>
      <c r="AA68" s="17" t="n">
        <f aca="false">G68-H68</f>
        <v>0.0649999999999977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3678</f>
        <v>985.5251</v>
      </c>
      <c r="C69" s="22" t="n">
        <v>509.166</v>
      </c>
      <c r="D69" s="23" t="n">
        <f aca="false">V69</f>
        <v>0.000649510297323546</v>
      </c>
      <c r="E69" s="24" t="n">
        <v>509.04</v>
      </c>
      <c r="F69" s="25" t="n">
        <f aca="false">(D69*(B69-B68))+F68</f>
        <v>508.155184147388</v>
      </c>
      <c r="G69" s="26" t="n">
        <f aca="false">C69-F69</f>
        <v>1.01081585261159</v>
      </c>
      <c r="H69" s="17" t="n">
        <f aca="false">E69-F69</f>
        <v>0.884815852611609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32.8930902469493</v>
      </c>
      <c r="O69" s="28" t="n">
        <f aca="false">O68+N69</f>
        <v>1760.56632500544</v>
      </c>
      <c r="P69" s="27" t="n">
        <f aca="false">L69+N69</f>
        <v>32.8930902469493</v>
      </c>
      <c r="Q69" s="33" t="n">
        <f aca="false">Q68+P69</f>
        <v>1760.56632500544</v>
      </c>
      <c r="R69" s="16" t="n">
        <f aca="false">R68</f>
        <v>12.5</v>
      </c>
      <c r="S69" s="16" t="n">
        <f aca="false">S68</f>
        <v>0.03</v>
      </c>
      <c r="T69" s="16" t="n">
        <f aca="false">T68</f>
        <v>1</v>
      </c>
      <c r="U69" s="17" t="n">
        <f aca="false">(-I69+(((I69^2)+(4*W69*J69))^0.5))/(2*J69)</f>
        <v>3.24823899984203</v>
      </c>
      <c r="V69" s="23" t="n">
        <f aca="false">((S69*R69)/(W69*(Y69^(2/3))))^2</f>
        <v>0.000649510297323546</v>
      </c>
      <c r="W69" s="17" t="n">
        <f aca="false">R69/T69</f>
        <v>12.5</v>
      </c>
      <c r="X69" s="17" t="n">
        <f aca="false">I69+(2*U69*((1+(J69^2))^0.5))</f>
        <v>9.78740729481165</v>
      </c>
      <c r="Y69" s="17" t="n">
        <f aca="false">W69/X69</f>
        <v>1.27715130508836</v>
      </c>
      <c r="Z69" s="11"/>
      <c r="AA69" s="17" t="n">
        <f aca="false">G69-H69</f>
        <v>0.125999999999976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6289</f>
        <v>1005.154</v>
      </c>
      <c r="C70" s="22" t="n">
        <v>509.222</v>
      </c>
      <c r="D70" s="23" t="n">
        <f aca="false">V70</f>
        <v>0.00190508318420579</v>
      </c>
      <c r="E70" s="24" t="n">
        <v>509.086</v>
      </c>
      <c r="F70" s="25" t="n">
        <f aca="false">(D70*(B70-B69))+F69</f>
        <v>508.192578834703</v>
      </c>
      <c r="G70" s="26" t="n">
        <f aca="false">C70-F70</f>
        <v>1.02942116529709</v>
      </c>
      <c r="H70" s="17" t="n">
        <f aca="false">E70-F70</f>
        <v>0.893421165297127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30.5612527118687</v>
      </c>
      <c r="O70" s="28" t="n">
        <f aca="false">O69+N70</f>
        <v>1791.12757771731</v>
      </c>
      <c r="P70" s="27" t="n">
        <f aca="false">L70+N70</f>
        <v>30.5612527118687</v>
      </c>
      <c r="Q70" s="33" t="n">
        <f aca="false">Q69+P70</f>
        <v>1791.12757771731</v>
      </c>
      <c r="R70" s="16" t="n">
        <f aca="false">R69</f>
        <v>12.5</v>
      </c>
      <c r="S70" s="16" t="n">
        <f aca="false">S69</f>
        <v>0.03</v>
      </c>
      <c r="T70" s="16" t="n">
        <v>1.5</v>
      </c>
      <c r="U70" s="17" t="n">
        <f aca="false">(-I70+(((I70^2)+(4*W70*J70))^0.5))/(2*J70)</f>
        <v>2.6022979401387</v>
      </c>
      <c r="V70" s="23" t="n">
        <f aca="false">((S70*R70)/(W70*(Y70^(2/3))))^2</f>
        <v>0.00190508318420579</v>
      </c>
      <c r="W70" s="17" t="n">
        <f aca="false">R70/T70</f>
        <v>8.33333333333333</v>
      </c>
      <c r="X70" s="17" t="n">
        <f aca="false">I70+(2*U70*((1+(J70^2))^0.5))</f>
        <v>7.96041008055943</v>
      </c>
      <c r="Y70" s="17" t="n">
        <f aca="false">W70/X70</f>
        <v>1.04684724141092</v>
      </c>
      <c r="Z70" s="11"/>
      <c r="AA70" s="17" t="n">
        <f aca="false">G70-H70</f>
        <v>0.135999999999967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7369</f>
        <v>1024.8909</v>
      </c>
      <c r="C71" s="22" t="n">
        <v>509.273</v>
      </c>
      <c r="D71" s="23" t="n">
        <f aca="false">V71</f>
        <v>0.00190508318420579</v>
      </c>
      <c r="E71" s="24" t="n">
        <v>509.128</v>
      </c>
      <c r="F71" s="25" t="n">
        <f aca="false">(D71*(B71-B70))+F70</f>
        <v>508.230179271001</v>
      </c>
      <c r="G71" s="26" t="n">
        <f aca="false">C71-F71</f>
        <v>1.04282072899878</v>
      </c>
      <c r="H71" s="17" t="n">
        <f aca="false">E71-F71</f>
        <v>0.897820728998738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1.4049395302442</v>
      </c>
      <c r="O71" s="28" t="n">
        <f aca="false">O70+N71</f>
        <v>1822.53251724756</v>
      </c>
      <c r="P71" s="27" t="n">
        <f aca="false">L71+N71</f>
        <v>31.4049395302442</v>
      </c>
      <c r="Q71" s="33" t="n">
        <f aca="false">Q70+P71</f>
        <v>1822.53251724756</v>
      </c>
      <c r="R71" s="16" t="n">
        <f aca="false">R70</f>
        <v>12.5</v>
      </c>
      <c r="S71" s="16" t="n">
        <f aca="false">S70</f>
        <v>0.03</v>
      </c>
      <c r="T71" s="16" t="n">
        <f aca="false">T70</f>
        <v>1.5</v>
      </c>
      <c r="U71" s="17" t="n">
        <f aca="false">(-I71+(((I71^2)+(4*W71*J71))^0.5))/(2*J71)</f>
        <v>2.6022979401387</v>
      </c>
      <c r="V71" s="23" t="n">
        <f aca="false">((S71*R71)/(W71*(Y71^(2/3))))^2</f>
        <v>0.00190508318420579</v>
      </c>
      <c r="W71" s="17" t="n">
        <f aca="false">R71/T71</f>
        <v>8.33333333333333</v>
      </c>
      <c r="X71" s="17" t="n">
        <f aca="false">I71+(2*U71*((1+(J71^2))^0.5))</f>
        <v>7.96041008055943</v>
      </c>
      <c r="Y71" s="17" t="n">
        <f aca="false">W71/X71</f>
        <v>1.04684724141092</v>
      </c>
      <c r="Z71" s="11"/>
      <c r="AA71" s="17" t="n">
        <f aca="false">G71-H71</f>
        <v>0.145000000000039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4911</f>
        <v>1045.382</v>
      </c>
      <c r="C72" s="22" t="n">
        <v>509.243</v>
      </c>
      <c r="D72" s="23" t="n">
        <f aca="false">V72</f>
        <v>0.000649510297323546</v>
      </c>
      <c r="E72" s="24" t="n">
        <v>509.157</v>
      </c>
      <c r="F72" s="25" t="n">
        <f aca="false">(D72*(B72-B71))+F71</f>
        <v>508.243488451455</v>
      </c>
      <c r="G72" s="26" t="n">
        <f aca="false">C72-F72</f>
        <v>0.999511548545286</v>
      </c>
      <c r="H72" s="17" t="n">
        <f aca="false">E72-F72</f>
        <v>0.91351154854527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2.2292159093998</v>
      </c>
      <c r="O72" s="28" t="n">
        <f aca="false">O71+N72</f>
        <v>1854.76173315696</v>
      </c>
      <c r="P72" s="27" t="n">
        <f aca="false">L72+N72</f>
        <v>32.2292159093998</v>
      </c>
      <c r="Q72" s="33" t="n">
        <f aca="false">Q71+P72</f>
        <v>1854.76173315696</v>
      </c>
      <c r="R72" s="16" t="n">
        <f aca="false">R71</f>
        <v>12.5</v>
      </c>
      <c r="S72" s="16" t="n">
        <f aca="false">S71</f>
        <v>0.03</v>
      </c>
      <c r="T72" s="16" t="n">
        <v>1</v>
      </c>
      <c r="U72" s="17" t="n">
        <f aca="false">(-I72+(((I72^2)+(4*W72*J72))^0.5))/(2*J72)</f>
        <v>3.24823899984203</v>
      </c>
      <c r="V72" s="23" t="n">
        <f aca="false">((S72*R72)/(W72*(Y72^(2/3))))^2</f>
        <v>0.000649510297323546</v>
      </c>
      <c r="W72" s="17" t="n">
        <f aca="false">R72/T72</f>
        <v>12.5</v>
      </c>
      <c r="X72" s="17" t="n">
        <f aca="false">I72+(2*U72*((1+(J72^2))^0.5))</f>
        <v>9.78740729481165</v>
      </c>
      <c r="Y72" s="17" t="n">
        <f aca="false">W72/X72</f>
        <v>1.27715130508836</v>
      </c>
      <c r="Z72" s="11"/>
      <c r="AA72" s="17" t="n">
        <f aca="false">G72-H72</f>
        <v>0.0860000000000127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0552</f>
        <v>1065.4372</v>
      </c>
      <c r="C73" s="22" t="n">
        <v>509.383</v>
      </c>
      <c r="D73" s="23" t="n">
        <f aca="false">V73</f>
        <v>0.00408645730131361</v>
      </c>
      <c r="E73" s="24" t="n">
        <v>509.299</v>
      </c>
      <c r="F73" s="25" t="n">
        <f aca="false">(D73*(B73-B72))+F72</f>
        <v>508.325443169924</v>
      </c>
      <c r="G73" s="26" t="n">
        <f aca="false">C73-F73</f>
        <v>1.05755683007595</v>
      </c>
      <c r="H73" s="17" t="n">
        <f aca="false">E73-F73</f>
        <v>0.97355683007595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2.424807994032</v>
      </c>
      <c r="O73" s="28" t="n">
        <f aca="false">O72+N73</f>
        <v>1887.18654115099</v>
      </c>
      <c r="P73" s="27" t="n">
        <f aca="false">L73+N73</f>
        <v>32.424807994032</v>
      </c>
      <c r="Q73" s="33" t="n">
        <f aca="false">Q72+P73</f>
        <v>1887.18654115099</v>
      </c>
      <c r="R73" s="16" t="n">
        <f aca="false">R72</f>
        <v>12.5</v>
      </c>
      <c r="S73" s="16" t="n">
        <f aca="false">S72</f>
        <v>0.03</v>
      </c>
      <c r="T73" s="16" t="n">
        <v>2</v>
      </c>
      <c r="U73" s="17" t="n">
        <f aca="false">(-I73+(((I73^2)+(4*W73*J73))^0.5))/(2*J73)</f>
        <v>2.21793566240283</v>
      </c>
      <c r="V73" s="23" t="n">
        <f aca="false">((S73*R73)/(W73*(Y73^(2/3))))^2</f>
        <v>0.00408645730131361</v>
      </c>
      <c r="W73" s="17" t="n">
        <f aca="false">R73/T73</f>
        <v>6.25</v>
      </c>
      <c r="X73" s="17" t="n">
        <f aca="false">I73+(2*U73*((1+(J73^2))^0.5))</f>
        <v>6.87326938848209</v>
      </c>
      <c r="Y73" s="17" t="n">
        <f aca="false">W73/X73</f>
        <v>0.909319807902985</v>
      </c>
      <c r="Z73" s="11"/>
      <c r="AA73" s="17" t="n">
        <f aca="false">G73-H73</f>
        <v>0.0840000000000032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4085</f>
        <v>1085.8457</v>
      </c>
      <c r="C74" s="22" t="n">
        <v>509.379</v>
      </c>
      <c r="D74" s="23" t="n">
        <f aca="false">V74</f>
        <v>0.00190508318420579</v>
      </c>
      <c r="E74" s="24" t="n">
        <v>509.321</v>
      </c>
      <c r="F74" s="25" t="n">
        <f aca="false">(D74*(B74-B73))+F73</f>
        <v>508.364323060089</v>
      </c>
      <c r="G74" s="26" t="n">
        <f aca="false">C74-F74</f>
        <v>1.01467693991111</v>
      </c>
      <c r="H74" s="17" t="n">
        <f aca="false">E74-F74</f>
        <v>0.95667693991112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33.6243778617505</v>
      </c>
      <c r="O74" s="28" t="n">
        <f aca="false">O73+N74</f>
        <v>1920.81091901274</v>
      </c>
      <c r="P74" s="27" t="n">
        <f aca="false">L74+N74</f>
        <v>33.6243778617505</v>
      </c>
      <c r="Q74" s="33" t="n">
        <f aca="false">Q73+P74</f>
        <v>1920.81091901274</v>
      </c>
      <c r="R74" s="16" t="n">
        <f aca="false">R73</f>
        <v>12.5</v>
      </c>
      <c r="S74" s="16" t="n">
        <f aca="false">S73</f>
        <v>0.03</v>
      </c>
      <c r="T74" s="16" t="n">
        <v>1.5</v>
      </c>
      <c r="U74" s="17" t="n">
        <f aca="false">(-I74+(((I74^2)+(4*W74*J74))^0.5))/(2*J74)</f>
        <v>2.6022979401387</v>
      </c>
      <c r="V74" s="23" t="n">
        <f aca="false">((S74*R74)/(W74*(Y74^(2/3))))^2</f>
        <v>0.00190508318420579</v>
      </c>
      <c r="W74" s="17" t="n">
        <f aca="false">R74/T74</f>
        <v>8.33333333333333</v>
      </c>
      <c r="X74" s="17" t="n">
        <f aca="false">I74+(2*U74*((1+(J74^2))^0.5))</f>
        <v>7.96041008055943</v>
      </c>
      <c r="Y74" s="17" t="n">
        <f aca="false">W74/X74</f>
        <v>1.04684724141092</v>
      </c>
      <c r="Z74" s="11"/>
      <c r="AA74" s="17" t="n">
        <f aca="false">G74-H74</f>
        <v>0.0579999999999927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19.5563</f>
        <v>1105.402</v>
      </c>
      <c r="C75" s="22" t="n">
        <v>509.395</v>
      </c>
      <c r="D75" s="23" t="n">
        <f aca="false">V75</f>
        <v>0.000649510297323546</v>
      </c>
      <c r="E75" s="24" t="n">
        <v>509.325</v>
      </c>
      <c r="F75" s="25" t="n">
        <f aca="false">(D75*(B75-B74))+F74</f>
        <v>508.377025078317</v>
      </c>
      <c r="G75" s="26" t="n">
        <f aca="false">C75-F75</f>
        <v>1.0179749216835</v>
      </c>
      <c r="H75" s="17" t="n">
        <f aca="false">E75-F75</f>
        <v>0.94797492168351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31.2943424146712</v>
      </c>
      <c r="O75" s="28" t="n">
        <f aca="false">O74+N75</f>
        <v>1952.10526142741</v>
      </c>
      <c r="P75" s="27" t="n">
        <f aca="false">L75+N75</f>
        <v>31.2943424146712</v>
      </c>
      <c r="Q75" s="33" t="n">
        <f aca="false">Q74+P75</f>
        <v>1952.10526142741</v>
      </c>
      <c r="R75" s="16" t="n">
        <f aca="false">R74</f>
        <v>12.5</v>
      </c>
      <c r="S75" s="16" t="n">
        <f aca="false">S74</f>
        <v>0.03</v>
      </c>
      <c r="T75" s="16" t="n">
        <v>1</v>
      </c>
      <c r="U75" s="17" t="n">
        <f aca="false">(-I75+(((I75^2)+(4*W75*J75))^0.5))/(2*J75)</f>
        <v>3.24823899984203</v>
      </c>
      <c r="V75" s="23" t="n">
        <f aca="false">((S75*R75)/(W75*(Y75^(2/3))))^2</f>
        <v>0.000649510297323546</v>
      </c>
      <c r="W75" s="17" t="n">
        <f aca="false">R75/T75</f>
        <v>12.5</v>
      </c>
      <c r="X75" s="17" t="n">
        <f aca="false">I75+(2*U75*((1+(J75^2))^0.5))</f>
        <v>9.78740729481165</v>
      </c>
      <c r="Y75" s="17" t="n">
        <f aca="false">W75/X75</f>
        <v>1.27715130508836</v>
      </c>
      <c r="Z75" s="11"/>
      <c r="AA75" s="17" t="n">
        <f aca="false">G75-H75</f>
        <v>0.0699999999999932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.5715</f>
        <v>1125.9735</v>
      </c>
      <c r="C76" s="22" t="n">
        <v>509.514</v>
      </c>
      <c r="D76" s="23" t="n">
        <f aca="false">V76</f>
        <v>0.00408645730131361</v>
      </c>
      <c r="E76" s="24" t="n">
        <v>509.371</v>
      </c>
      <c r="F76" s="25" t="n">
        <f aca="false">(D76*(B76-B75))+F75</f>
        <v>508.46108963469</v>
      </c>
      <c r="G76" s="26" t="n">
        <f aca="false">C76-F76</f>
        <v>1.05291036530957</v>
      </c>
      <c r="H76" s="17" t="n">
        <f aca="false">E76-F76</f>
        <v>0.909910365309543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33.2880772669057</v>
      </c>
      <c r="O76" s="28" t="n">
        <f aca="false">O75+N76</f>
        <v>1985.39333869431</v>
      </c>
      <c r="P76" s="27" t="n">
        <f aca="false">L76+N76</f>
        <v>33.2880772669057</v>
      </c>
      <c r="Q76" s="33" t="n">
        <f aca="false">Q75+P76</f>
        <v>1985.39333869431</v>
      </c>
      <c r="R76" s="16" t="n">
        <f aca="false">R75</f>
        <v>12.5</v>
      </c>
      <c r="S76" s="16" t="n">
        <f aca="false">S75</f>
        <v>0.03</v>
      </c>
      <c r="T76" s="16" t="n">
        <v>2</v>
      </c>
      <c r="U76" s="17" t="n">
        <f aca="false">(-I76+(((I76^2)+(4*W76*J76))^0.5))/(2*J76)</f>
        <v>2.21793566240283</v>
      </c>
      <c r="V76" s="23" t="n">
        <f aca="false">((S76*R76)/(W76*(Y76^(2/3))))^2</f>
        <v>0.00408645730131361</v>
      </c>
      <c r="W76" s="17" t="n">
        <f aca="false">R76/T76</f>
        <v>6.25</v>
      </c>
      <c r="X76" s="17" t="n">
        <f aca="false">I76+(2*U76*((1+(J76^2))^0.5))</f>
        <v>6.87326938848209</v>
      </c>
      <c r="Y76" s="17" t="n">
        <f aca="false">W76/X76</f>
        <v>0.909319807902985</v>
      </c>
      <c r="Z76" s="11"/>
      <c r="AA76" s="17" t="n">
        <f aca="false">G76-H76</f>
        <v>0.143000000000029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19.772</f>
        <v>1145.7455</v>
      </c>
      <c r="C77" s="22" t="n">
        <v>509.54</v>
      </c>
      <c r="D77" s="23" t="n">
        <f aca="false">V77</f>
        <v>0.00408645730131361</v>
      </c>
      <c r="E77" s="24" t="n">
        <v>509.373</v>
      </c>
      <c r="F77" s="25" t="n">
        <f aca="false">(D77*(B77-B76))+F76</f>
        <v>508.541887068452</v>
      </c>
      <c r="G77" s="26" t="n">
        <f aca="false">C77-F77</f>
        <v>0.998112931548008</v>
      </c>
      <c r="H77" s="17" t="n">
        <f aca="false">E77-F77</f>
        <v>0.831112931547978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30.6457326047401</v>
      </c>
      <c r="O77" s="28" t="n">
        <f aca="false">O76+N77</f>
        <v>2016.03907129905</v>
      </c>
      <c r="P77" s="27" t="n">
        <f aca="false">L77+N77</f>
        <v>30.6457326047401</v>
      </c>
      <c r="Q77" s="33" t="n">
        <f aca="false">Q76+P77</f>
        <v>2016.03907129905</v>
      </c>
      <c r="R77" s="16" t="n">
        <f aca="false">R76</f>
        <v>12.5</v>
      </c>
      <c r="S77" s="16" t="n">
        <f aca="false">S76</f>
        <v>0.03</v>
      </c>
      <c r="T77" s="16" t="n">
        <f aca="false">T76</f>
        <v>2</v>
      </c>
      <c r="U77" s="17" t="n">
        <f aca="false">(-I77+(((I77^2)+(4*W77*J77))^0.5))/(2*J77)</f>
        <v>2.21793566240283</v>
      </c>
      <c r="V77" s="23" t="n">
        <f aca="false">((S77*R77)/(W77*(Y77^(2/3))))^2</f>
        <v>0.00408645730131361</v>
      </c>
      <c r="W77" s="17" t="n">
        <f aca="false">R77/T77</f>
        <v>6.25</v>
      </c>
      <c r="X77" s="17" t="n">
        <f aca="false">I77+(2*U77*((1+(J77^2))^0.5))</f>
        <v>6.87326938848209</v>
      </c>
      <c r="Y77" s="17" t="n">
        <f aca="false">W77/X77</f>
        <v>0.909319807902985</v>
      </c>
      <c r="Z77" s="11"/>
      <c r="AA77" s="17" t="n">
        <f aca="false">G77-H77</f>
        <v>0.16700000000003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.214</f>
        <v>1165.9595</v>
      </c>
      <c r="C78" s="22" t="n">
        <v>509.701</v>
      </c>
      <c r="D78" s="23" t="n">
        <f aca="false">V78</f>
        <v>0.00408645730131361</v>
      </c>
      <c r="E78" s="24" t="n">
        <v>509.557</v>
      </c>
      <c r="F78" s="25" t="n">
        <f aca="false">(D78*(B78-B77))+F77</f>
        <v>508.624490716341</v>
      </c>
      <c r="G78" s="26" t="n">
        <f aca="false">C78-F78</f>
        <v>1.07650928365928</v>
      </c>
      <c r="H78" s="17" t="n">
        <f aca="false">E78-F78</f>
        <v>0.932509283659272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31.9567320105845</v>
      </c>
      <c r="O78" s="28" t="n">
        <f aca="false">O77+N78</f>
        <v>2047.99580330964</v>
      </c>
      <c r="P78" s="27" t="n">
        <f aca="false">L78+N78</f>
        <v>31.9567320105845</v>
      </c>
      <c r="Q78" s="33" t="n">
        <f aca="false">Q77+P78</f>
        <v>2047.99580330964</v>
      </c>
      <c r="R78" s="16" t="n">
        <f aca="false">R77</f>
        <v>12.5</v>
      </c>
      <c r="S78" s="16" t="n">
        <f aca="false">S77</f>
        <v>0.03</v>
      </c>
      <c r="T78" s="16" t="n">
        <f aca="false">T77</f>
        <v>2</v>
      </c>
      <c r="U78" s="17" t="n">
        <f aca="false">(-I78+(((I78^2)+(4*W78*J78))^0.5))/(2*J78)</f>
        <v>2.21793566240283</v>
      </c>
      <c r="V78" s="23" t="n">
        <f aca="false">((S78*R78)/(W78*(Y78^(2/3))))^2</f>
        <v>0.00408645730131361</v>
      </c>
      <c r="W78" s="17" t="n">
        <f aca="false">R78/T78</f>
        <v>6.25</v>
      </c>
      <c r="X78" s="17" t="n">
        <f aca="false">I78+(2*U78*((1+(J78^2))^0.5))</f>
        <v>6.87326938848209</v>
      </c>
      <c r="Y78" s="17" t="n">
        <f aca="false">W78/X78</f>
        <v>0.909319807902985</v>
      </c>
      <c r="Z78" s="11"/>
      <c r="AA78" s="17" t="n">
        <f aca="false">G78-H78</f>
        <v>0.144000000000005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.1954</f>
        <v>1186.1549</v>
      </c>
      <c r="C79" s="22" t="n">
        <v>509.714</v>
      </c>
      <c r="D79" s="23" t="n">
        <f aca="false">V79</f>
        <v>0.00190508318420579</v>
      </c>
      <c r="E79" s="24" t="n">
        <v>509.597</v>
      </c>
      <c r="F79" s="25" t="n">
        <f aca="false">(D79*(B79-B78))+F78</f>
        <v>508.662964633279</v>
      </c>
      <c r="G79" s="26" t="n">
        <f aca="false">C79-F79</f>
        <v>1.05103536672095</v>
      </c>
      <c r="H79" s="17" t="n">
        <f aca="false">E79-F79</f>
        <v>0.934035366720934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3.818100134437</v>
      </c>
      <c r="O79" s="28" t="n">
        <f aca="false">O78+N79</f>
        <v>2081.81390344408</v>
      </c>
      <c r="P79" s="27" t="n">
        <f aca="false">L79+N79</f>
        <v>33.818100134437</v>
      </c>
      <c r="Q79" s="33" t="n">
        <f aca="false">Q78+P79</f>
        <v>2081.81390344408</v>
      </c>
      <c r="R79" s="16" t="n">
        <f aca="false">R78</f>
        <v>12.5</v>
      </c>
      <c r="S79" s="16" t="n">
        <f aca="false">S78</f>
        <v>0.03</v>
      </c>
      <c r="T79" s="16" t="n">
        <v>1.5</v>
      </c>
      <c r="U79" s="17" t="n">
        <f aca="false">(-I79+(((I79^2)+(4*W79*J79))^0.5))/(2*J79)</f>
        <v>2.6022979401387</v>
      </c>
      <c r="V79" s="23" t="n">
        <f aca="false">((S79*R79)/(W79*(Y79^(2/3))))^2</f>
        <v>0.00190508318420579</v>
      </c>
      <c r="W79" s="17" t="n">
        <f aca="false">R79/T79</f>
        <v>8.33333333333333</v>
      </c>
      <c r="X79" s="17" t="n">
        <f aca="false">I79+(2*U79*((1+(J79^2))^0.5))</f>
        <v>7.96041008055943</v>
      </c>
      <c r="Y79" s="17" t="n">
        <f aca="false">W79/X79</f>
        <v>1.04684724141092</v>
      </c>
      <c r="Z79" s="11"/>
      <c r="AA79" s="17" t="n">
        <f aca="false">G79-H79</f>
        <v>0.117000000000019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8315</f>
        <v>1205.9864</v>
      </c>
      <c r="C80" s="22" t="n">
        <v>509.701</v>
      </c>
      <c r="D80" s="23" t="n">
        <f aca="false">V80</f>
        <v>0.000649510297323546</v>
      </c>
      <c r="E80" s="24" t="n">
        <v>509.583</v>
      </c>
      <c r="F80" s="25" t="n">
        <f aca="false">(D80*(B80-B79))+F79</f>
        <v>508.67584539674</v>
      </c>
      <c r="G80" s="26" t="n">
        <f aca="false">C80-F80</f>
        <v>1.02515460325958</v>
      </c>
      <c r="H80" s="17" t="n">
        <f aca="false">E80-F80</f>
        <v>0.907154603259585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32.0515104354247</v>
      </c>
      <c r="O80" s="28" t="n">
        <f aca="false">O79+N80</f>
        <v>2113.8654138795</v>
      </c>
      <c r="P80" s="27" t="n">
        <f aca="false">L80+N80</f>
        <v>32.0515104354247</v>
      </c>
      <c r="Q80" s="33" t="n">
        <f aca="false">Q79+P80</f>
        <v>2113.8654138795</v>
      </c>
      <c r="R80" s="16" t="n">
        <f aca="false">R79</f>
        <v>12.5</v>
      </c>
      <c r="S80" s="16" t="n">
        <f aca="false">S79</f>
        <v>0.03</v>
      </c>
      <c r="T80" s="16" t="n">
        <v>1</v>
      </c>
      <c r="U80" s="17" t="n">
        <f aca="false">(-I80+(((I80^2)+(4*W80*J80))^0.5))/(2*J80)</f>
        <v>3.24823899984203</v>
      </c>
      <c r="V80" s="23" t="n">
        <f aca="false">((S80*R80)/(W80*(Y80^(2/3))))^2</f>
        <v>0.000649510297323546</v>
      </c>
      <c r="W80" s="17" t="n">
        <f aca="false">R80/T80</f>
        <v>12.5</v>
      </c>
      <c r="X80" s="17" t="n">
        <f aca="false">I80+(2*U80*((1+(J80^2))^0.5))</f>
        <v>9.78740729481165</v>
      </c>
      <c r="Y80" s="17" t="n">
        <f aca="false">W80/X80</f>
        <v>1.27715130508836</v>
      </c>
      <c r="Z80" s="11"/>
      <c r="AA80" s="17" t="n">
        <f aca="false">G80-H80</f>
        <v>0.117999999999995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.3575</f>
        <v>1226.3439</v>
      </c>
      <c r="C81" s="22" t="n">
        <v>509.808</v>
      </c>
      <c r="D81" s="23" t="n">
        <f aca="false">V81</f>
        <v>0.00408645730131361</v>
      </c>
      <c r="E81" s="24" t="n">
        <v>509.7</v>
      </c>
      <c r="F81" s="25" t="n">
        <f aca="false">(D81*(B81-B80))+F80</f>
        <v>508.759035451252</v>
      </c>
      <c r="G81" s="26" t="n">
        <f aca="false">C81-F81</f>
        <v>1.04896454874807</v>
      </c>
      <c r="H81" s="17" t="n">
        <f aca="false">E81-F81</f>
        <v>0.94096454874807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2.9213206489184</v>
      </c>
      <c r="O81" s="28" t="n">
        <f aca="false">O80+N81</f>
        <v>2146.78673452842</v>
      </c>
      <c r="P81" s="27" t="n">
        <f aca="false">L81+N81</f>
        <v>32.9213206489184</v>
      </c>
      <c r="Q81" s="33" t="n">
        <f aca="false">Q80+P81</f>
        <v>2146.78673452842</v>
      </c>
      <c r="R81" s="16" t="n">
        <f aca="false">R80</f>
        <v>12.5</v>
      </c>
      <c r="S81" s="16" t="n">
        <f aca="false">S80</f>
        <v>0.03</v>
      </c>
      <c r="T81" s="16" t="n">
        <v>2</v>
      </c>
      <c r="U81" s="17" t="n">
        <f aca="false">(-I81+(((I81^2)+(4*W81*J81))^0.5))/(2*J81)</f>
        <v>2.21793566240283</v>
      </c>
      <c r="V81" s="23" t="n">
        <f aca="false">((S81*R81)/(W81*(Y81^(2/3))))^2</f>
        <v>0.00408645730131361</v>
      </c>
      <c r="W81" s="17" t="n">
        <f aca="false">R81/T81</f>
        <v>6.25</v>
      </c>
      <c r="X81" s="17" t="n">
        <f aca="false">I81+(2*U81*((1+(J81^2))^0.5))</f>
        <v>6.87326938848209</v>
      </c>
      <c r="Y81" s="17" t="n">
        <f aca="false">W81/X81</f>
        <v>0.909319807902985</v>
      </c>
      <c r="Z81" s="11"/>
      <c r="AA81" s="17" t="n">
        <f aca="false">G81-H81</f>
        <v>0.108000000000004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.1158</f>
        <v>1246.4597</v>
      </c>
      <c r="C82" s="22" t="n">
        <v>509.891</v>
      </c>
      <c r="D82" s="23" t="n">
        <f aca="false">V82</f>
        <v>0.00190508318420579</v>
      </c>
      <c r="E82" s="24" t="n">
        <v>509.865</v>
      </c>
      <c r="F82" s="25" t="n">
        <f aca="false">(D82*(B82-B81))+F81</f>
        <v>508.797357723569</v>
      </c>
      <c r="G82" s="26" t="n">
        <f aca="false">C82-F82</f>
        <v>1.09364227643124</v>
      </c>
      <c r="H82" s="17" t="n">
        <f aca="false">E82-F82</f>
        <v>1.06764227643123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35.117842780519</v>
      </c>
      <c r="O82" s="28" t="n">
        <f aca="false">O81+N82</f>
        <v>2181.90457730894</v>
      </c>
      <c r="P82" s="27" t="n">
        <f aca="false">L82+N82</f>
        <v>35.117842780519</v>
      </c>
      <c r="Q82" s="33" t="n">
        <f aca="false">Q81+P82</f>
        <v>2181.90457730894</v>
      </c>
      <c r="R82" s="16" t="n">
        <f aca="false">R81</f>
        <v>12.5</v>
      </c>
      <c r="S82" s="16" t="n">
        <f aca="false">S81</f>
        <v>0.03</v>
      </c>
      <c r="T82" s="16" t="n">
        <v>1.5</v>
      </c>
      <c r="U82" s="17" t="n">
        <f aca="false">(-I82+(((I82^2)+(4*W82*J82))^0.5))/(2*J82)</f>
        <v>2.6022979401387</v>
      </c>
      <c r="V82" s="23" t="n">
        <f aca="false">((S82*R82)/(W82*(Y82^(2/3))))^2</f>
        <v>0.00190508318420579</v>
      </c>
      <c r="W82" s="17" t="n">
        <f aca="false">R82/T82</f>
        <v>8.33333333333333</v>
      </c>
      <c r="X82" s="17" t="n">
        <f aca="false">I82+(2*U82*((1+(J82^2))^0.5))</f>
        <v>7.96041008055943</v>
      </c>
      <c r="Y82" s="17" t="n">
        <f aca="false">W82/X82</f>
        <v>1.04684724141092</v>
      </c>
      <c r="Z82" s="11"/>
      <c r="AA82" s="17" t="n">
        <f aca="false">G82-H82</f>
        <v>0.0260000000000105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0809</f>
        <v>1266.5406</v>
      </c>
      <c r="C83" s="22" t="n">
        <v>509.827</v>
      </c>
      <c r="D83" s="23" t="n">
        <f aca="false">V83</f>
        <v>0.000649510297323546</v>
      </c>
      <c r="E83" s="24" t="n">
        <v>509.796</v>
      </c>
      <c r="F83" s="25" t="n">
        <f aca="false">(D83*(B83-B82))+F82</f>
        <v>508.810400474898</v>
      </c>
      <c r="G83" s="26" t="n">
        <f aca="false">C83-F83</f>
        <v>1.0165995251017</v>
      </c>
      <c r="H83" s="17" t="n">
        <f aca="false">E83-F83</f>
        <v>0.985599525101691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4.7086389427029</v>
      </c>
      <c r="O83" s="28" t="n">
        <f aca="false">O82+N83</f>
        <v>2216.61321625164</v>
      </c>
      <c r="P83" s="27" t="n">
        <f aca="false">L83+N83</f>
        <v>34.7086389427029</v>
      </c>
      <c r="Q83" s="33" t="n">
        <f aca="false">Q82+P83</f>
        <v>2216.61321625164</v>
      </c>
      <c r="R83" s="16" t="n">
        <f aca="false">R82</f>
        <v>12.5</v>
      </c>
      <c r="S83" s="16" t="n">
        <f aca="false">S82</f>
        <v>0.03</v>
      </c>
      <c r="T83" s="16" t="n">
        <v>1</v>
      </c>
      <c r="U83" s="17" t="n">
        <f aca="false">(-I83+(((I83^2)+(4*W83*J83))^0.5))/(2*J83)</f>
        <v>3.24823899984203</v>
      </c>
      <c r="V83" s="23" t="n">
        <f aca="false">((S83*R83)/(W83*(Y83^(2/3))))^2</f>
        <v>0.000649510297323546</v>
      </c>
      <c r="W83" s="17" t="n">
        <f aca="false">R83/T83</f>
        <v>12.5</v>
      </c>
      <c r="X83" s="17" t="n">
        <f aca="false">I83+(2*U83*((1+(J83^2))^0.5))</f>
        <v>9.78740729481165</v>
      </c>
      <c r="Y83" s="17" t="n">
        <f aca="false">W83/X83</f>
        <v>1.27715130508836</v>
      </c>
      <c r="Z83" s="11"/>
      <c r="AA83" s="17" t="n">
        <f aca="false">G83-H83</f>
        <v>0.0310000000000059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0615</f>
        <v>1286.6021</v>
      </c>
      <c r="C84" s="22" t="n">
        <v>509.934</v>
      </c>
      <c r="D84" s="23" t="n">
        <f aca="false">V84</f>
        <v>0.00408645730131361</v>
      </c>
      <c r="E84" s="24" t="n">
        <v>509.901</v>
      </c>
      <c r="F84" s="25" t="n">
        <f aca="false">(D84*(B84-B83))+F83</f>
        <v>508.892380938049</v>
      </c>
      <c r="G84" s="26" t="n">
        <f aca="false">C84-F84</f>
        <v>1.04161906195139</v>
      </c>
      <c r="H84" s="17" t="n">
        <f aca="false">E84-F84</f>
        <v>1.00861906195138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33.2280131948921</v>
      </c>
      <c r="O84" s="28" t="n">
        <f aca="false">O83+N84</f>
        <v>2249.84122944653</v>
      </c>
      <c r="P84" s="27" t="n">
        <f aca="false">L84+N84</f>
        <v>33.2280131948921</v>
      </c>
      <c r="Q84" s="33" t="n">
        <f aca="false">Q83+P84</f>
        <v>2249.84122944653</v>
      </c>
      <c r="R84" s="16" t="n">
        <f aca="false">R83</f>
        <v>12.5</v>
      </c>
      <c r="S84" s="16" t="n">
        <f aca="false">S83</f>
        <v>0.03</v>
      </c>
      <c r="T84" s="16" t="n">
        <v>2</v>
      </c>
      <c r="U84" s="17" t="n">
        <f aca="false">(-I84+(((I84^2)+(4*W84*J84))^0.5))/(2*J84)</f>
        <v>2.21793566240283</v>
      </c>
      <c r="V84" s="23" t="n">
        <f aca="false">((S84*R84)/(W84*(Y84^(2/3))))^2</f>
        <v>0.00408645730131361</v>
      </c>
      <c r="W84" s="17" t="n">
        <f aca="false">R84/T84</f>
        <v>6.25</v>
      </c>
      <c r="X84" s="17" t="n">
        <f aca="false">I84+(2*U84*((1+(J84^2))^0.5))</f>
        <v>6.87326938848209</v>
      </c>
      <c r="Y84" s="17" t="n">
        <f aca="false">W84/X84</f>
        <v>0.909319807902985</v>
      </c>
      <c r="Z84" s="11"/>
      <c r="AA84" s="17" t="n">
        <f aca="false">G84-H84</f>
        <v>0.0330000000000155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19.8444</f>
        <v>1306.4465</v>
      </c>
      <c r="C85" s="22" t="n">
        <v>510.023</v>
      </c>
      <c r="D85" s="23" t="n">
        <f aca="false">V85</f>
        <v>0.00526175844507383</v>
      </c>
      <c r="E85" s="24" t="n">
        <v>509.982</v>
      </c>
      <c r="F85" s="25" t="n">
        <f aca="false">(D85*(B85-B84))+F84</f>
        <v>508.996797377336</v>
      </c>
      <c r="G85" s="26" t="n">
        <f aca="false">C85-F85</f>
        <v>1.02620262266396</v>
      </c>
      <c r="H85" s="17" t="n">
        <f aca="false">E85-F85</f>
        <v>0.985202622663962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33.0557921390782</v>
      </c>
      <c r="O85" s="28" t="n">
        <f aca="false">O84+N85</f>
        <v>2282.89702158561</v>
      </c>
      <c r="P85" s="27" t="n">
        <f aca="false">L85+N85</f>
        <v>33.0557921390782</v>
      </c>
      <c r="Q85" s="33" t="n">
        <f aca="false">Q84+P85</f>
        <v>2282.89702158561</v>
      </c>
      <c r="R85" s="16" t="n">
        <f aca="false">R84</f>
        <v>12.5</v>
      </c>
      <c r="S85" s="16" t="n">
        <f aca="false">S84</f>
        <v>0.03</v>
      </c>
      <c r="T85" s="16" t="n">
        <v>2.2</v>
      </c>
      <c r="U85" s="17" t="n">
        <f aca="false">(-I85+(((I85^2)+(4*W85*J85))^0.5))/(2*J85)</f>
        <v>2.1024608595809</v>
      </c>
      <c r="V85" s="23" t="n">
        <f aca="false">((S85*R85)/(W85*(Y85^(2/3))))^2</f>
        <v>0.00526175844507383</v>
      </c>
      <c r="W85" s="17" t="n">
        <f aca="false">R85/T85</f>
        <v>5.68181818181818</v>
      </c>
      <c r="X85" s="17" t="n">
        <f aca="false">I85+(2*U85*((1+(J85^2))^0.5))</f>
        <v>6.5466573239558</v>
      </c>
      <c r="Y85" s="17" t="n">
        <f aca="false">W85/X85</f>
        <v>0.867896072859509</v>
      </c>
      <c r="Z85" s="11"/>
      <c r="AA85" s="17" t="n">
        <f aca="false">G85-H85</f>
        <v>0.0409999999999968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20.2404</f>
        <v>1326.6869</v>
      </c>
      <c r="C86" s="22" t="n">
        <v>510.159</v>
      </c>
      <c r="D86" s="23" t="n">
        <f aca="false">V86</f>
        <v>0.00526175844507383</v>
      </c>
      <c r="E86" s="24" t="n">
        <v>510.044</v>
      </c>
      <c r="F86" s="25" t="n">
        <f aca="false">(D86*(B86-B85))+F85</f>
        <v>509.103297472968</v>
      </c>
      <c r="G86" s="26" t="n">
        <f aca="false">C86-F86</f>
        <v>1.05570252703228</v>
      </c>
      <c r="H86" s="17" t="n">
        <f aca="false">E86-F86</f>
        <v>0.940702527032272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33.5033230216771</v>
      </c>
      <c r="O86" s="28" t="n">
        <f aca="false">O85+N86</f>
        <v>2316.40034460729</v>
      </c>
      <c r="P86" s="27" t="n">
        <f aca="false">L86+N86</f>
        <v>33.5033230216771</v>
      </c>
      <c r="Q86" s="33" t="n">
        <f aca="false">Q85+P86</f>
        <v>2316.40034460729</v>
      </c>
      <c r="R86" s="16" t="n">
        <f aca="false">R85</f>
        <v>12.5</v>
      </c>
      <c r="S86" s="16" t="n">
        <f aca="false">S85</f>
        <v>0.03</v>
      </c>
      <c r="T86" s="16" t="n">
        <f aca="false">T85</f>
        <v>2.2</v>
      </c>
      <c r="U86" s="17" t="n">
        <f aca="false">(-I86+(((I86^2)+(4*W86*J86))^0.5))/(2*J86)</f>
        <v>2.1024608595809</v>
      </c>
      <c r="V86" s="23" t="n">
        <f aca="false">((S86*R86)/(W86*(Y86^(2/3))))^2</f>
        <v>0.00526175844507383</v>
      </c>
      <c r="W86" s="17" t="n">
        <f aca="false">R86/T86</f>
        <v>5.68181818181818</v>
      </c>
      <c r="X86" s="17" t="n">
        <f aca="false">I86+(2*U86*((1+(J86^2))^0.5))</f>
        <v>6.5466573239558</v>
      </c>
      <c r="Y86" s="17" t="n">
        <f aca="false">W86/X86</f>
        <v>0.867896072859509</v>
      </c>
      <c r="Z86" s="11"/>
      <c r="AA86" s="17" t="n">
        <f aca="false">G86-H86</f>
        <v>0.115000000000009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19.7002</f>
        <v>1346.3871</v>
      </c>
      <c r="C87" s="22" t="n">
        <v>510.197</v>
      </c>
      <c r="D87" s="23" t="n">
        <f aca="false">V87</f>
        <v>0.00408645730131361</v>
      </c>
      <c r="E87" s="24" t="n">
        <v>510.131</v>
      </c>
      <c r="F87" s="25" t="n">
        <f aca="false">(D87*(B87-B86))+F86</f>
        <v>509.183801499095</v>
      </c>
      <c r="G87" s="26" t="n">
        <f aca="false">C87-F87</f>
        <v>1.01319850090493</v>
      </c>
      <c r="H87" s="17" t="n">
        <f aca="false">E87-F87</f>
        <v>0.947198500904904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32.0772037609368</v>
      </c>
      <c r="O87" s="28" t="n">
        <f aca="false">O86+N87</f>
        <v>2348.47754836823</v>
      </c>
      <c r="P87" s="27" t="n">
        <f aca="false">L87+N87</f>
        <v>32.0772037609368</v>
      </c>
      <c r="Q87" s="33" t="n">
        <f aca="false">Q86+P87</f>
        <v>2348.47754836823</v>
      </c>
      <c r="R87" s="16" t="n">
        <f aca="false">R86</f>
        <v>12.5</v>
      </c>
      <c r="S87" s="16" t="n">
        <f aca="false">S86</f>
        <v>0.03</v>
      </c>
      <c r="T87" s="16" t="n">
        <v>2</v>
      </c>
      <c r="U87" s="17" t="n">
        <f aca="false">(-I87+(((I87^2)+(4*W87*J87))^0.5))/(2*J87)</f>
        <v>2.21793566240283</v>
      </c>
      <c r="V87" s="23" t="n">
        <f aca="false">((S87*R87)/(W87*(Y87^(2/3))))^2</f>
        <v>0.00408645730131361</v>
      </c>
      <c r="W87" s="17" t="n">
        <f aca="false">R87/T87</f>
        <v>6.25</v>
      </c>
      <c r="X87" s="17" t="n">
        <f aca="false">I87+(2*U87*((1+(J87^2))^0.5))</f>
        <v>6.87326938848209</v>
      </c>
      <c r="Y87" s="17" t="n">
        <f aca="false">W87/X87</f>
        <v>0.909319807902985</v>
      </c>
      <c r="Z87" s="11"/>
      <c r="AA87" s="17" t="n">
        <f aca="false">G87-H87</f>
        <v>0.0660000000000309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.2488</f>
        <v>1366.6359</v>
      </c>
      <c r="C88" s="22" t="n">
        <v>510.198</v>
      </c>
      <c r="D88" s="23" t="n">
        <f aca="false">V88</f>
        <v>0.000649510297323546</v>
      </c>
      <c r="E88" s="24" t="n">
        <v>510.153</v>
      </c>
      <c r="F88" s="25" t="n">
        <f aca="false">(D88*(B88-B87))+F87</f>
        <v>509.196953303204</v>
      </c>
      <c r="G88" s="26" t="n">
        <f aca="false">C88-F88</f>
        <v>1.00104669679649</v>
      </c>
      <c r="H88" s="17" t="n">
        <f aca="false">E88-F88</f>
        <v>0.956046696796534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32.0374334510455</v>
      </c>
      <c r="O88" s="28" t="n">
        <f aca="false">O87+N88</f>
        <v>2380.51498181927</v>
      </c>
      <c r="P88" s="27" t="n">
        <f aca="false">L88+N88</f>
        <v>32.0374334510455</v>
      </c>
      <c r="Q88" s="33" t="n">
        <f aca="false">Q87+P88</f>
        <v>2380.51498181927</v>
      </c>
      <c r="R88" s="16" t="n">
        <f aca="false">R87</f>
        <v>12.5</v>
      </c>
      <c r="S88" s="16" t="n">
        <f aca="false">S87</f>
        <v>0.03</v>
      </c>
      <c r="T88" s="16" t="n">
        <v>1</v>
      </c>
      <c r="U88" s="17" t="n">
        <f aca="false">(-I88+(((I88^2)+(4*W88*J88))^0.5))/(2*J88)</f>
        <v>3.24823899984203</v>
      </c>
      <c r="V88" s="23" t="n">
        <f aca="false">((S88*R88)/(W88*(Y88^(2/3))))^2</f>
        <v>0.000649510297323546</v>
      </c>
      <c r="W88" s="17" t="n">
        <f aca="false">R88/T88</f>
        <v>12.5</v>
      </c>
      <c r="X88" s="17" t="n">
        <f aca="false">I88+(2*U88*((1+(J88^2))^0.5))</f>
        <v>9.78740729481165</v>
      </c>
      <c r="Y88" s="17" t="n">
        <f aca="false">W88/X88</f>
        <v>1.27715130508836</v>
      </c>
      <c r="Z88" s="11"/>
      <c r="AA88" s="17" t="n">
        <f aca="false">G88-H88</f>
        <v>0.0449999999999591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.1176</f>
        <v>1386.7535</v>
      </c>
      <c r="C89" s="22" t="n">
        <v>510.438</v>
      </c>
      <c r="D89" s="23" t="n">
        <f aca="false">V89</f>
        <v>0.00738523430077271</v>
      </c>
      <c r="E89" s="24" t="n">
        <v>510.343</v>
      </c>
      <c r="F89" s="25" t="n">
        <f aca="false">(D89*(B89-B88))+F88</f>
        <v>509.345526492773</v>
      </c>
      <c r="G89" s="26" t="n">
        <f aca="false">C89-F89</f>
        <v>1.09247350722728</v>
      </c>
      <c r="H89" s="17" t="n">
        <f aca="false">E89-F89</f>
        <v>0.997473507227312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33.7344545094528</v>
      </c>
      <c r="O89" s="28" t="n">
        <f aca="false">O88+N89</f>
        <v>2414.24943632872</v>
      </c>
      <c r="P89" s="27" t="n">
        <f aca="false">L89+N89</f>
        <v>33.7344545094528</v>
      </c>
      <c r="Q89" s="33" t="n">
        <f aca="false">Q88+P89</f>
        <v>2414.24943632872</v>
      </c>
      <c r="R89" s="16" t="n">
        <f aca="false">R88</f>
        <v>12.5</v>
      </c>
      <c r="S89" s="16" t="n">
        <f aca="false">S88</f>
        <v>0.03</v>
      </c>
      <c r="T89" s="16" t="n">
        <v>2.5</v>
      </c>
      <c r="U89" s="17" t="n">
        <f aca="false">(-I89+(((I89^2)+(4*W89*J89))^0.5))/(2*J89)</f>
        <v>1.9561028345357</v>
      </c>
      <c r="V89" s="23" t="n">
        <f aca="false">((S89*R89)/(W89*(Y89^(2/3))))^2</f>
        <v>0.00738523430077271</v>
      </c>
      <c r="W89" s="17" t="n">
        <f aca="false">R89/T89</f>
        <v>5</v>
      </c>
      <c r="X89" s="17" t="n">
        <f aca="false">I89+(2*U89*((1+(J89^2))^0.5))</f>
        <v>6.13269431599367</v>
      </c>
      <c r="Y89" s="17" t="n">
        <f aca="false">W89/X89</f>
        <v>0.815302335705911</v>
      </c>
      <c r="Z89" s="11"/>
      <c r="AA89" s="17" t="n">
        <f aca="false">G89-H89</f>
        <v>0.0949999999999704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19.9915</f>
        <v>1406.745</v>
      </c>
      <c r="C90" s="22" t="n">
        <v>510.358</v>
      </c>
      <c r="D90" s="23" t="n">
        <f aca="false">V90</f>
        <v>0.000359158346787576</v>
      </c>
      <c r="E90" s="24" t="n">
        <v>510.286</v>
      </c>
      <c r="F90" s="25" t="n">
        <f aca="false">(D90*(B90-B89))+F89</f>
        <v>509.352706606863</v>
      </c>
      <c r="G90" s="26" t="n">
        <f aca="false">C90-F90</f>
        <v>1.00529339313749</v>
      </c>
      <c r="H90" s="17" t="n">
        <f aca="false">E90-F90</f>
        <v>0.93329339313749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33.4340707218657</v>
      </c>
      <c r="O90" s="28" t="n">
        <f aca="false">O89+N90</f>
        <v>2447.68350705059</v>
      </c>
      <c r="P90" s="27" t="n">
        <f aca="false">L90+N90</f>
        <v>33.4340707218657</v>
      </c>
      <c r="Q90" s="34" t="n">
        <f aca="false">Q89+P90</f>
        <v>2447.68350705059</v>
      </c>
      <c r="R90" s="16" t="n">
        <f aca="false">R89</f>
        <v>12.5</v>
      </c>
      <c r="S90" s="16" t="n">
        <f aca="false">S89</f>
        <v>0.03</v>
      </c>
      <c r="T90" s="16" t="n">
        <v>0.8</v>
      </c>
      <c r="U90" s="17" t="n">
        <f aca="false">(-I90+(((I90^2)+(4*W90*J90))^0.5))/(2*J90)</f>
        <v>3.66421492858296</v>
      </c>
      <c r="V90" s="23" t="n">
        <f aca="false">((S90*R90)/(W90*(Y90^(2/3))))^2</f>
        <v>0.000359158346787576</v>
      </c>
      <c r="W90" s="17" t="n">
        <f aca="false">R90/T90</f>
        <v>15.625</v>
      </c>
      <c r="X90" s="17" t="n">
        <f aca="false">I90+(2*U90*((1+(J90^2))^0.5))</f>
        <v>10.963964894904</v>
      </c>
      <c r="Y90" s="17" t="n">
        <f aca="false">W90/X90</f>
        <v>1.42512313289716</v>
      </c>
      <c r="Z90" s="11"/>
      <c r="AA90" s="17" t="n">
        <f aca="false">G90-H90</f>
        <v>0.07200000000000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30:38Z</dcterms:modified>
  <cp:revision>0</cp:revision>
  <dc:subject/>
  <dc:title/>
</cp:coreProperties>
</file>