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s 31.03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31.03 (0 a 736m)</a:t>
            </a:r>
          </a:p>
        </c:rich>
      </c:tx>
      <c:layout>
        <c:manualLayout>
          <c:xMode val="edge"/>
          <c:yMode val="edge"/>
          <c:x val="0.364483062157481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6</c:f>
              <c:numCache>
                <c:formatCode>General</c:formatCode>
                <c:ptCount val="38"/>
                <c:pt idx="0">
                  <c:v>0</c:v>
                </c:pt>
                <c:pt idx="1">
                  <c:v>19.8575</c:v>
                </c:pt>
                <c:pt idx="2">
                  <c:v>39.7084</c:v>
                </c:pt>
                <c:pt idx="3">
                  <c:v>59.5221</c:v>
                </c:pt>
                <c:pt idx="4">
                  <c:v>79.2508</c:v>
                </c:pt>
                <c:pt idx="5">
                  <c:v>99.3861</c:v>
                </c:pt>
                <c:pt idx="6">
                  <c:v>119</c:v>
                </c:pt>
                <c:pt idx="7">
                  <c:v>138.1538</c:v>
                </c:pt>
                <c:pt idx="8">
                  <c:v>158.8806</c:v>
                </c:pt>
                <c:pt idx="9">
                  <c:v>178.5052</c:v>
                </c:pt>
                <c:pt idx="10">
                  <c:v>198.4796</c:v>
                </c:pt>
                <c:pt idx="11">
                  <c:v>218.3366</c:v>
                </c:pt>
                <c:pt idx="12">
                  <c:v>238.35</c:v>
                </c:pt>
                <c:pt idx="13">
                  <c:v>258.2077</c:v>
                </c:pt>
                <c:pt idx="14">
                  <c:v>278.369</c:v>
                </c:pt>
                <c:pt idx="15">
                  <c:v>298.1386</c:v>
                </c:pt>
                <c:pt idx="16">
                  <c:v>317.8356</c:v>
                </c:pt>
                <c:pt idx="17">
                  <c:v>337.8179</c:v>
                </c:pt>
                <c:pt idx="18">
                  <c:v>357.7008</c:v>
                </c:pt>
                <c:pt idx="19">
                  <c:v>377.9611</c:v>
                </c:pt>
                <c:pt idx="20">
                  <c:v>397.656</c:v>
                </c:pt>
                <c:pt idx="21">
                  <c:v>417.5965</c:v>
                </c:pt>
                <c:pt idx="22">
                  <c:v>437.325</c:v>
                </c:pt>
                <c:pt idx="23">
                  <c:v>457.3182</c:v>
                </c:pt>
                <c:pt idx="24">
                  <c:v>477.3125</c:v>
                </c:pt>
                <c:pt idx="25">
                  <c:v>497.2075</c:v>
                </c:pt>
                <c:pt idx="26">
                  <c:v>517.1358</c:v>
                </c:pt>
                <c:pt idx="27">
                  <c:v>536.9231</c:v>
                </c:pt>
                <c:pt idx="28">
                  <c:v>556.776</c:v>
                </c:pt>
                <c:pt idx="29">
                  <c:v>576.7459</c:v>
                </c:pt>
                <c:pt idx="30">
                  <c:v>596.5756</c:v>
                </c:pt>
                <c:pt idx="31">
                  <c:v>616.6305</c:v>
                </c:pt>
                <c:pt idx="32">
                  <c:v>636.3499</c:v>
                </c:pt>
                <c:pt idx="33">
                  <c:v>655.5809</c:v>
                </c:pt>
                <c:pt idx="34">
                  <c:v>676.386</c:v>
                </c:pt>
                <c:pt idx="35">
                  <c:v>696.0414</c:v>
                </c:pt>
                <c:pt idx="36">
                  <c:v>715.6391</c:v>
                </c:pt>
                <c:pt idx="37">
                  <c:v>735.6782</c:v>
                </c:pt>
              </c:numCache>
            </c:numRef>
          </c:xVal>
          <c:yVal>
            <c:numRef>
              <c:f>Plan1!$C$19:$C$56</c:f>
              <c:numCache>
                <c:formatCode>General</c:formatCode>
                <c:ptCount val="38"/>
                <c:pt idx="0">
                  <c:v>513.703</c:v>
                </c:pt>
                <c:pt idx="1">
                  <c:v>513.273</c:v>
                </c:pt>
                <c:pt idx="2">
                  <c:v>513.294</c:v>
                </c:pt>
                <c:pt idx="3">
                  <c:v>513.276</c:v>
                </c:pt>
                <c:pt idx="4">
                  <c:v>513.248</c:v>
                </c:pt>
                <c:pt idx="5">
                  <c:v>513.257</c:v>
                </c:pt>
                <c:pt idx="6">
                  <c:v>513.24</c:v>
                </c:pt>
                <c:pt idx="7">
                  <c:v>513.07</c:v>
                </c:pt>
                <c:pt idx="8">
                  <c:v>512.948</c:v>
                </c:pt>
                <c:pt idx="9">
                  <c:v>512.816</c:v>
                </c:pt>
                <c:pt idx="10">
                  <c:v>512.905</c:v>
                </c:pt>
                <c:pt idx="11">
                  <c:v>512.816</c:v>
                </c:pt>
                <c:pt idx="12">
                  <c:v>512.818</c:v>
                </c:pt>
                <c:pt idx="13">
                  <c:v>513.112</c:v>
                </c:pt>
                <c:pt idx="14">
                  <c:v>513.222</c:v>
                </c:pt>
                <c:pt idx="15">
                  <c:v>513.105</c:v>
                </c:pt>
                <c:pt idx="16">
                  <c:v>513.111</c:v>
                </c:pt>
                <c:pt idx="17">
                  <c:v>513.198</c:v>
                </c:pt>
                <c:pt idx="18">
                  <c:v>513.239</c:v>
                </c:pt>
                <c:pt idx="19">
                  <c:v>513.22</c:v>
                </c:pt>
                <c:pt idx="20">
                  <c:v>513.306</c:v>
                </c:pt>
                <c:pt idx="21">
                  <c:v>513.311</c:v>
                </c:pt>
                <c:pt idx="22">
                  <c:v>513.235</c:v>
                </c:pt>
                <c:pt idx="23">
                  <c:v>513.329</c:v>
                </c:pt>
                <c:pt idx="24">
                  <c:v>512.981</c:v>
                </c:pt>
                <c:pt idx="25">
                  <c:v>512.636</c:v>
                </c:pt>
                <c:pt idx="26">
                  <c:v>512.156</c:v>
                </c:pt>
                <c:pt idx="27">
                  <c:v>511.989</c:v>
                </c:pt>
                <c:pt idx="28">
                  <c:v>512.238</c:v>
                </c:pt>
                <c:pt idx="29">
                  <c:v>512.565</c:v>
                </c:pt>
                <c:pt idx="30">
                  <c:v>512.742</c:v>
                </c:pt>
                <c:pt idx="31">
                  <c:v>512.741</c:v>
                </c:pt>
                <c:pt idx="32">
                  <c:v>512.757</c:v>
                </c:pt>
                <c:pt idx="33">
                  <c:v>512.768</c:v>
                </c:pt>
                <c:pt idx="34">
                  <c:v>512.85</c:v>
                </c:pt>
                <c:pt idx="35">
                  <c:v>512.85</c:v>
                </c:pt>
                <c:pt idx="36">
                  <c:v>512.986</c:v>
                </c:pt>
                <c:pt idx="37">
                  <c:v>513.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6</c:f>
              <c:numCache>
                <c:formatCode>General</c:formatCode>
                <c:ptCount val="38"/>
                <c:pt idx="0">
                  <c:v>0</c:v>
                </c:pt>
                <c:pt idx="1">
                  <c:v>19.8575</c:v>
                </c:pt>
                <c:pt idx="2">
                  <c:v>39.7084</c:v>
                </c:pt>
                <c:pt idx="3">
                  <c:v>59.5221</c:v>
                </c:pt>
                <c:pt idx="4">
                  <c:v>79.2508</c:v>
                </c:pt>
                <c:pt idx="5">
                  <c:v>99.3861</c:v>
                </c:pt>
                <c:pt idx="6">
                  <c:v>119</c:v>
                </c:pt>
                <c:pt idx="7">
                  <c:v>138.1538</c:v>
                </c:pt>
                <c:pt idx="8">
                  <c:v>158.8806</c:v>
                </c:pt>
                <c:pt idx="9">
                  <c:v>178.5052</c:v>
                </c:pt>
                <c:pt idx="10">
                  <c:v>198.4796</c:v>
                </c:pt>
                <c:pt idx="11">
                  <c:v>218.3366</c:v>
                </c:pt>
                <c:pt idx="12">
                  <c:v>238.35</c:v>
                </c:pt>
                <c:pt idx="13">
                  <c:v>258.2077</c:v>
                </c:pt>
                <c:pt idx="14">
                  <c:v>278.369</c:v>
                </c:pt>
                <c:pt idx="15">
                  <c:v>298.1386</c:v>
                </c:pt>
                <c:pt idx="16">
                  <c:v>317.8356</c:v>
                </c:pt>
                <c:pt idx="17">
                  <c:v>337.8179</c:v>
                </c:pt>
                <c:pt idx="18">
                  <c:v>357.7008</c:v>
                </c:pt>
                <c:pt idx="19">
                  <c:v>377.9611</c:v>
                </c:pt>
                <c:pt idx="20">
                  <c:v>397.656</c:v>
                </c:pt>
                <c:pt idx="21">
                  <c:v>417.5965</c:v>
                </c:pt>
                <c:pt idx="22">
                  <c:v>437.325</c:v>
                </c:pt>
                <c:pt idx="23">
                  <c:v>457.3182</c:v>
                </c:pt>
                <c:pt idx="24">
                  <c:v>477.3125</c:v>
                </c:pt>
                <c:pt idx="25">
                  <c:v>497.2075</c:v>
                </c:pt>
                <c:pt idx="26">
                  <c:v>517.1358</c:v>
                </c:pt>
                <c:pt idx="27">
                  <c:v>536.9231</c:v>
                </c:pt>
                <c:pt idx="28">
                  <c:v>556.776</c:v>
                </c:pt>
                <c:pt idx="29">
                  <c:v>576.7459</c:v>
                </c:pt>
                <c:pt idx="30">
                  <c:v>596.5756</c:v>
                </c:pt>
                <c:pt idx="31">
                  <c:v>616.6305</c:v>
                </c:pt>
                <c:pt idx="32">
                  <c:v>636.3499</c:v>
                </c:pt>
                <c:pt idx="33">
                  <c:v>655.5809</c:v>
                </c:pt>
                <c:pt idx="34">
                  <c:v>676.386</c:v>
                </c:pt>
                <c:pt idx="35">
                  <c:v>696.0414</c:v>
                </c:pt>
                <c:pt idx="36">
                  <c:v>715.6391</c:v>
                </c:pt>
                <c:pt idx="37">
                  <c:v>735.6782</c:v>
                </c:pt>
              </c:numCache>
            </c:numRef>
          </c:xVal>
          <c:yVal>
            <c:numRef>
              <c:f>Plan1!$E$19:$E$56</c:f>
              <c:numCache>
                <c:formatCode>General</c:formatCode>
                <c:ptCount val="38"/>
                <c:pt idx="0">
                  <c:v>512.34</c:v>
                </c:pt>
                <c:pt idx="1">
                  <c:v>513.209</c:v>
                </c:pt>
                <c:pt idx="2">
                  <c:v>513.067</c:v>
                </c:pt>
                <c:pt idx="3">
                  <c:v>513.162</c:v>
                </c:pt>
                <c:pt idx="4">
                  <c:v>513.092</c:v>
                </c:pt>
                <c:pt idx="5">
                  <c:v>513.167</c:v>
                </c:pt>
                <c:pt idx="6">
                  <c:v>513.153</c:v>
                </c:pt>
                <c:pt idx="7">
                  <c:v>512.929</c:v>
                </c:pt>
                <c:pt idx="8">
                  <c:v>512.853</c:v>
                </c:pt>
                <c:pt idx="9">
                  <c:v>512.745</c:v>
                </c:pt>
                <c:pt idx="10">
                  <c:v>512.792</c:v>
                </c:pt>
                <c:pt idx="11">
                  <c:v>512.725</c:v>
                </c:pt>
                <c:pt idx="12">
                  <c:v>512.748</c:v>
                </c:pt>
                <c:pt idx="13">
                  <c:v>512.849</c:v>
                </c:pt>
                <c:pt idx="14">
                  <c:v>512.912</c:v>
                </c:pt>
                <c:pt idx="15">
                  <c:v>512.818</c:v>
                </c:pt>
                <c:pt idx="16">
                  <c:v>512.8</c:v>
                </c:pt>
                <c:pt idx="17">
                  <c:v>512.774</c:v>
                </c:pt>
                <c:pt idx="18">
                  <c:v>512.847</c:v>
                </c:pt>
                <c:pt idx="19">
                  <c:v>513.003</c:v>
                </c:pt>
                <c:pt idx="20">
                  <c:v>512.954</c:v>
                </c:pt>
                <c:pt idx="21">
                  <c:v>512.889</c:v>
                </c:pt>
                <c:pt idx="22">
                  <c:v>513.064</c:v>
                </c:pt>
                <c:pt idx="23">
                  <c:v>512.961</c:v>
                </c:pt>
                <c:pt idx="24">
                  <c:v>512.668</c:v>
                </c:pt>
                <c:pt idx="25">
                  <c:v>512.278</c:v>
                </c:pt>
                <c:pt idx="26">
                  <c:v>511.993</c:v>
                </c:pt>
                <c:pt idx="27">
                  <c:v>511.765</c:v>
                </c:pt>
                <c:pt idx="28">
                  <c:v>511.95</c:v>
                </c:pt>
                <c:pt idx="29">
                  <c:v>512.208</c:v>
                </c:pt>
                <c:pt idx="30">
                  <c:v>512.426</c:v>
                </c:pt>
                <c:pt idx="31">
                  <c:v>512.647</c:v>
                </c:pt>
                <c:pt idx="32">
                  <c:v>512.558</c:v>
                </c:pt>
                <c:pt idx="33">
                  <c:v>512.531</c:v>
                </c:pt>
                <c:pt idx="34">
                  <c:v>512.598</c:v>
                </c:pt>
                <c:pt idx="35">
                  <c:v>512.651</c:v>
                </c:pt>
                <c:pt idx="36">
                  <c:v>512.841</c:v>
                </c:pt>
                <c:pt idx="37">
                  <c:v>513.1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3</c:f>
              <c:numCache>
                <c:formatCode>General</c:formatCode>
                <c:ptCount val="25"/>
                <c:pt idx="0">
                  <c:v>0</c:v>
                </c:pt>
                <c:pt idx="1">
                  <c:v>19.8575</c:v>
                </c:pt>
                <c:pt idx="2">
                  <c:v>39.7084</c:v>
                </c:pt>
                <c:pt idx="3">
                  <c:v>59.5221</c:v>
                </c:pt>
                <c:pt idx="4">
                  <c:v>79.2508</c:v>
                </c:pt>
                <c:pt idx="5">
                  <c:v>99.3861</c:v>
                </c:pt>
                <c:pt idx="6">
                  <c:v>119</c:v>
                </c:pt>
                <c:pt idx="7">
                  <c:v>138.1538</c:v>
                </c:pt>
                <c:pt idx="8">
                  <c:v>158.8806</c:v>
                </c:pt>
                <c:pt idx="9">
                  <c:v>178.5052</c:v>
                </c:pt>
                <c:pt idx="10">
                  <c:v>198.4796</c:v>
                </c:pt>
                <c:pt idx="11">
                  <c:v>218.3366</c:v>
                </c:pt>
                <c:pt idx="12">
                  <c:v>238.35</c:v>
                </c:pt>
                <c:pt idx="13">
                  <c:v>258.2077</c:v>
                </c:pt>
                <c:pt idx="14">
                  <c:v>278.369</c:v>
                </c:pt>
                <c:pt idx="15">
                  <c:v>298.1386</c:v>
                </c:pt>
                <c:pt idx="16">
                  <c:v>317.8356</c:v>
                </c:pt>
                <c:pt idx="17">
                  <c:v>337.8179</c:v>
                </c:pt>
                <c:pt idx="18">
                  <c:v>357.7008</c:v>
                </c:pt>
                <c:pt idx="19">
                  <c:v>377.9611</c:v>
                </c:pt>
                <c:pt idx="20">
                  <c:v>397.656</c:v>
                </c:pt>
                <c:pt idx="21">
                  <c:v>417.5965</c:v>
                </c:pt>
                <c:pt idx="22">
                  <c:v>437.325</c:v>
                </c:pt>
                <c:pt idx="23">
                  <c:v>457.3182</c:v>
                </c:pt>
                <c:pt idx="24">
                  <c:v>477.3125</c:v>
                </c:pt>
              </c:numCache>
            </c:numRef>
          </c:xVal>
          <c:yVal>
            <c:numRef>
              <c:f>Plan1!$F$19:$F$43</c:f>
              <c:numCache>
                <c:formatCode>General</c:formatCode>
                <c:ptCount val="25"/>
                <c:pt idx="0">
                  <c:v>512.34</c:v>
                </c:pt>
                <c:pt idx="1">
                  <c:v>512.347131986871</c:v>
                </c:pt>
                <c:pt idx="2">
                  <c:v>512.354261603298</c:v>
                </c:pt>
                <c:pt idx="3">
                  <c:v>512.361377859033</c:v>
                </c:pt>
                <c:pt idx="4">
                  <c:v>512.36846358631</c:v>
                </c:pt>
                <c:pt idx="5">
                  <c:v>512.37569534737</c:v>
                </c:pt>
                <c:pt idx="6">
                  <c:v>512.382739843268</c:v>
                </c:pt>
                <c:pt idx="7">
                  <c:v>512.38961909041</c:v>
                </c:pt>
                <c:pt idx="8">
                  <c:v>512.397063293633</c:v>
                </c:pt>
                <c:pt idx="9">
                  <c:v>512.404111632525</c:v>
                </c:pt>
                <c:pt idx="10">
                  <c:v>512.411285605007</c:v>
                </c:pt>
                <c:pt idx="11">
                  <c:v>512.418417412299</c:v>
                </c:pt>
                <c:pt idx="12">
                  <c:v>512.425605391957</c:v>
                </c:pt>
                <c:pt idx="13">
                  <c:v>512.43273745066</c:v>
                </c:pt>
                <c:pt idx="14">
                  <c:v>512.439978549837</c:v>
                </c:pt>
                <c:pt idx="15">
                  <c:v>512.447078966689</c:v>
                </c:pt>
                <c:pt idx="16">
                  <c:v>512.454153308646</c:v>
                </c:pt>
                <c:pt idx="17">
                  <c:v>512.461330118479</c:v>
                </c:pt>
                <c:pt idx="18">
                  <c:v>512.468471227973</c:v>
                </c:pt>
                <c:pt idx="19">
                  <c:v>512.475747883826</c:v>
                </c:pt>
                <c:pt idx="20">
                  <c:v>512.48282147155</c:v>
                </c:pt>
                <c:pt idx="21">
                  <c:v>512.489983268564</c:v>
                </c:pt>
                <c:pt idx="22">
                  <c:v>512.497068924009</c:v>
                </c:pt>
                <c:pt idx="23">
                  <c:v>512.504249648668</c:v>
                </c:pt>
                <c:pt idx="24">
                  <c:v>512.511430768401</c:v>
                </c:pt>
              </c:numCache>
            </c:numRef>
          </c:yVal>
          <c:smooth val="0"/>
        </c:ser>
        <c:axId val="27227223"/>
        <c:axId val="61478558"/>
      </c:scatterChart>
      <c:valAx>
        <c:axId val="27227223"/>
        <c:scaling>
          <c:orientation val="minMax"/>
          <c:max val="7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558"/>
        <c:crossesAt val="0"/>
        <c:crossBetween val="midCat"/>
        <c:majorUnit val="20"/>
      </c:valAx>
      <c:valAx>
        <c:axId val="61478558"/>
        <c:scaling>
          <c:orientation val="minMax"/>
          <c:max val="514"/>
          <c:min val="5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2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31.03 (trecho final)</a:t>
            </a:r>
          </a:p>
        </c:rich>
      </c:tx>
      <c:layout>
        <c:manualLayout>
          <c:xMode val="edge"/>
          <c:yMode val="edge"/>
          <c:x val="0.36588724558649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42433005591"/>
          <c:y val="0.134494257132271"/>
          <c:w val="0.967225756699441"/>
          <c:h val="0.853093738421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31</c:f>
              <c:numCache>
                <c:formatCode>General</c:formatCode>
                <c:ptCount val="1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</c:numCache>
            </c:numRef>
          </c:xVal>
          <c:yVal>
            <c:numRef>
              <c:f>'Plan1 (2)'!$C$19:$C$31</c:f>
              <c:numCache>
                <c:formatCode>General</c:formatCode>
                <c:ptCount val="13"/>
                <c:pt idx="0">
                  <c:v>512.636</c:v>
                </c:pt>
                <c:pt idx="1">
                  <c:v>512.156</c:v>
                </c:pt>
                <c:pt idx="2">
                  <c:v>511.989</c:v>
                </c:pt>
                <c:pt idx="3">
                  <c:v>512.238</c:v>
                </c:pt>
                <c:pt idx="4">
                  <c:v>512.565</c:v>
                </c:pt>
                <c:pt idx="5">
                  <c:v>512.742</c:v>
                </c:pt>
                <c:pt idx="6">
                  <c:v>512.741</c:v>
                </c:pt>
                <c:pt idx="7">
                  <c:v>512.757</c:v>
                </c:pt>
                <c:pt idx="8">
                  <c:v>512.768</c:v>
                </c:pt>
                <c:pt idx="9">
                  <c:v>512.85</c:v>
                </c:pt>
                <c:pt idx="10">
                  <c:v>512.85</c:v>
                </c:pt>
                <c:pt idx="11">
                  <c:v>512.986</c:v>
                </c:pt>
                <c:pt idx="12">
                  <c:v>513.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19:$B$31</c:f>
              <c:numCache>
                <c:formatCode>General</c:formatCode>
                <c:ptCount val="1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</c:numCache>
            </c:numRef>
          </c:xVal>
          <c:yVal>
            <c:numRef>
              <c:f>'Plan1 (2)'!$E$19:$E$31</c:f>
              <c:numCache>
                <c:formatCode>General</c:formatCode>
                <c:ptCount val="13"/>
                <c:pt idx="0">
                  <c:v>512.278</c:v>
                </c:pt>
                <c:pt idx="1">
                  <c:v>511.993</c:v>
                </c:pt>
                <c:pt idx="2">
                  <c:v>511.765</c:v>
                </c:pt>
                <c:pt idx="3">
                  <c:v>511.95</c:v>
                </c:pt>
                <c:pt idx="4">
                  <c:v>512.208</c:v>
                </c:pt>
                <c:pt idx="5">
                  <c:v>512.426</c:v>
                </c:pt>
                <c:pt idx="6">
                  <c:v>512.647</c:v>
                </c:pt>
                <c:pt idx="7">
                  <c:v>512.558</c:v>
                </c:pt>
                <c:pt idx="8">
                  <c:v>512.531</c:v>
                </c:pt>
                <c:pt idx="9">
                  <c:v>512.598</c:v>
                </c:pt>
                <c:pt idx="10">
                  <c:v>512.651</c:v>
                </c:pt>
                <c:pt idx="11">
                  <c:v>512.841</c:v>
                </c:pt>
                <c:pt idx="12">
                  <c:v>513.1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1 (2)'!$B$24:$B$31</c:f>
              <c:numCache>
                <c:formatCode>General</c:formatCode>
                <c:ptCount val="8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</c:numCache>
            </c:numRef>
          </c:xVal>
          <c:yVal>
            <c:numRef>
              <c:f>'Plan1 (2)'!$F$24:$F$31</c:f>
              <c:numCache>
                <c:formatCode>General</c:formatCode>
                <c:ptCount val="8"/>
                <c:pt idx="0">
                  <c:v>512.435915834679</c:v>
                </c:pt>
                <c:pt idx="1">
                  <c:v>512.443099001615</c:v>
                </c:pt>
                <c:pt idx="2">
                  <c:v>512.45028216855</c:v>
                </c:pt>
                <c:pt idx="3">
                  <c:v>512.457465335486</c:v>
                </c:pt>
                <c:pt idx="4">
                  <c:v>512.464648502422</c:v>
                </c:pt>
                <c:pt idx="5">
                  <c:v>512.471831669358</c:v>
                </c:pt>
                <c:pt idx="6">
                  <c:v>512.479014836293</c:v>
                </c:pt>
                <c:pt idx="7">
                  <c:v>512.486198003229</c:v>
                </c:pt>
              </c:numCache>
            </c:numRef>
          </c:yVal>
          <c:smooth val="0"/>
        </c:ser>
        <c:axId val="86678751"/>
        <c:axId val="13524340"/>
      </c:scatterChart>
      <c:valAx>
        <c:axId val="86678751"/>
        <c:scaling>
          <c:orientation val="minMax"/>
          <c:max val="7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542014376601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40"/>
        <c:crossesAt val="0"/>
        <c:crossBetween val="midCat"/>
        <c:majorUnit val="20"/>
      </c:valAx>
      <c:valAx>
        <c:axId val="13524340"/>
        <c:scaling>
          <c:orientation val="minMax"/>
          <c:max val="514"/>
          <c:min val="5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91288661213473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75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346856151367"/>
          <c:y val="0.0114857354575769"/>
          <c:w val="0.19141259742763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57</xdr:row>
      <xdr:rowOff>47160</xdr:rowOff>
    </xdr:from>
    <xdr:to>
      <xdr:col>26</xdr:col>
      <xdr:colOff>111600</xdr:colOff>
      <xdr:row>81</xdr:row>
      <xdr:rowOff>47160</xdr:rowOff>
    </xdr:to>
    <xdr:graphicFrame>
      <xdr:nvGraphicFramePr>
        <xdr:cNvPr id="0" name="Chart 1"/>
        <xdr:cNvGraphicFramePr/>
      </xdr:nvGraphicFramePr>
      <xdr:xfrm>
        <a:off x="160560" y="928656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2</xdr:row>
      <xdr:rowOff>47520</xdr:rowOff>
    </xdr:from>
    <xdr:to>
      <xdr:col>26</xdr:col>
      <xdr:colOff>111600</xdr:colOff>
      <xdr:row>56</xdr:row>
      <xdr:rowOff>47520</xdr:rowOff>
    </xdr:to>
    <xdr:graphicFrame>
      <xdr:nvGraphicFramePr>
        <xdr:cNvPr id="1" name="Chart 1"/>
        <xdr:cNvGraphicFramePr/>
      </xdr:nvGraphicFramePr>
      <xdr:xfrm>
        <a:off x="160560" y="5238720"/>
        <a:ext cx="13070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L4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12.34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3.703</v>
      </c>
      <c r="D19" s="23" t="n">
        <f aca="false">V19</f>
        <v>0.000359158346787576</v>
      </c>
      <c r="E19" s="24" t="n">
        <v>512.34</v>
      </c>
      <c r="F19" s="25" t="n">
        <f aca="false">E8</f>
        <v>512.34</v>
      </c>
      <c r="G19" s="26" t="n">
        <f aca="false">C19-F19</f>
        <v>1.36299999999994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1.36299999999994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8575</f>
        <v>19.8575</v>
      </c>
      <c r="C20" s="22" t="n">
        <v>513.273</v>
      </c>
      <c r="D20" s="23" t="n">
        <f aca="false">V20</f>
        <v>0.000359158346787576</v>
      </c>
      <c r="E20" s="29" t="n">
        <v>513.209</v>
      </c>
      <c r="F20" s="25" t="n">
        <f aca="false">(D20*(B20-B19))+F19</f>
        <v>512.347131986871</v>
      </c>
      <c r="G20" s="26" t="n">
        <f aca="false">C20-F20</f>
        <v>0.925868013128707</v>
      </c>
      <c r="H20" s="17" t="n">
        <f aca="false">E20-F20</f>
        <v>0.86186801312862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1.0332099391109</v>
      </c>
      <c r="O20" s="28" t="n">
        <f aca="false">O19+N20</f>
        <v>21.0332099391109</v>
      </c>
      <c r="P20" s="27" t="n">
        <f aca="false">L20+N20</f>
        <v>21.0332099391109</v>
      </c>
      <c r="Q20" s="27" t="n">
        <f aca="false">Q19+P20</f>
        <v>21.0332099391109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064000000000078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8509</f>
        <v>39.7084</v>
      </c>
      <c r="C21" s="22" t="n">
        <v>513.294</v>
      </c>
      <c r="D21" s="23" t="n">
        <f aca="false">V21</f>
        <v>0.000359158346787576</v>
      </c>
      <c r="E21" s="24" t="n">
        <v>513.067</v>
      </c>
      <c r="F21" s="25" t="n">
        <f aca="false">(D21*(B21-B20))+F20</f>
        <v>512.354261603298</v>
      </c>
      <c r="G21" s="26" t="n">
        <f aca="false">C21-F21</f>
        <v>0.93973839670241</v>
      </c>
      <c r="H21" s="17" t="n">
        <f aca="false">E21-F21</f>
        <v>0.71273839670243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6.2296590173363</v>
      </c>
      <c r="O21" s="28" t="n">
        <f aca="false">O20+N21</f>
        <v>47.2628689564472</v>
      </c>
      <c r="P21" s="27" t="n">
        <f aca="false">L21+N21</f>
        <v>26.2296590173363</v>
      </c>
      <c r="Q21" s="27" t="n">
        <f aca="false">Q20+P21</f>
        <v>47.2628689564472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22699999999997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8137</f>
        <v>59.5221</v>
      </c>
      <c r="C22" s="22" t="n">
        <v>513.276</v>
      </c>
      <c r="D22" s="23" t="n">
        <f aca="false">V22</f>
        <v>0.000359158346787576</v>
      </c>
      <c r="E22" s="24" t="n">
        <v>513.162</v>
      </c>
      <c r="F22" s="25" t="n">
        <f aca="false">(D22*(B22-B21))+F21</f>
        <v>512.361377859033</v>
      </c>
      <c r="G22" s="26" t="n">
        <f aca="false">C22-F22</f>
        <v>0.914622140966685</v>
      </c>
      <c r="H22" s="17" t="n">
        <f aca="false">E22-F22</f>
        <v>0.80062214096676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5.4527020478166</v>
      </c>
      <c r="O22" s="28" t="n">
        <f aca="false">O21+N22</f>
        <v>72.7155710042638</v>
      </c>
      <c r="P22" s="27" t="n">
        <f aca="false">L22+N22</f>
        <v>25.4527020478166</v>
      </c>
      <c r="Q22" s="27" t="n">
        <f aca="false">Q21+P22</f>
        <v>72.7155710042638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11399999999991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7287</f>
        <v>79.2508</v>
      </c>
      <c r="C23" s="22" t="n">
        <v>513.248</v>
      </c>
      <c r="D23" s="23" t="n">
        <f aca="false">V23</f>
        <v>0.000359158346787576</v>
      </c>
      <c r="E23" s="24" t="n">
        <v>513.092</v>
      </c>
      <c r="F23" s="25" t="n">
        <f aca="false">(D23*(B23-B22))+F22</f>
        <v>512.36846358631</v>
      </c>
      <c r="G23" s="26" t="n">
        <f aca="false">C23-F23</f>
        <v>0.879536413690516</v>
      </c>
      <c r="H23" s="17" t="n">
        <f aca="false">E23-F23</f>
        <v>0.72353641369045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4.5380400932798</v>
      </c>
      <c r="O23" s="28" t="n">
        <f aca="false">O22+N23</f>
        <v>97.2536110975436</v>
      </c>
      <c r="P23" s="27" t="n">
        <f aca="false">L23+N23</f>
        <v>24.5380400932798</v>
      </c>
      <c r="Q23" s="27" t="n">
        <f aca="false">Q22+P23</f>
        <v>97.2536110975436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156000000000063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353</f>
        <v>99.3861</v>
      </c>
      <c r="C24" s="22" t="n">
        <v>513.257</v>
      </c>
      <c r="D24" s="23" t="n">
        <f aca="false">V24</f>
        <v>0.000359158346787576</v>
      </c>
      <c r="E24" s="24" t="n">
        <v>513.167</v>
      </c>
      <c r="F24" s="25" t="n">
        <f aca="false">(D24*(B24-B23))+F23</f>
        <v>512.37569534737</v>
      </c>
      <c r="G24" s="26" t="n">
        <f aca="false">C24-F24</f>
        <v>0.88130465263032</v>
      </c>
      <c r="H24" s="17" t="n">
        <f aca="false">E24-F24</f>
        <v>0.79130465263040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4.4535896319646</v>
      </c>
      <c r="O24" s="28" t="n">
        <f aca="false">O23+N24</f>
        <v>121.707200729508</v>
      </c>
      <c r="P24" s="27" t="n">
        <f aca="false">L24+N24</f>
        <v>24.4535896319646</v>
      </c>
      <c r="Q24" s="27" t="n">
        <f aca="false">Q23+P24</f>
        <v>121.707200729508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0899999999999182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6139</f>
        <v>119</v>
      </c>
      <c r="C25" s="22" t="n">
        <v>513.24</v>
      </c>
      <c r="D25" s="23" t="n">
        <f aca="false">V25</f>
        <v>0.000359158346787576</v>
      </c>
      <c r="E25" s="24" t="n">
        <v>513.153</v>
      </c>
      <c r="F25" s="25" t="n">
        <f aca="false">(D25*(B25-B24))+F24</f>
        <v>512.382739843268</v>
      </c>
      <c r="G25" s="26" t="n">
        <f aca="false">C25-F25</f>
        <v>0.857260156732309</v>
      </c>
      <c r="H25" s="17" t="n">
        <f aca="false">E25-F25</f>
        <v>0.77026015673232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3.8561726195655</v>
      </c>
      <c r="O25" s="28" t="n">
        <f aca="false">O24+N25</f>
        <v>145.563373349074</v>
      </c>
      <c r="P25" s="27" t="n">
        <f aca="false">L25+N25</f>
        <v>23.8561726195655</v>
      </c>
      <c r="Q25" s="27" t="n">
        <f aca="false">Q24+P25</f>
        <v>145.563373349074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0869999999999891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1538</f>
        <v>138.1538</v>
      </c>
      <c r="C26" s="22" t="n">
        <v>513.07</v>
      </c>
      <c r="D26" s="23" t="n">
        <f aca="false">V26</f>
        <v>0.000359158346787576</v>
      </c>
      <c r="E26" s="24" t="n">
        <v>512.929</v>
      </c>
      <c r="F26" s="25" t="n">
        <f aca="false">(D26*(B26-B25))+F25</f>
        <v>512.38961909041</v>
      </c>
      <c r="G26" s="26" t="n">
        <f aca="false">C26-F26</f>
        <v>0.680380909589644</v>
      </c>
      <c r="H26" s="17" t="n">
        <f aca="false">E26-F26</f>
        <v>0.539380909589568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8.5979822389012</v>
      </c>
      <c r="O26" s="28" t="n">
        <f aca="false">O25+N26</f>
        <v>164.161355587975</v>
      </c>
      <c r="P26" s="27" t="n">
        <f aca="false">L26+N26</f>
        <v>18.5979822389012</v>
      </c>
      <c r="Q26" s="27" t="n">
        <f aca="false">Q25+P26</f>
        <v>164.161355587975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14100000000007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7268</f>
        <v>158.8806</v>
      </c>
      <c r="C27" s="22" t="n">
        <v>512.948</v>
      </c>
      <c r="D27" s="23" t="n">
        <f aca="false">V27</f>
        <v>0.000359158346787576</v>
      </c>
      <c r="E27" s="24" t="n">
        <v>512.853</v>
      </c>
      <c r="F27" s="25" t="n">
        <f aca="false">(D27*(B27-B26))+F26</f>
        <v>512.397063293633</v>
      </c>
      <c r="G27" s="26" t="n">
        <f aca="false">C27-F27</f>
        <v>0.550936706367338</v>
      </c>
      <c r="H27" s="17" t="n">
        <f aca="false">E27-F27</f>
        <v>0.45593670636731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3.7565233384214</v>
      </c>
      <c r="O27" s="28" t="n">
        <f aca="false">O26+N27</f>
        <v>177.917878926396</v>
      </c>
      <c r="P27" s="27" t="n">
        <f aca="false">L27+N27</f>
        <v>13.7565233384214</v>
      </c>
      <c r="Q27" s="27" t="n">
        <f aca="false">Q26+P27</f>
        <v>177.917878926396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0950000000000273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6246</f>
        <v>178.5052</v>
      </c>
      <c r="C28" s="22" t="n">
        <v>512.816</v>
      </c>
      <c r="D28" s="23" t="n">
        <f aca="false">V28</f>
        <v>0.000359158346787576</v>
      </c>
      <c r="E28" s="24" t="n">
        <v>512.745</v>
      </c>
      <c r="F28" s="25" t="n">
        <f aca="false">(D28*(B28-B27))+F27</f>
        <v>512.404111632525</v>
      </c>
      <c r="G28" s="26" t="n">
        <f aca="false">C28-F28</f>
        <v>0.411888367475058</v>
      </c>
      <c r="H28" s="17" t="n">
        <f aca="false">E28-F28</f>
        <v>0.34088836747503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9.1041767832093</v>
      </c>
      <c r="O28" s="28" t="n">
        <f aca="false">O27+N28</f>
        <v>187.022055709606</v>
      </c>
      <c r="P28" s="27" t="n">
        <f aca="false">L28+N28</f>
        <v>9.1041767832093</v>
      </c>
      <c r="Q28" s="27" t="n">
        <f aca="false">Q27+P28</f>
        <v>187.022055709606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071000000000026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9744</f>
        <v>198.4796</v>
      </c>
      <c r="C29" s="22" t="n">
        <v>512.905</v>
      </c>
      <c r="D29" s="23" t="n">
        <f aca="false">V29</f>
        <v>0.000359158346787576</v>
      </c>
      <c r="E29" s="24" t="n">
        <v>512.792</v>
      </c>
      <c r="F29" s="25" t="n">
        <f aca="false">(D29*(B29-B28))+F28</f>
        <v>512.411285605007</v>
      </c>
      <c r="G29" s="26" t="n">
        <f aca="false">C29-F29</f>
        <v>0.493714394992935</v>
      </c>
      <c r="H29" s="17" t="n">
        <f aca="false">E29-F29</f>
        <v>0.380714394992992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8.25034441621505</v>
      </c>
      <c r="O29" s="28" t="n">
        <f aca="false">O28+N29</f>
        <v>195.272400125821</v>
      </c>
      <c r="P29" s="27" t="n">
        <f aca="false">L29+N29</f>
        <v>8.25034441621505</v>
      </c>
      <c r="Q29" s="27" t="n">
        <f aca="false">Q28+P29</f>
        <v>195.272400125821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11299999999994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857</f>
        <v>218.3366</v>
      </c>
      <c r="C30" s="22" t="n">
        <v>512.816</v>
      </c>
      <c r="D30" s="23" t="n">
        <f aca="false">V30</f>
        <v>0.000359158346787576</v>
      </c>
      <c r="E30" s="24" t="n">
        <v>512.725</v>
      </c>
      <c r="F30" s="25" t="n">
        <f aca="false">(D30*(B30-B29))+F29</f>
        <v>512.418417412299</v>
      </c>
      <c r="G30" s="26" t="n">
        <f aca="false">C30-F30</f>
        <v>0.397582587700867</v>
      </c>
      <c r="H30" s="17" t="n">
        <f aca="false">E30-F30</f>
        <v>0.306582587700859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7.83135601576994</v>
      </c>
      <c r="O30" s="28" t="n">
        <f aca="false">O29+N30</f>
        <v>203.103756141591</v>
      </c>
      <c r="P30" s="27" t="n">
        <f aca="false">L30+N30</f>
        <v>7.83135601576994</v>
      </c>
      <c r="Q30" s="27" t="n">
        <f aca="false">Q29+P30</f>
        <v>203.103756141591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0910000000000082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134</f>
        <v>238.35</v>
      </c>
      <c r="C31" s="22" t="n">
        <v>512.818</v>
      </c>
      <c r="D31" s="23" t="n">
        <f aca="false">V31</f>
        <v>0.000359158346787576</v>
      </c>
      <c r="E31" s="24" t="n">
        <v>512.748</v>
      </c>
      <c r="F31" s="25" t="n">
        <f aca="false">(D31*(B31-B30))+F30</f>
        <v>512.425605391957</v>
      </c>
      <c r="G31" s="26" t="n">
        <f aca="false">C31-F31</f>
        <v>0.392394608043219</v>
      </c>
      <c r="H31" s="17" t="n">
        <f aca="false">E31-F31</f>
        <v>0.322394608043282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6.76911029071909</v>
      </c>
      <c r="O31" s="28" t="n">
        <f aca="false">O30+N31</f>
        <v>209.87286643231</v>
      </c>
      <c r="P31" s="27" t="n">
        <f aca="false">L31+N31</f>
        <v>6.76911029071909</v>
      </c>
      <c r="Q31" s="27" t="n">
        <f aca="false">Q30+P31</f>
        <v>209.87286643231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069999999999936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8577</f>
        <v>258.2077</v>
      </c>
      <c r="C32" s="22" t="n">
        <v>513.112</v>
      </c>
      <c r="D32" s="23" t="n">
        <f aca="false">V32</f>
        <v>0.000359158346787576</v>
      </c>
      <c r="E32" s="24" t="n">
        <v>512.849</v>
      </c>
      <c r="F32" s="25" t="n">
        <f aca="false">(D32*(B32-B31))+F31</f>
        <v>512.43273745066</v>
      </c>
      <c r="G32" s="26" t="n">
        <f aca="false">C32-F32</f>
        <v>0.679262549340251</v>
      </c>
      <c r="H32" s="17" t="n">
        <f aca="false">E32-F32</f>
        <v>0.41626254934033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9.55129878586934</v>
      </c>
      <c r="O32" s="28" t="n">
        <f aca="false">O31+N32</f>
        <v>219.424165218179</v>
      </c>
      <c r="P32" s="27" t="n">
        <f aca="false">L32+N32</f>
        <v>9.55129878586934</v>
      </c>
      <c r="Q32" s="27" t="n">
        <f aca="false">Q31+P32</f>
        <v>219.424165218179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2629999999999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613</f>
        <v>278.369</v>
      </c>
      <c r="C33" s="22" t="n">
        <v>513.222</v>
      </c>
      <c r="D33" s="23" t="n">
        <f aca="false">V33</f>
        <v>0.000359158346787576</v>
      </c>
      <c r="E33" s="24" t="n">
        <v>512.912</v>
      </c>
      <c r="F33" s="25" t="n">
        <f aca="false">(D33*(B33-B32))+F32</f>
        <v>512.439978549837</v>
      </c>
      <c r="G33" s="26" t="n">
        <f aca="false">C33-F33</f>
        <v>0.782021450163143</v>
      </c>
      <c r="H33" s="17" t="n">
        <f aca="false">E33-F33</f>
        <v>0.47202145016319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4.4806658549956</v>
      </c>
      <c r="O33" s="28" t="n">
        <f aca="false">O32+N33</f>
        <v>233.904831073175</v>
      </c>
      <c r="P33" s="27" t="n">
        <f aca="false">L33+N33</f>
        <v>14.4806658549956</v>
      </c>
      <c r="Q33" s="27" t="n">
        <f aca="false">Q32+P33</f>
        <v>233.904831073175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30999999999994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7696</f>
        <v>298.1386</v>
      </c>
      <c r="C34" s="22" t="n">
        <v>513.105</v>
      </c>
      <c r="D34" s="23" t="n">
        <f aca="false">V34</f>
        <v>0.000359158346787576</v>
      </c>
      <c r="E34" s="24" t="n">
        <v>512.818</v>
      </c>
      <c r="F34" s="25" t="n">
        <f aca="false">(D34*(B34-B33))+F33</f>
        <v>512.447078966689</v>
      </c>
      <c r="G34" s="26" t="n">
        <f aca="false">C34-F34</f>
        <v>0.657921033310572</v>
      </c>
      <c r="H34" s="17" t="n">
        <f aca="false">E34-F34</f>
        <v>0.37092103331053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3.485616834458</v>
      </c>
      <c r="O34" s="28" t="n">
        <f aca="false">O33+N34</f>
        <v>247.390447907633</v>
      </c>
      <c r="P34" s="27" t="n">
        <f aca="false">L34+N34</f>
        <v>13.485616834458</v>
      </c>
      <c r="Q34" s="27" t="n">
        <f aca="false">Q33+P34</f>
        <v>247.390447907633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287000000000035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697</f>
        <v>317.8356</v>
      </c>
      <c r="C35" s="22" t="n">
        <v>513.111</v>
      </c>
      <c r="D35" s="23" t="n">
        <f aca="false">V35</f>
        <v>0.000359158346787576</v>
      </c>
      <c r="E35" s="24" t="n">
        <v>512.8</v>
      </c>
      <c r="F35" s="25" t="n">
        <f aca="false">(D35*(B35-B34))+F34</f>
        <v>512.454153308646</v>
      </c>
      <c r="G35" s="26" t="n">
        <f aca="false">C35-F35</f>
        <v>0.656846691353849</v>
      </c>
      <c r="H35" s="17" t="n">
        <f aca="false">E35-F35</f>
        <v>0.34584669135381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0.9866489905462</v>
      </c>
      <c r="O35" s="28" t="n">
        <f aca="false">O34+N35</f>
        <v>258.377096898179</v>
      </c>
      <c r="P35" s="27" t="n">
        <f aca="false">L35+N35</f>
        <v>10.9866489905462</v>
      </c>
      <c r="Q35" s="27" t="n">
        <f aca="false">Q34+P35</f>
        <v>258.377096898179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31100000000003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9823</f>
        <v>337.8179</v>
      </c>
      <c r="C36" s="22" t="n">
        <v>513.198</v>
      </c>
      <c r="D36" s="23" t="n">
        <f aca="false">V36</f>
        <v>0.000359158346787576</v>
      </c>
      <c r="E36" s="24" t="n">
        <v>512.774</v>
      </c>
      <c r="F36" s="25" t="n">
        <f aca="false">(D36*(B36-B35))+F35</f>
        <v>512.461330118479</v>
      </c>
      <c r="G36" s="26" t="n">
        <f aca="false">C36-F36</f>
        <v>0.736669881520811</v>
      </c>
      <c r="H36" s="17" t="n">
        <f aca="false">E36-F36</f>
        <v>0.31266988152083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0.9497175479105</v>
      </c>
      <c r="O36" s="28" t="n">
        <f aca="false">O35+N36</f>
        <v>269.326814446089</v>
      </c>
      <c r="P36" s="27" t="n">
        <f aca="false">L36+N36</f>
        <v>10.9497175479105</v>
      </c>
      <c r="Q36" s="27" t="n">
        <f aca="false">Q35+P36</f>
        <v>269.326814446089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423999999999978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8829</f>
        <v>357.7008</v>
      </c>
      <c r="C37" s="22" t="n">
        <v>513.239</v>
      </c>
      <c r="D37" s="23" t="n">
        <f aca="false">V37</f>
        <v>0.000359158346787576</v>
      </c>
      <c r="E37" s="24" t="n">
        <v>512.847</v>
      </c>
      <c r="F37" s="25" t="n">
        <f aca="false">(D37*(B37-B36))+F36</f>
        <v>512.468471227973</v>
      </c>
      <c r="G37" s="26" t="n">
        <f aca="false">C37-F37</f>
        <v>0.770528772027546</v>
      </c>
      <c r="H37" s="17" t="n">
        <f aca="false">E37-F37</f>
        <v>0.378528772027494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12.1048594644841</v>
      </c>
      <c r="O37" s="28" t="n">
        <f aca="false">O36+N37</f>
        <v>281.431673910574</v>
      </c>
      <c r="P37" s="27" t="n">
        <f aca="false">L37+N37</f>
        <v>12.1048594644841</v>
      </c>
      <c r="Q37" s="27" t="n">
        <f aca="false">Q36+P37</f>
        <v>281.431673910574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392000000000053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2603</f>
        <v>377.9611</v>
      </c>
      <c r="C38" s="22" t="n">
        <v>513.22</v>
      </c>
      <c r="D38" s="23" t="n">
        <f aca="false">V38</f>
        <v>0.000359158346787576</v>
      </c>
      <c r="E38" s="24" t="n">
        <v>513.003</v>
      </c>
      <c r="F38" s="25" t="n">
        <f aca="false">(D38*(B38-B37))+F37</f>
        <v>512.475747883826</v>
      </c>
      <c r="G38" s="26" t="n">
        <f aca="false">C38-F38</f>
        <v>0.744252116174152</v>
      </c>
      <c r="H38" s="17" t="n">
        <f aca="false">E38-F38</f>
        <v>0.527252116174168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5.2490019401374</v>
      </c>
      <c r="O38" s="28" t="n">
        <f aca="false">O37+N38</f>
        <v>296.680675850711</v>
      </c>
      <c r="P38" s="27" t="n">
        <f aca="false">L38+N38</f>
        <v>15.2490019401374</v>
      </c>
      <c r="Q38" s="27" t="n">
        <f aca="false">Q37+P38</f>
        <v>296.680675850711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21699999999998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6949</f>
        <v>397.656</v>
      </c>
      <c r="C39" s="22" t="n">
        <v>513.306</v>
      </c>
      <c r="D39" s="23" t="n">
        <f aca="false">V39</f>
        <v>0.000359158346787576</v>
      </c>
      <c r="E39" s="24" t="n">
        <v>512.954</v>
      </c>
      <c r="F39" s="25" t="n">
        <f aca="false">(D39*(B39-B38))+F38</f>
        <v>512.48282147155</v>
      </c>
      <c r="G39" s="26" t="n">
        <f aca="false">C39-F39</f>
        <v>0.823178528450058</v>
      </c>
      <c r="H39" s="17" t="n">
        <f aca="false">E39-F39</f>
        <v>0.471178528449968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6.4018861282215</v>
      </c>
      <c r="O39" s="28" t="n">
        <f aca="false">O38+N39</f>
        <v>313.082561978932</v>
      </c>
      <c r="P39" s="27" t="n">
        <f aca="false">L39+N39</f>
        <v>16.4018861282215</v>
      </c>
      <c r="Q39" s="27" t="n">
        <f aca="false">Q38+P39</f>
        <v>313.082561978932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35200000000008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405</f>
        <v>417.5965</v>
      </c>
      <c r="C40" s="22" t="n">
        <v>513.311</v>
      </c>
      <c r="D40" s="23" t="n">
        <f aca="false">V40</f>
        <v>0.000359158346787576</v>
      </c>
      <c r="E40" s="24" t="n">
        <v>512.889</v>
      </c>
      <c r="F40" s="25" t="n">
        <f aca="false">(D40*(B40-B39))+F39</f>
        <v>512.489983268564</v>
      </c>
      <c r="G40" s="26" t="n">
        <f aca="false">C40-F40</f>
        <v>0.821016731435975</v>
      </c>
      <c r="H40" s="17" t="n">
        <f aca="false">E40-F40</f>
        <v>0.39901673143595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15.6958473440512</v>
      </c>
      <c r="O40" s="28" t="n">
        <f aca="false">O39+N40</f>
        <v>328.778409322984</v>
      </c>
      <c r="P40" s="27" t="n">
        <f aca="false">L40+N40</f>
        <v>15.6958473440512</v>
      </c>
      <c r="Q40" s="27" t="n">
        <f aca="false">Q39+P40</f>
        <v>328.778409322984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422000000000025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7285</f>
        <v>437.325</v>
      </c>
      <c r="C41" s="22" t="n">
        <v>513.235</v>
      </c>
      <c r="D41" s="23" t="n">
        <f aca="false">V41</f>
        <v>0.000359158346787576</v>
      </c>
      <c r="E41" s="24" t="n">
        <v>513.064</v>
      </c>
      <c r="F41" s="25" t="n">
        <f aca="false">(D41*(B41-B40))+F40</f>
        <v>512.497068924009</v>
      </c>
      <c r="G41" s="26" t="n">
        <f aca="false">C41-F41</f>
        <v>0.737931075991355</v>
      </c>
      <c r="H41" s="17" t="n">
        <f aca="false">E41-F41</f>
        <v>0.56693107599130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5.9692670506116</v>
      </c>
      <c r="O41" s="28" t="n">
        <f aca="false">O40+N41</f>
        <v>344.747676373595</v>
      </c>
      <c r="P41" s="27" t="n">
        <f aca="false">L41+N41</f>
        <v>15.9692670506116</v>
      </c>
      <c r="Q41" s="27" t="n">
        <f aca="false">Q40+P41</f>
        <v>344.747676373595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17100000000004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9932</f>
        <v>457.3182</v>
      </c>
      <c r="C42" s="22" t="n">
        <v>513.329</v>
      </c>
      <c r="D42" s="23" t="n">
        <f aca="false">V42</f>
        <v>0.000359158346787576</v>
      </c>
      <c r="E42" s="24" t="n">
        <v>512.961</v>
      </c>
      <c r="F42" s="25" t="n">
        <f aca="false">(D42*(B42-B41))+F41</f>
        <v>512.504249648668</v>
      </c>
      <c r="G42" s="26" t="n">
        <f aca="false">C42-F42</f>
        <v>0.824750351332341</v>
      </c>
      <c r="H42" s="17" t="n">
        <f aca="false">E42-F42</f>
        <v>0.456750351332403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16.8936040015291</v>
      </c>
      <c r="O42" s="28" t="n">
        <f aca="false">O41+N42</f>
        <v>361.641280375124</v>
      </c>
      <c r="P42" s="27" t="n">
        <f aca="false">L42+N42</f>
        <v>16.8936040015291</v>
      </c>
      <c r="Q42" s="27" t="n">
        <f aca="false">Q41+P42</f>
        <v>361.641280375124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36799999999993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9943</f>
        <v>477.3125</v>
      </c>
      <c r="C43" s="22" t="n">
        <v>512.981</v>
      </c>
      <c r="D43" s="23" t="n">
        <f aca="false">V43</f>
        <v>0.000359158346787576</v>
      </c>
      <c r="E43" s="24" t="n">
        <v>512.668</v>
      </c>
      <c r="F43" s="25" t="n">
        <f aca="false">(D43*(B43-B42))+F42</f>
        <v>512.511430768401</v>
      </c>
      <c r="G43" s="26" t="n">
        <f aca="false">C43-F43</f>
        <v>0.469569231599166</v>
      </c>
      <c r="H43" s="17" t="n">
        <f aca="false">E43-F43</f>
        <v>0.156569231599178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9.7346532442927</v>
      </c>
      <c r="O43" s="28" t="n">
        <f aca="false">O42+N43</f>
        <v>371.375933619417</v>
      </c>
      <c r="P43" s="27" t="n">
        <f aca="false">L43+N43</f>
        <v>9.7346532442927</v>
      </c>
      <c r="Q43" s="31" t="n">
        <f aca="false">Q42+P43</f>
        <v>371.375933619417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31299999999998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895</f>
        <v>497.2075</v>
      </c>
      <c r="C44" s="22" t="n">
        <v>512.636</v>
      </c>
      <c r="D44" s="23" t="n">
        <f aca="false">V44</f>
        <v>0.000649510297323546</v>
      </c>
      <c r="E44" s="24" t="n">
        <v>512.278</v>
      </c>
      <c r="F44" s="25" t="n">
        <f aca="false">(D44*(B44-B43))+F43</f>
        <v>512.524352775766</v>
      </c>
      <c r="G44" s="26" t="n">
        <f aca="false">C44-F44</f>
        <v>0.111647224233934</v>
      </c>
      <c r="H44" s="17" t="n">
        <f aca="false">E44-F44</f>
        <v>-0.246352775766013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-1.09506399437731</v>
      </c>
      <c r="O44" s="28" t="n">
        <f aca="false">O43+N44</f>
        <v>370.28086962504</v>
      </c>
      <c r="P44" s="27" t="n">
        <f aca="false">L44+N44</f>
        <v>-1.09506399437731</v>
      </c>
      <c r="Q44" s="27" t="n">
        <f aca="false">Q43+P44</f>
        <v>370.28086962504</v>
      </c>
      <c r="R44" s="16" t="n">
        <f aca="false">R43</f>
        <v>12.5</v>
      </c>
      <c r="S44" s="16" t="n">
        <f aca="false">S43</f>
        <v>0.03</v>
      </c>
      <c r="T44" s="16" t="n">
        <v>1</v>
      </c>
      <c r="U44" s="17" t="n">
        <f aca="false">(-I44+(((I44^2)+(4*W44*J44))^0.5))/(2*J44)</f>
        <v>3.24823899984203</v>
      </c>
      <c r="V44" s="23" t="n">
        <f aca="false">((S44*R44)/(W44*(Y44^(2/3))))^2</f>
        <v>0.000649510297323546</v>
      </c>
      <c r="W44" s="17" t="n">
        <f aca="false">R44/T44</f>
        <v>12.5</v>
      </c>
      <c r="X44" s="17" t="n">
        <f aca="false">I44+(2*U44*((1+(J44^2))^0.5))</f>
        <v>9.78740729481165</v>
      </c>
      <c r="Y44" s="17" t="n">
        <f aca="false">W44/X44</f>
        <v>1.27715130508836</v>
      </c>
      <c r="Z44" s="11"/>
      <c r="AA44" s="17" t="n">
        <f aca="false">G44-H44</f>
        <v>0.357999999999947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9283</f>
        <v>517.1358</v>
      </c>
      <c r="C45" s="22" t="n">
        <v>512.156</v>
      </c>
      <c r="D45" s="23" t="n">
        <f aca="false">V45</f>
        <v>0.000649510297323546</v>
      </c>
      <c r="E45" s="24" t="n">
        <v>511.993</v>
      </c>
      <c r="F45" s="25" t="n">
        <f aca="false">(D45*(B45-B44))+F44</f>
        <v>512.537296411824</v>
      </c>
      <c r="G45" s="26" t="n">
        <f aca="false">C45-F45</f>
        <v>-0.381296411824223</v>
      </c>
      <c r="H45" s="17" t="n">
        <f aca="false">E45-F45</f>
        <v>-0.544296411824178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-5.71697759876736</v>
      </c>
      <c r="O45" s="28" t="n">
        <f aca="false">O44+N45</f>
        <v>364.563892026272</v>
      </c>
      <c r="P45" s="27" t="n">
        <f aca="false">L45+N45</f>
        <v>-5.71697759876736</v>
      </c>
      <c r="Q45" s="27" t="n">
        <f aca="false">Q44+P45</f>
        <v>364.563892026272</v>
      </c>
      <c r="R45" s="16" t="n">
        <f aca="false">R44</f>
        <v>12.5</v>
      </c>
      <c r="S45" s="16" t="n">
        <f aca="false">S44</f>
        <v>0.03</v>
      </c>
      <c r="T45" s="16" t="n"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162999999999954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7873</f>
        <v>536.9231</v>
      </c>
      <c r="C46" s="22" t="n">
        <v>511.989</v>
      </c>
      <c r="D46" s="23" t="n">
        <f aca="false">V46</f>
        <v>0.000649510297323546</v>
      </c>
      <c r="E46" s="24" t="n">
        <v>511.765</v>
      </c>
      <c r="F46" s="25" t="n">
        <f aca="false">(D46*(B46-B45))+F45</f>
        <v>512.55014846693</v>
      </c>
      <c r="G46" s="26" t="n">
        <f aca="false">C46-F46</f>
        <v>-0.561148466930433</v>
      </c>
      <c r="H46" s="17" t="n">
        <f aca="false">E46-F46</f>
        <v>-0.785148466930423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-4.23893684071883</v>
      </c>
      <c r="O46" s="28" t="n">
        <f aca="false">O45+N46</f>
        <v>360.324955185554</v>
      </c>
      <c r="P46" s="27" t="n">
        <f aca="false">L46+N46</f>
        <v>-4.23893684071883</v>
      </c>
      <c r="Q46" s="27" t="n">
        <f aca="false">Q45+P46</f>
        <v>360.324955185554</v>
      </c>
      <c r="R46" s="16" t="n">
        <f aca="false">R45</f>
        <v>12.5</v>
      </c>
      <c r="S46" s="16" t="n">
        <f aca="false">S45</f>
        <v>0.03</v>
      </c>
      <c r="T46" s="16" t="n">
        <v>1</v>
      </c>
      <c r="U46" s="17" t="n">
        <f aca="false">(-I46+(((I46^2)+(4*W46*J46))^0.5))/(2*J46)</f>
        <v>3.24823899984203</v>
      </c>
      <c r="V46" s="23" t="n">
        <f aca="false">((S46*R46)/(W46*(Y46^(2/3))))^2</f>
        <v>0.000649510297323546</v>
      </c>
      <c r="W46" s="17" t="n">
        <f aca="false">R46/T46</f>
        <v>12.5</v>
      </c>
      <c r="X46" s="17" t="n">
        <f aca="false">I46+(2*U46*((1+(J46^2))^0.5))</f>
        <v>9.78740729481165</v>
      </c>
      <c r="Y46" s="17" t="n">
        <f aca="false">W46/X46</f>
        <v>1.27715130508836</v>
      </c>
      <c r="Z46" s="11"/>
      <c r="AA46" s="17" t="n">
        <f aca="false">G46-H46</f>
        <v>0.22399999999999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8529</f>
        <v>556.776</v>
      </c>
      <c r="C47" s="22" t="n">
        <v>512.238</v>
      </c>
      <c r="D47" s="23" t="n">
        <f aca="false">V47</f>
        <v>0.000649510297323546</v>
      </c>
      <c r="E47" s="24" t="n">
        <v>511.95</v>
      </c>
      <c r="F47" s="25" t="n">
        <f aca="false">(D47*(B47-B46))+F46</f>
        <v>512.563043129912</v>
      </c>
      <c r="G47" s="26" t="n">
        <f aca="false">C47-F47</f>
        <v>-0.325043129912046</v>
      </c>
      <c r="H47" s="17" t="n">
        <f aca="false">E47-F47</f>
        <v>-0.613043129912114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-5.73073002343143</v>
      </c>
      <c r="O47" s="28" t="n">
        <f aca="false">O46+N47</f>
        <v>354.594225162122</v>
      </c>
      <c r="P47" s="27" t="n">
        <f aca="false">L47+N47</f>
        <v>-5.73073002343143</v>
      </c>
      <c r="Q47" s="27" t="n">
        <f aca="false">Q46+P47</f>
        <v>354.594225162122</v>
      </c>
      <c r="R47" s="16" t="n">
        <f aca="false">R46</f>
        <v>12.5</v>
      </c>
      <c r="S47" s="16" t="n">
        <f aca="false">S46</f>
        <v>0.03</v>
      </c>
      <c r="T47" s="16" t="n">
        <v>1</v>
      </c>
      <c r="U47" s="17" t="n">
        <f aca="false">(-I47+(((I47^2)+(4*W47*J47))^0.5))/(2*J47)</f>
        <v>3.24823899984203</v>
      </c>
      <c r="V47" s="23" t="n">
        <f aca="false">((S47*R47)/(W47*(Y47^(2/3))))^2</f>
        <v>0.000649510297323546</v>
      </c>
      <c r="W47" s="17" t="n">
        <f aca="false">R47/T47</f>
        <v>12.5</v>
      </c>
      <c r="X47" s="17" t="n">
        <f aca="false">I47+(2*U47*((1+(J47^2))^0.5))</f>
        <v>9.78740729481165</v>
      </c>
      <c r="Y47" s="17" t="n">
        <f aca="false">W47/X47</f>
        <v>1.27715130508836</v>
      </c>
      <c r="Z47" s="11"/>
      <c r="AA47" s="17" t="n">
        <f aca="false">G47-H47</f>
        <v>0.288000000000068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9699</f>
        <v>576.7459</v>
      </c>
      <c r="C48" s="22" t="n">
        <v>512.565</v>
      </c>
      <c r="D48" s="23" t="n">
        <f aca="false">V48</f>
        <v>0.000649510297323546</v>
      </c>
      <c r="E48" s="24" t="n">
        <v>512.208</v>
      </c>
      <c r="F48" s="25" t="n">
        <f aca="false">(D48*(B48-B47))+F47</f>
        <v>512.576013785599</v>
      </c>
      <c r="G48" s="26" t="n">
        <f aca="false">C48-F48</f>
        <v>-0.0110137855986068</v>
      </c>
      <c r="H48" s="17" t="n">
        <f aca="false">E48-F48</f>
        <v>-0.368013785598691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-7.39065553891583</v>
      </c>
      <c r="O48" s="28" t="n">
        <f aca="false">O47+N48</f>
        <v>347.203569623206</v>
      </c>
      <c r="P48" s="27" t="n">
        <f aca="false">L48+N48</f>
        <v>-7.39065553891583</v>
      </c>
      <c r="Q48" s="27" t="n">
        <f aca="false">Q47+P48</f>
        <v>347.203569623206</v>
      </c>
      <c r="R48" s="16" t="n">
        <f aca="false">R47</f>
        <v>12.5</v>
      </c>
      <c r="S48" s="16" t="n">
        <f aca="false">S47</f>
        <v>0.03</v>
      </c>
      <c r="T48" s="16" t="n">
        <v>1</v>
      </c>
      <c r="U48" s="17" t="n">
        <f aca="false">(-I48+(((I48^2)+(4*W48*J48))^0.5))/(2*J48)</f>
        <v>3.24823899984203</v>
      </c>
      <c r="V48" s="23" t="n">
        <f aca="false">((S48*R48)/(W48*(Y48^(2/3))))^2</f>
        <v>0.000649510297323546</v>
      </c>
      <c r="W48" s="17" t="n">
        <f aca="false">R48/T48</f>
        <v>12.5</v>
      </c>
      <c r="X48" s="17" t="n">
        <f aca="false">I48+(2*U48*((1+(J48^2))^0.5))</f>
        <v>9.78740729481165</v>
      </c>
      <c r="Y48" s="17" t="n">
        <f aca="false">W48/X48</f>
        <v>1.27715130508836</v>
      </c>
      <c r="Z48" s="11"/>
      <c r="AA48" s="17" t="n">
        <f aca="false">G48-H48</f>
        <v>0.357000000000085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8297</f>
        <v>596.5756</v>
      </c>
      <c r="C49" s="22" t="n">
        <v>512.742</v>
      </c>
      <c r="D49" s="23" t="n">
        <f aca="false">V49</f>
        <v>0.000649510297323546</v>
      </c>
      <c r="E49" s="24" t="n">
        <v>512.426</v>
      </c>
      <c r="F49" s="25" t="n">
        <f aca="false">(D49*(B49-B48))+F48</f>
        <v>512.588893379942</v>
      </c>
      <c r="G49" s="26" t="n">
        <f aca="false">C49-F49</f>
        <v>0.153106620058452</v>
      </c>
      <c r="H49" s="17" t="n">
        <f aca="false">E49-F49</f>
        <v>-0.162893379941465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-5.30358823111057</v>
      </c>
      <c r="O49" s="28" t="n">
        <f aca="false">O48+N49</f>
        <v>341.899981392096</v>
      </c>
      <c r="P49" s="27" t="n">
        <f aca="false">L49+N49</f>
        <v>-5.30358823111057</v>
      </c>
      <c r="Q49" s="27" t="n">
        <f aca="false">Q48+P49</f>
        <v>341.899981392096</v>
      </c>
      <c r="R49" s="16" t="n">
        <f aca="false">R48</f>
        <v>12.5</v>
      </c>
      <c r="S49" s="16" t="n">
        <f aca="false">S48</f>
        <v>0.03</v>
      </c>
      <c r="T49" s="16" t="n">
        <v>1</v>
      </c>
      <c r="U49" s="17" t="n">
        <f aca="false">(-I49+(((I49^2)+(4*W49*J49))^0.5))/(2*J49)</f>
        <v>3.24823899984203</v>
      </c>
      <c r="V49" s="23" t="n">
        <f aca="false">((S49*R49)/(W49*(Y49^(2/3))))^2</f>
        <v>0.000649510297323546</v>
      </c>
      <c r="W49" s="17" t="n">
        <f aca="false">R49/T49</f>
        <v>12.5</v>
      </c>
      <c r="X49" s="17" t="n">
        <f aca="false">I49+(2*U49*((1+(J49^2))^0.5))</f>
        <v>9.78740729481165</v>
      </c>
      <c r="Y49" s="17" t="n">
        <f aca="false">W49/X49</f>
        <v>1.27715130508836</v>
      </c>
      <c r="Z49" s="11"/>
      <c r="AA49" s="17" t="n">
        <f aca="false">G49-H49</f>
        <v>0.315999999999917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0549</f>
        <v>616.6305</v>
      </c>
      <c r="C50" s="22" t="n">
        <v>512.741</v>
      </c>
      <c r="D50" s="23" t="n">
        <f aca="false">V50</f>
        <v>0.000649510297323546</v>
      </c>
      <c r="E50" s="24" t="n">
        <v>512.647</v>
      </c>
      <c r="F50" s="25" t="n">
        <f aca="false">(D50*(B50-B49))+F49</f>
        <v>512.601919244003</v>
      </c>
      <c r="G50" s="26" t="n">
        <f aca="false">C50-F50</f>
        <v>0.139080755996702</v>
      </c>
      <c r="H50" s="17" t="n">
        <f aca="false">E50-F50</f>
        <v>0.0450807559967643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-1.12358422567808</v>
      </c>
      <c r="O50" s="28" t="n">
        <f aca="false">O49+N50</f>
        <v>340.776397166418</v>
      </c>
      <c r="P50" s="27" t="n">
        <f aca="false">L50+N50</f>
        <v>-1.12358422567808</v>
      </c>
      <c r="Q50" s="27" t="n">
        <f aca="false">Q49+P50</f>
        <v>340.776397166418</v>
      </c>
      <c r="R50" s="16" t="n">
        <f aca="false">R49</f>
        <v>12.5</v>
      </c>
      <c r="S50" s="16" t="n">
        <f aca="false">S49</f>
        <v>0.03</v>
      </c>
      <c r="T50" s="16" t="n">
        <v>1</v>
      </c>
      <c r="U50" s="17" t="n">
        <f aca="false">(-I50+(((I50^2)+(4*W50*J50))^0.5))/(2*J50)</f>
        <v>3.24823899984203</v>
      </c>
      <c r="V50" s="23" t="n">
        <f aca="false">((S50*R50)/(W50*(Y50^(2/3))))^2</f>
        <v>0.000649510297323546</v>
      </c>
      <c r="W50" s="17" t="n">
        <f aca="false">R50/T50</f>
        <v>12.5</v>
      </c>
      <c r="X50" s="17" t="n">
        <f aca="false">I50+(2*U50*((1+(J50^2))^0.5))</f>
        <v>9.78740729481165</v>
      </c>
      <c r="Y50" s="17" t="n">
        <f aca="false">W50/X50</f>
        <v>1.27715130508836</v>
      </c>
      <c r="Z50" s="11"/>
      <c r="AA50" s="17" t="n">
        <f aca="false">G50-H50</f>
        <v>0.0939999999999372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7194</f>
        <v>636.3499</v>
      </c>
      <c r="C51" s="22" t="n">
        <v>512.757</v>
      </c>
      <c r="D51" s="23" t="n">
        <f aca="false">V51</f>
        <v>0.000649510297323546</v>
      </c>
      <c r="E51" s="24" t="n">
        <v>512.558</v>
      </c>
      <c r="F51" s="25" t="n">
        <f aca="false">(D51*(B51-B50))+F50</f>
        <v>512.61472719736</v>
      </c>
      <c r="G51" s="26" t="n">
        <f aca="false">C51-F51</f>
        <v>0.142272802639582</v>
      </c>
      <c r="H51" s="17" t="n">
        <f aca="false">E51-F51</f>
        <v>-0.0567271973603738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-0.10187488033161</v>
      </c>
      <c r="O51" s="28" t="n">
        <f aca="false">O50+N51</f>
        <v>340.674522286086</v>
      </c>
      <c r="P51" s="27" t="n">
        <f aca="false">L51+N51</f>
        <v>-0.10187488033161</v>
      </c>
      <c r="Q51" s="27" t="n">
        <f aca="false">Q50+P51</f>
        <v>340.674522286086</v>
      </c>
      <c r="R51" s="16" t="n">
        <f aca="false">R50</f>
        <v>12.5</v>
      </c>
      <c r="S51" s="16" t="n">
        <f aca="false">S50</f>
        <v>0.03</v>
      </c>
      <c r="T51" s="16" t="n">
        <v>1</v>
      </c>
      <c r="U51" s="17" t="n">
        <f aca="false">(-I51+(((I51^2)+(4*W51*J51))^0.5))/(2*J51)</f>
        <v>3.24823899984203</v>
      </c>
      <c r="V51" s="23" t="n">
        <f aca="false">((S51*R51)/(W51*(Y51^(2/3))))^2</f>
        <v>0.000649510297323546</v>
      </c>
      <c r="W51" s="17" t="n">
        <f aca="false">R51/T51</f>
        <v>12.5</v>
      </c>
      <c r="X51" s="17" t="n">
        <f aca="false">I51+(2*U51*((1+(J51^2))^0.5))</f>
        <v>9.78740729481165</v>
      </c>
      <c r="Y51" s="17" t="n">
        <f aca="false">W51/X51</f>
        <v>1.27715130508836</v>
      </c>
      <c r="Z51" s="11"/>
      <c r="AA51" s="17" t="n">
        <f aca="false">G51-H51</f>
        <v>0.198999999999955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9.231</f>
        <v>655.5809</v>
      </c>
      <c r="C52" s="22" t="n">
        <v>512.768</v>
      </c>
      <c r="D52" s="23" t="n">
        <f aca="false">V52</f>
        <v>0.000649510297323546</v>
      </c>
      <c r="E52" s="24" t="n">
        <v>512.531</v>
      </c>
      <c r="F52" s="25" t="n">
        <f aca="false">(D52*(B52-B51))+F51</f>
        <v>512.627217929888</v>
      </c>
      <c r="G52" s="26" t="n">
        <f aca="false">C52-F52</f>
        <v>0.140782070111868</v>
      </c>
      <c r="H52" s="17" t="n">
        <f aca="false">E52-F52</f>
        <v>-0.096217929888212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-1.41112314341873</v>
      </c>
      <c r="O52" s="28" t="n">
        <f aca="false">O51+N52</f>
        <v>339.263399142667</v>
      </c>
      <c r="P52" s="27" t="n">
        <f aca="false">L52+N52</f>
        <v>-1.41112314341873</v>
      </c>
      <c r="Q52" s="27" t="n">
        <f aca="false">Q51+P52</f>
        <v>339.263399142667</v>
      </c>
      <c r="R52" s="16" t="n">
        <f aca="false">R51</f>
        <v>12.5</v>
      </c>
      <c r="S52" s="16" t="n">
        <f aca="false">S51</f>
        <v>0.03</v>
      </c>
      <c r="T52" s="16" t="n">
        <v>1</v>
      </c>
      <c r="U52" s="17" t="n">
        <f aca="false">(-I52+(((I52^2)+(4*W52*J52))^0.5))/(2*J52)</f>
        <v>3.24823899984203</v>
      </c>
      <c r="V52" s="23" t="n">
        <f aca="false">((S52*R52)/(W52*(Y52^(2/3))))^2</f>
        <v>0.000649510297323546</v>
      </c>
      <c r="W52" s="17" t="n">
        <f aca="false">R52/T52</f>
        <v>12.5</v>
      </c>
      <c r="X52" s="17" t="n">
        <f aca="false">I52+(2*U52*((1+(J52^2))^0.5))</f>
        <v>9.78740729481165</v>
      </c>
      <c r="Y52" s="17" t="n">
        <f aca="false">W52/X52</f>
        <v>1.27715130508836</v>
      </c>
      <c r="Z52" s="11"/>
      <c r="AA52" s="17" t="n">
        <f aca="false">G52-H52</f>
        <v>0.23700000000008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8051</f>
        <v>676.386</v>
      </c>
      <c r="C53" s="22" t="n">
        <v>512.85</v>
      </c>
      <c r="D53" s="23" t="n">
        <f aca="false">V53</f>
        <v>0.000649510297323546</v>
      </c>
      <c r="E53" s="24" t="n">
        <v>512.598</v>
      </c>
      <c r="F53" s="25" t="n">
        <f aca="false">(D53*(B53-B52))+F52</f>
        <v>512.640731056575</v>
      </c>
      <c r="G53" s="26" t="n">
        <f aca="false">C53-F53</f>
        <v>0.209268943425059</v>
      </c>
      <c r="H53" s="17" t="n">
        <f aca="false">E53-F53</f>
        <v>-0.0427310565750076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-1.47364641091583</v>
      </c>
      <c r="O53" s="28" t="n">
        <f aca="false">O52+N53</f>
        <v>337.789752731752</v>
      </c>
      <c r="P53" s="27" t="n">
        <f aca="false">L53+N53</f>
        <v>-1.47364641091583</v>
      </c>
      <c r="Q53" s="27" t="n">
        <f aca="false">Q52+P53</f>
        <v>337.789752731752</v>
      </c>
      <c r="R53" s="16" t="n">
        <f aca="false">R52</f>
        <v>12.5</v>
      </c>
      <c r="S53" s="16" t="n">
        <f aca="false">S52</f>
        <v>0.03</v>
      </c>
      <c r="T53" s="16" t="n">
        <v>1</v>
      </c>
      <c r="U53" s="17" t="n">
        <f aca="false">(-I53+(((I53^2)+(4*W53*J53))^0.5))/(2*J53)</f>
        <v>3.24823899984203</v>
      </c>
      <c r="V53" s="23" t="n">
        <f aca="false">((S53*R53)/(W53*(Y53^(2/3))))^2</f>
        <v>0.000649510297323546</v>
      </c>
      <c r="W53" s="17" t="n">
        <f aca="false">R53/T53</f>
        <v>12.5</v>
      </c>
      <c r="X53" s="17" t="n">
        <f aca="false">I53+(2*U53*((1+(J53^2))^0.5))</f>
        <v>9.78740729481165</v>
      </c>
      <c r="Y53" s="17" t="n">
        <f aca="false">W53/X53</f>
        <v>1.27715130508836</v>
      </c>
      <c r="Z53" s="11"/>
      <c r="AA53" s="17" t="n">
        <f aca="false">G53-H53</f>
        <v>0.252000000000066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9.6554</f>
        <v>696.0414</v>
      </c>
      <c r="C54" s="22" t="n">
        <v>512.85</v>
      </c>
      <c r="D54" s="23" t="n">
        <f aca="false">V54</f>
        <v>0.000649510297323546</v>
      </c>
      <c r="E54" s="24" t="n">
        <v>512.651</v>
      </c>
      <c r="F54" s="25" t="n">
        <f aca="false">(D54*(B54-B53))+F53</f>
        <v>512.653497441273</v>
      </c>
      <c r="G54" s="26" t="n">
        <f aca="false">C54-F54</f>
        <v>0.196502558727047</v>
      </c>
      <c r="H54" s="17" t="n">
        <f aca="false">E54-F54</f>
        <v>-0.00249744127302165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-0.457109350642611</v>
      </c>
      <c r="O54" s="28" t="n">
        <f aca="false">O53+N54</f>
        <v>337.332643381109</v>
      </c>
      <c r="P54" s="27" t="n">
        <f aca="false">L54+N54</f>
        <v>-0.457109350642611</v>
      </c>
      <c r="Q54" s="27" t="n">
        <f aca="false">Q53+P54</f>
        <v>337.332643381109</v>
      </c>
      <c r="R54" s="16" t="n">
        <f aca="false">R53</f>
        <v>12.5</v>
      </c>
      <c r="S54" s="16" t="n">
        <f aca="false">S53</f>
        <v>0.03</v>
      </c>
      <c r="T54" s="16" t="n">
        <v>1</v>
      </c>
      <c r="U54" s="17" t="n">
        <f aca="false">(-I54+(((I54^2)+(4*W54*J54))^0.5))/(2*J54)</f>
        <v>3.24823899984203</v>
      </c>
      <c r="V54" s="23" t="n">
        <f aca="false">((S54*R54)/(W54*(Y54^(2/3))))^2</f>
        <v>0.000649510297323546</v>
      </c>
      <c r="W54" s="17" t="n">
        <f aca="false">R54/T54</f>
        <v>12.5</v>
      </c>
      <c r="X54" s="17" t="n">
        <f aca="false">I54+(2*U54*((1+(J54^2))^0.5))</f>
        <v>9.78740729481165</v>
      </c>
      <c r="Y54" s="17" t="n">
        <f aca="false">W54/X54</f>
        <v>1.27715130508836</v>
      </c>
      <c r="Z54" s="11"/>
      <c r="AA54" s="17" t="n">
        <f aca="false">G54-H54</f>
        <v>0.199000000000069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19.5977</f>
        <v>715.6391</v>
      </c>
      <c r="C55" s="22" t="n">
        <v>512.986</v>
      </c>
      <c r="D55" s="23" t="n">
        <f aca="false">V55</f>
        <v>0.000649510297323546</v>
      </c>
      <c r="E55" s="24" t="n">
        <v>512.841</v>
      </c>
      <c r="F55" s="25" t="n">
        <f aca="false">(D55*(B55-B54))+F54</f>
        <v>512.666226349227</v>
      </c>
      <c r="G55" s="26" t="n">
        <f aca="false">C55-F55</f>
        <v>0.319773650773186</v>
      </c>
      <c r="H55" s="17" t="n">
        <f aca="false">E55-F55</f>
        <v>0.174773650773204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1.73898513335982</v>
      </c>
      <c r="O55" s="28" t="n">
        <f aca="false">O54+N55</f>
        <v>339.071628514469</v>
      </c>
      <c r="P55" s="27" t="n">
        <f aca="false">L55+N55</f>
        <v>1.73898513335982</v>
      </c>
      <c r="Q55" s="27" t="n">
        <f aca="false">Q54+P55</f>
        <v>339.071628514469</v>
      </c>
      <c r="R55" s="16" t="n">
        <f aca="false">R54</f>
        <v>12.5</v>
      </c>
      <c r="S55" s="16" t="n">
        <f aca="false">S54</f>
        <v>0.03</v>
      </c>
      <c r="T55" s="16" t="n">
        <v>1</v>
      </c>
      <c r="U55" s="17" t="n">
        <f aca="false">(-I55+(((I55^2)+(4*W55*J55))^0.5))/(2*J55)</f>
        <v>3.24823899984203</v>
      </c>
      <c r="V55" s="23" t="n">
        <f aca="false">((S55*R55)/(W55*(Y55^(2/3))))^2</f>
        <v>0.000649510297323546</v>
      </c>
      <c r="W55" s="17" t="n">
        <f aca="false">R55/T55</f>
        <v>12.5</v>
      </c>
      <c r="X55" s="17" t="n">
        <f aca="false">I55+(2*U55*((1+(J55^2))^0.5))</f>
        <v>9.78740729481165</v>
      </c>
      <c r="Y55" s="17" t="n">
        <f aca="false">W55/X55</f>
        <v>1.27715130508836</v>
      </c>
      <c r="Z55" s="11"/>
      <c r="AA55" s="17" t="n">
        <f aca="false">G55-H55</f>
        <v>0.144999999999982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0391</f>
        <v>735.6782</v>
      </c>
      <c r="C56" s="22" t="n">
        <v>513.307</v>
      </c>
      <c r="D56" s="23" t="n">
        <f aca="false">V56</f>
        <v>0.000649510297323546</v>
      </c>
      <c r="E56" s="24" t="n">
        <v>513.167</v>
      </c>
      <c r="F56" s="25" t="n">
        <f aca="false">(D56*(B56-B55))+F55</f>
        <v>512.679241951026</v>
      </c>
      <c r="G56" s="26" t="n">
        <f aca="false">C56-F56</f>
        <v>0.627758048974101</v>
      </c>
      <c r="H56" s="17" t="n">
        <f aca="false">E56-F56</f>
        <v>0.487758048974115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8.07390048562475</v>
      </c>
      <c r="O56" s="28" t="n">
        <f aca="false">O55+N56</f>
        <v>347.145529000093</v>
      </c>
      <c r="P56" s="27" t="n">
        <f aca="false">L56+N56</f>
        <v>8.07390048562475</v>
      </c>
      <c r="Q56" s="27" t="n">
        <f aca="false">Q55+P56</f>
        <v>347.145529000093</v>
      </c>
      <c r="R56" s="16" t="n">
        <f aca="false">R55</f>
        <v>12.5</v>
      </c>
      <c r="S56" s="16" t="n">
        <f aca="false">S55</f>
        <v>0.03</v>
      </c>
      <c r="T56" s="16" t="n">
        <v>1</v>
      </c>
      <c r="U56" s="17" t="n">
        <f aca="false">(-I56+(((I56^2)+(4*W56*J56))^0.5))/(2*J56)</f>
        <v>3.24823899984203</v>
      </c>
      <c r="V56" s="23" t="n">
        <f aca="false">((S56*R56)/(W56*(Y56^(2/3))))^2</f>
        <v>0.000649510297323546</v>
      </c>
      <c r="W56" s="17" t="n">
        <f aca="false">R56/T56</f>
        <v>12.5</v>
      </c>
      <c r="X56" s="17" t="n">
        <f aca="false">I56+(2*U56*((1+(J56^2))^0.5))</f>
        <v>9.78740729481165</v>
      </c>
      <c r="Y56" s="17" t="n">
        <f aca="false">W56/X56</f>
        <v>1.27715130508836</v>
      </c>
      <c r="Z56" s="11"/>
      <c r="AA56" s="17" t="n">
        <f aca="false">G56-H56</f>
        <v>0.139999999999986</v>
      </c>
    </row>
    <row r="57" customFormat="false" ht="12.75" hidden="false" customHeight="false" outlineLevel="0" collapsed="false">
      <c r="A57" s="32"/>
      <c r="B57" s="32"/>
      <c r="C57" s="33"/>
      <c r="D57" s="34"/>
      <c r="E57" s="33"/>
      <c r="F57" s="33"/>
      <c r="G57" s="35"/>
      <c r="H57" s="35"/>
      <c r="I57" s="32"/>
      <c r="J57" s="32"/>
      <c r="K57" s="32"/>
      <c r="L57" s="32"/>
      <c r="M57" s="32"/>
      <c r="N57" s="35"/>
      <c r="O57" s="35"/>
      <c r="P57" s="35"/>
      <c r="Q57" s="35"/>
      <c r="R57" s="32"/>
      <c r="S57" s="32"/>
      <c r="T57" s="32"/>
      <c r="U57" s="35"/>
      <c r="V57" s="34"/>
      <c r="W57" s="35"/>
      <c r="X57" s="35"/>
      <c r="Y57" s="35"/>
      <c r="Z57" s="36"/>
    </row>
    <row r="58" customFormat="false" ht="12.75" hidden="false" customHeight="false" outlineLevel="0" collapsed="false">
      <c r="A58" s="32"/>
      <c r="B58" s="32"/>
      <c r="C58" s="33"/>
      <c r="D58" s="34"/>
      <c r="E58" s="33"/>
      <c r="F58" s="33"/>
      <c r="G58" s="35"/>
      <c r="H58" s="35"/>
      <c r="I58" s="32"/>
      <c r="J58" s="32"/>
      <c r="K58" s="32"/>
      <c r="L58" s="32"/>
      <c r="M58" s="32"/>
      <c r="N58" s="35"/>
      <c r="O58" s="35"/>
      <c r="P58" s="35"/>
      <c r="Q58" s="35"/>
      <c r="R58" s="32"/>
      <c r="S58" s="32"/>
      <c r="T58" s="32"/>
      <c r="U58" s="35"/>
      <c r="V58" s="34"/>
      <c r="W58" s="35"/>
      <c r="X58" s="35"/>
      <c r="Y58" s="35"/>
      <c r="Z58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L7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10.85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12.4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2.636</v>
      </c>
      <c r="D19" s="23" t="n">
        <f aca="false">V19</f>
        <v>0.000359158346787576</v>
      </c>
      <c r="E19" s="24" t="n">
        <v>512.278</v>
      </c>
      <c r="F19" s="25" t="n">
        <f aca="false">E8</f>
        <v>512.4</v>
      </c>
      <c r="G19" s="26" t="n">
        <f aca="false">C19-F19</f>
        <v>0.23599999999999</v>
      </c>
      <c r="H19" s="17" t="n">
        <f aca="false">E19-F19</f>
        <v>-0.121999999999957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/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357999999999947</v>
      </c>
    </row>
    <row r="20" customFormat="false" ht="13.5" hidden="false" customHeight="true" outlineLevel="0" collapsed="false">
      <c r="A20" s="16" t="n">
        <f aca="false">A19+1</f>
        <v>1</v>
      </c>
      <c r="B20" s="16" t="n">
        <v>20</v>
      </c>
      <c r="C20" s="22" t="n">
        <v>512.156</v>
      </c>
      <c r="D20" s="23" t="n">
        <f aca="false">V20</f>
        <v>0.000359158346787576</v>
      </c>
      <c r="E20" s="24" t="n">
        <v>511.993</v>
      </c>
      <c r="F20" s="25" t="n">
        <f aca="false">(D20*(B20-B19))+F19</f>
        <v>512.407183166936</v>
      </c>
      <c r="G20" s="26" t="n">
        <f aca="false">C20-F20</f>
        <v>-0.251183166935789</v>
      </c>
      <c r="H20" s="17" t="n">
        <f aca="false">E20-F20</f>
        <v>-0.414183166935743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/>
      <c r="O20" s="28" t="n">
        <f aca="false">O19+N20</f>
        <v>0</v>
      </c>
      <c r="P20" s="27" t="n">
        <f aca="false">L20+N20</f>
        <v>0</v>
      </c>
      <c r="Q20" s="27" t="n">
        <f aca="false">Q19+P20</f>
        <v>0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16299999999995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v>40</v>
      </c>
      <c r="C21" s="22" t="n">
        <v>511.989</v>
      </c>
      <c r="D21" s="23" t="n">
        <f aca="false">V21</f>
        <v>0.000359158346787576</v>
      </c>
      <c r="E21" s="24" t="n">
        <v>511.765</v>
      </c>
      <c r="F21" s="25" t="n">
        <f aca="false">(D21*(B21-B20))+F20</f>
        <v>512.414366333872</v>
      </c>
      <c r="G21" s="26" t="n">
        <f aca="false">C21-F21</f>
        <v>-0.425366333871523</v>
      </c>
      <c r="H21" s="17" t="n">
        <f aca="false">E21-F21</f>
        <v>-0.649366333871512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/>
      <c r="O21" s="28" t="n">
        <f aca="false">O20+N21</f>
        <v>0</v>
      </c>
      <c r="P21" s="27" t="n">
        <f aca="false">L21+N21</f>
        <v>0</v>
      </c>
      <c r="Q21" s="27" t="n">
        <f aca="false">Q20+P21</f>
        <v>0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22399999999999</v>
      </c>
    </row>
    <row r="22" customFormat="false" ht="12.75" hidden="false" customHeight="false" outlineLevel="0" collapsed="false">
      <c r="A22" s="16" t="n">
        <f aca="false">A21+1</f>
        <v>3</v>
      </c>
      <c r="B22" s="16" t="n">
        <v>60</v>
      </c>
      <c r="C22" s="22" t="n">
        <v>512.238</v>
      </c>
      <c r="D22" s="23" t="n">
        <f aca="false">V22</f>
        <v>0.000359158346787576</v>
      </c>
      <c r="E22" s="24" t="n">
        <v>511.95</v>
      </c>
      <c r="F22" s="25" t="n">
        <f aca="false">(D22*(B22-B21))+F21</f>
        <v>512.421549500807</v>
      </c>
      <c r="G22" s="26" t="n">
        <f aca="false">C22-F22</f>
        <v>-0.183549500807203</v>
      </c>
      <c r="H22" s="17" t="n">
        <f aca="false">E22-F22</f>
        <v>-0.47154950080727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/>
      <c r="O22" s="28" t="n">
        <f aca="false">O21+N22</f>
        <v>0</v>
      </c>
      <c r="P22" s="27" t="n">
        <f aca="false">L22+N22</f>
        <v>0</v>
      </c>
      <c r="Q22" s="27" t="n">
        <f aca="false">Q21+P22</f>
        <v>0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28800000000006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</f>
        <v>80</v>
      </c>
      <c r="C23" s="22" t="n">
        <v>512.565</v>
      </c>
      <c r="D23" s="23" t="n">
        <f aca="false">V23</f>
        <v>0.000359158346787576</v>
      </c>
      <c r="E23" s="24" t="n">
        <v>512.208</v>
      </c>
      <c r="F23" s="25" t="n">
        <f aca="false">(D23*(B23-B22))+F22</f>
        <v>512.428732667743</v>
      </c>
      <c r="G23" s="26" t="n">
        <f aca="false">C23-F23</f>
        <v>0.136267332257034</v>
      </c>
      <c r="H23" s="17" t="n">
        <f aca="false">E23-F23</f>
        <v>-0.2207326677430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-6.22263999398888</v>
      </c>
      <c r="O23" s="28" t="n">
        <f aca="false">O22+N23</f>
        <v>-6.22263999398888</v>
      </c>
      <c r="P23" s="27" t="n">
        <f aca="false">L23+N23</f>
        <v>-6.22263999398888</v>
      </c>
      <c r="Q23" s="27" t="n">
        <f aca="false">Q22+P23</f>
        <v>-6.22263999398888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35700000000008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</f>
        <v>100</v>
      </c>
      <c r="C24" s="22" t="n">
        <v>512.742</v>
      </c>
      <c r="D24" s="23" t="n">
        <f aca="false">V24</f>
        <v>0.000359158346787576</v>
      </c>
      <c r="E24" s="24" t="n">
        <v>512.426</v>
      </c>
      <c r="F24" s="25" t="n">
        <f aca="false">(D24*(B24-B23))+F23</f>
        <v>512.435915834679</v>
      </c>
      <c r="G24" s="26" t="n">
        <f aca="false">C24-F24</f>
        <v>0.306084165321181</v>
      </c>
      <c r="H24" s="17" t="n">
        <f aca="false">E24-F24</f>
        <v>-0.00991583467873625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-2.67016177748228</v>
      </c>
      <c r="O24" s="28" t="n">
        <f aca="false">O23+N24</f>
        <v>-8.89280177147116</v>
      </c>
      <c r="P24" s="27" t="n">
        <f aca="false">L24+N24</f>
        <v>-2.67016177748228</v>
      </c>
      <c r="Q24" s="27" t="n">
        <f aca="false">Q23+P24</f>
        <v>-8.89280177147116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31599999999991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</f>
        <v>120</v>
      </c>
      <c r="C25" s="22" t="n">
        <v>512.741</v>
      </c>
      <c r="D25" s="23" t="n">
        <f aca="false">V25</f>
        <v>0.000359158346787576</v>
      </c>
      <c r="E25" s="24" t="n">
        <v>512.647</v>
      </c>
      <c r="F25" s="25" t="n">
        <f aca="false">(D25*(B25-B24))+F24</f>
        <v>512.443099001615</v>
      </c>
      <c r="G25" s="26" t="n">
        <f aca="false">C25-F25</f>
        <v>0.297900998385444</v>
      </c>
      <c r="H25" s="17" t="n">
        <f aca="false">E25-F25</f>
        <v>0.203900998385507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.14740137212981</v>
      </c>
      <c r="O25" s="28" t="n">
        <f aca="false">O24+N25</f>
        <v>-6.74540039934134</v>
      </c>
      <c r="P25" s="27" t="n">
        <f aca="false">L25+N25</f>
        <v>2.14740137212981</v>
      </c>
      <c r="Q25" s="27" t="n">
        <f aca="false">Q24+P25</f>
        <v>-6.74540039934134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0939999999999372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</f>
        <v>140</v>
      </c>
      <c r="C26" s="22" t="n">
        <v>512.757</v>
      </c>
      <c r="D26" s="23" t="n">
        <f aca="false">V26</f>
        <v>0.000359158346787576</v>
      </c>
      <c r="E26" s="24" t="n">
        <v>512.558</v>
      </c>
      <c r="F26" s="25" t="n">
        <f aca="false">(D26*(B26-B25))+F25</f>
        <v>512.45028216855</v>
      </c>
      <c r="G26" s="26" t="n">
        <f aca="false">C26-F26</f>
        <v>0.306717831449646</v>
      </c>
      <c r="H26" s="17" t="n">
        <f aca="false">E26-F26</f>
        <v>0.10771783144969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.26828762596726</v>
      </c>
      <c r="O26" s="28" t="n">
        <f aca="false">O25+N26</f>
        <v>-3.47711277337408</v>
      </c>
      <c r="P26" s="27" t="n">
        <f aca="false">L26+N26</f>
        <v>3.26828762596726</v>
      </c>
      <c r="Q26" s="27" t="n">
        <f aca="false">Q25+P26</f>
        <v>-3.47711277337408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19899999999995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</f>
        <v>160</v>
      </c>
      <c r="C27" s="22" t="n">
        <v>512.768</v>
      </c>
      <c r="D27" s="23" t="n">
        <f aca="false">V27</f>
        <v>0.000359158346787576</v>
      </c>
      <c r="E27" s="24" t="n">
        <v>512.531</v>
      </c>
      <c r="F27" s="25" t="n">
        <f aca="false">(D27*(B27-B26))+F26</f>
        <v>512.457465335486</v>
      </c>
      <c r="G27" s="26" t="n">
        <f aca="false">C27-F27</f>
        <v>0.310534664513966</v>
      </c>
      <c r="H27" s="17" t="n">
        <f aca="false">E27-F27</f>
        <v>0.073534664513886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.04203819464785</v>
      </c>
      <c r="O27" s="28" t="n">
        <f aca="false">O26+N27</f>
        <v>-1.43507457872623</v>
      </c>
      <c r="P27" s="27" t="n">
        <f aca="false">L27+N27</f>
        <v>2.04203819464785</v>
      </c>
      <c r="Q27" s="27" t="n">
        <f aca="false">Q26+P27</f>
        <v>-1.43507457872623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2370000000000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</f>
        <v>180</v>
      </c>
      <c r="C28" s="22" t="n">
        <v>512.85</v>
      </c>
      <c r="D28" s="23" t="n">
        <f aca="false">V28</f>
        <v>0.000359158346787576</v>
      </c>
      <c r="E28" s="24" t="n">
        <v>512.598</v>
      </c>
      <c r="F28" s="25" t="n">
        <f aca="false">(D28*(B28-B27))+F27</f>
        <v>512.464648502422</v>
      </c>
      <c r="G28" s="26" t="n">
        <f aca="false">C28-F28</f>
        <v>0.385351497578199</v>
      </c>
      <c r="H28" s="17" t="n">
        <f aca="false">E28-F28</f>
        <v>0.133351497578133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.46699972550821</v>
      </c>
      <c r="O28" s="28" t="n">
        <f aca="false">O27+N28</f>
        <v>1.03192514678198</v>
      </c>
      <c r="P28" s="27" t="n">
        <f aca="false">L28+N28</f>
        <v>2.46699972550821</v>
      </c>
      <c r="Q28" s="27" t="n">
        <f aca="false">Q27+P28</f>
        <v>1.03192514678198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252000000000066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</f>
        <v>200</v>
      </c>
      <c r="C29" s="22" t="n">
        <v>512.85</v>
      </c>
      <c r="D29" s="23" t="n">
        <f aca="false">V29</f>
        <v>0.000359158346787576</v>
      </c>
      <c r="E29" s="24" t="n">
        <v>512.651</v>
      </c>
      <c r="F29" s="25" t="n">
        <f aca="false">(D29*(B29-B28))+F28</f>
        <v>512.471831669358</v>
      </c>
      <c r="G29" s="26" t="n">
        <f aca="false">C29-F29</f>
        <v>0.378168330642438</v>
      </c>
      <c r="H29" s="17" t="n">
        <f aca="false">E29-F29</f>
        <v>0.17916833064236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.77292660975276</v>
      </c>
      <c r="O29" s="28" t="n">
        <f aca="false">O28+N29</f>
        <v>4.80485175653474</v>
      </c>
      <c r="P29" s="27" t="n">
        <f aca="false">L29+N29</f>
        <v>3.77292660975276</v>
      </c>
      <c r="Q29" s="27" t="n">
        <f aca="false">Q28+P29</f>
        <v>4.80485175653474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19900000000006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</f>
        <v>220</v>
      </c>
      <c r="C30" s="22" t="n">
        <v>512.986</v>
      </c>
      <c r="D30" s="23" t="n">
        <f aca="false">V30</f>
        <v>0.000359158346787576</v>
      </c>
      <c r="E30" s="24" t="n">
        <v>512.841</v>
      </c>
      <c r="F30" s="25" t="n">
        <f aca="false">(D30*(B30-B29))+F29</f>
        <v>512.479014836293</v>
      </c>
      <c r="G30" s="26" t="n">
        <f aca="false">C30-F30</f>
        <v>0.506985163706645</v>
      </c>
      <c r="H30" s="17" t="n">
        <f aca="false">E30-F30</f>
        <v>0.361985163706663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6.57272450888598</v>
      </c>
      <c r="O30" s="28" t="n">
        <f aca="false">O29+N30</f>
        <v>11.3775762654207</v>
      </c>
      <c r="P30" s="27" t="n">
        <f aca="false">L30+N30</f>
        <v>6.57272450888598</v>
      </c>
      <c r="Q30" s="27" t="n">
        <f aca="false">Q29+P30</f>
        <v>11.3775762654207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144999999999982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</f>
        <v>240</v>
      </c>
      <c r="C31" s="22" t="n">
        <v>513.307</v>
      </c>
      <c r="D31" s="23" t="n">
        <f aca="false">V31</f>
        <v>0.000359158346787576</v>
      </c>
      <c r="E31" s="24" t="n">
        <v>513.167</v>
      </c>
      <c r="F31" s="25" t="n">
        <f aca="false">(D31*(B31-B30))+F30</f>
        <v>512.486198003229</v>
      </c>
      <c r="G31" s="26" t="n">
        <f aca="false">C31-F31</f>
        <v>0.820801996770911</v>
      </c>
      <c r="H31" s="17" t="n">
        <f aca="false">E31-F31</f>
        <v>0.680801996770924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14.6656916805109</v>
      </c>
      <c r="O31" s="28" t="n">
        <f aca="false">O30+N31</f>
        <v>26.0432679459316</v>
      </c>
      <c r="P31" s="27" t="n">
        <f aca="false">L31+N31</f>
        <v>14.6656916805109</v>
      </c>
      <c r="Q31" s="31" t="n">
        <f aca="false">Q30+P31</f>
        <v>26.0432679459316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139999999999986</v>
      </c>
    </row>
    <row r="32" customFormat="false" ht="12.75" hidden="false" customHeight="false" outlineLevel="0" collapsed="false">
      <c r="A32" s="32"/>
      <c r="B32" s="32"/>
      <c r="C32" s="33"/>
      <c r="D32" s="34"/>
      <c r="E32" s="33"/>
      <c r="F32" s="33"/>
      <c r="G32" s="35"/>
      <c r="H32" s="35"/>
      <c r="I32" s="32"/>
      <c r="J32" s="32"/>
      <c r="K32" s="32"/>
      <c r="L32" s="32"/>
      <c r="M32" s="32"/>
      <c r="N32" s="35"/>
      <c r="O32" s="35"/>
      <c r="P32" s="35"/>
      <c r="Q32" s="35"/>
      <c r="R32" s="32"/>
      <c r="S32" s="32"/>
      <c r="T32" s="32"/>
      <c r="U32" s="35"/>
      <c r="V32" s="34"/>
      <c r="W32" s="35"/>
      <c r="X32" s="35"/>
      <c r="Y32" s="35"/>
      <c r="Z32" s="36"/>
    </row>
    <row r="33" customFormat="false" ht="12.75" hidden="false" customHeight="false" outlineLevel="0" collapsed="false">
      <c r="A33" s="32"/>
      <c r="B33" s="32"/>
      <c r="C33" s="33"/>
      <c r="D33" s="34"/>
      <c r="E33" s="33"/>
      <c r="F33" s="33"/>
      <c r="G33" s="35"/>
      <c r="H33" s="35"/>
      <c r="I33" s="32"/>
      <c r="J33" s="32"/>
      <c r="K33" s="32"/>
      <c r="L33" s="32"/>
      <c r="M33" s="32"/>
      <c r="N33" s="35"/>
      <c r="O33" s="35"/>
      <c r="P33" s="35"/>
      <c r="Q33" s="35"/>
      <c r="R33" s="32"/>
      <c r="S33" s="32"/>
      <c r="T33" s="32"/>
      <c r="U33" s="35"/>
      <c r="V33" s="34"/>
      <c r="W33" s="35"/>
      <c r="X33" s="35"/>
      <c r="Y33" s="35"/>
      <c r="Z33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07:13Z</dcterms:modified>
  <cp:revision>0</cp:revision>
  <dc:subject/>
  <dc:title/>
</cp:coreProperties>
</file>