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2.04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.04 (0 a 294m)</a:t>
            </a:r>
          </a:p>
        </c:rich>
      </c:tx>
      <c:layout>
        <c:manualLayout>
          <c:xMode val="edge"/>
          <c:yMode val="edge"/>
          <c:x val="0.36540973365892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0681469703"/>
          <c:y val="0.125694701741386"/>
          <c:w val="0.96799931853029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20.4457</c:v>
                </c:pt>
                <c:pt idx="2">
                  <c:v>40.395</c:v>
                </c:pt>
                <c:pt idx="3">
                  <c:v>60.7906</c:v>
                </c:pt>
                <c:pt idx="4">
                  <c:v>81.0482</c:v>
                </c:pt>
                <c:pt idx="5">
                  <c:v>101.2347</c:v>
                </c:pt>
                <c:pt idx="6">
                  <c:v>121.0894</c:v>
                </c:pt>
                <c:pt idx="7">
                  <c:v>141.2817</c:v>
                </c:pt>
                <c:pt idx="8">
                  <c:v>161.1881</c:v>
                </c:pt>
                <c:pt idx="9">
                  <c:v>181.5613</c:v>
                </c:pt>
                <c:pt idx="10">
                  <c:v>201.7778</c:v>
                </c:pt>
                <c:pt idx="11">
                  <c:v>221.6392</c:v>
                </c:pt>
                <c:pt idx="12">
                  <c:v>241.9624</c:v>
                </c:pt>
                <c:pt idx="13">
                  <c:v>262.1819</c:v>
                </c:pt>
                <c:pt idx="14">
                  <c:v>281.9489</c:v>
                </c:pt>
                <c:pt idx="15">
                  <c:v>293.9377</c:v>
                </c:pt>
              </c:numCache>
            </c:numRef>
          </c:xVal>
          <c:yVal>
            <c:numRef>
              <c:f>Plan1!$C$19:$C$34</c:f>
              <c:numCache>
                <c:formatCode>General</c:formatCode>
                <c:ptCount val="16"/>
                <c:pt idx="0">
                  <c:v>506.878</c:v>
                </c:pt>
                <c:pt idx="1">
                  <c:v>506.754</c:v>
                </c:pt>
                <c:pt idx="2">
                  <c:v>507.06</c:v>
                </c:pt>
                <c:pt idx="3">
                  <c:v>507.285</c:v>
                </c:pt>
                <c:pt idx="4">
                  <c:v>507.558</c:v>
                </c:pt>
                <c:pt idx="5">
                  <c:v>507.879</c:v>
                </c:pt>
                <c:pt idx="6">
                  <c:v>508.204</c:v>
                </c:pt>
                <c:pt idx="7">
                  <c:v>508.261</c:v>
                </c:pt>
                <c:pt idx="8">
                  <c:v>508.532</c:v>
                </c:pt>
                <c:pt idx="9">
                  <c:v>508.811</c:v>
                </c:pt>
                <c:pt idx="10">
                  <c:v>509.187</c:v>
                </c:pt>
                <c:pt idx="11">
                  <c:v>509.402</c:v>
                </c:pt>
                <c:pt idx="12">
                  <c:v>509.672</c:v>
                </c:pt>
                <c:pt idx="13">
                  <c:v>509.497</c:v>
                </c:pt>
                <c:pt idx="14">
                  <c:v>509.685</c:v>
                </c:pt>
                <c:pt idx="15">
                  <c:v>50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20.4457</c:v>
                </c:pt>
                <c:pt idx="2">
                  <c:v>40.395</c:v>
                </c:pt>
                <c:pt idx="3">
                  <c:v>60.7906</c:v>
                </c:pt>
                <c:pt idx="4">
                  <c:v>81.0482</c:v>
                </c:pt>
                <c:pt idx="5">
                  <c:v>101.2347</c:v>
                </c:pt>
                <c:pt idx="6">
                  <c:v>121.0894</c:v>
                </c:pt>
                <c:pt idx="7">
                  <c:v>141.2817</c:v>
                </c:pt>
                <c:pt idx="8">
                  <c:v>161.1881</c:v>
                </c:pt>
                <c:pt idx="9">
                  <c:v>181.5613</c:v>
                </c:pt>
                <c:pt idx="10">
                  <c:v>201.7778</c:v>
                </c:pt>
                <c:pt idx="11">
                  <c:v>221.6392</c:v>
                </c:pt>
                <c:pt idx="12">
                  <c:v>241.9624</c:v>
                </c:pt>
                <c:pt idx="13">
                  <c:v>262.1819</c:v>
                </c:pt>
                <c:pt idx="14">
                  <c:v>281.9489</c:v>
                </c:pt>
                <c:pt idx="15">
                  <c:v>293.9377</c:v>
                </c:pt>
              </c:numCache>
            </c:numRef>
          </c:xVal>
          <c:yVal>
            <c:numRef>
              <c:f>Plan1!$E$19:$E$34</c:f>
              <c:numCache>
                <c:formatCode>General</c:formatCode>
                <c:ptCount val="16"/>
                <c:pt idx="0">
                  <c:v>505.762</c:v>
                </c:pt>
                <c:pt idx="1">
                  <c:v>506.646</c:v>
                </c:pt>
                <c:pt idx="2">
                  <c:v>506.893</c:v>
                </c:pt>
                <c:pt idx="3">
                  <c:v>507.14</c:v>
                </c:pt>
                <c:pt idx="4">
                  <c:v>507.325</c:v>
                </c:pt>
                <c:pt idx="5">
                  <c:v>507.623</c:v>
                </c:pt>
                <c:pt idx="6">
                  <c:v>507.843</c:v>
                </c:pt>
                <c:pt idx="7">
                  <c:v>508.218</c:v>
                </c:pt>
                <c:pt idx="8">
                  <c:v>508.462</c:v>
                </c:pt>
                <c:pt idx="9">
                  <c:v>508.843</c:v>
                </c:pt>
                <c:pt idx="10">
                  <c:v>509.096</c:v>
                </c:pt>
                <c:pt idx="11">
                  <c:v>509.29</c:v>
                </c:pt>
                <c:pt idx="12">
                  <c:v>509.403</c:v>
                </c:pt>
                <c:pt idx="13">
                  <c:v>509.44</c:v>
                </c:pt>
                <c:pt idx="14">
                  <c:v>509.551</c:v>
                </c:pt>
                <c:pt idx="15">
                  <c:v>509.8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20.4457</c:v>
                </c:pt>
                <c:pt idx="2">
                  <c:v>40.395</c:v>
                </c:pt>
                <c:pt idx="3">
                  <c:v>60.7906</c:v>
                </c:pt>
                <c:pt idx="4">
                  <c:v>81.0482</c:v>
                </c:pt>
                <c:pt idx="5">
                  <c:v>101.2347</c:v>
                </c:pt>
                <c:pt idx="6">
                  <c:v>121.0894</c:v>
                </c:pt>
                <c:pt idx="7">
                  <c:v>141.2817</c:v>
                </c:pt>
                <c:pt idx="8">
                  <c:v>161.1881</c:v>
                </c:pt>
                <c:pt idx="9">
                  <c:v>181.5613</c:v>
                </c:pt>
                <c:pt idx="10">
                  <c:v>201.7778</c:v>
                </c:pt>
                <c:pt idx="11">
                  <c:v>221.6392</c:v>
                </c:pt>
                <c:pt idx="12">
                  <c:v>241.9624</c:v>
                </c:pt>
                <c:pt idx="13">
                  <c:v>262.1819</c:v>
                </c:pt>
                <c:pt idx="14">
                  <c:v>281.9489</c:v>
                </c:pt>
                <c:pt idx="15">
                  <c:v>293.9377</c:v>
                </c:pt>
              </c:numCache>
            </c:numRef>
          </c:xVal>
          <c:yVal>
            <c:numRef>
              <c:f>Plan1!$F$19:$F$34</c:f>
              <c:numCache>
                <c:formatCode>General</c:formatCode>
                <c:ptCount val="16"/>
                <c:pt idx="0">
                  <c:v>505.293</c:v>
                </c:pt>
                <c:pt idx="1">
                  <c:v>505.751326394137</c:v>
                </c:pt>
                <c:pt idx="2">
                  <c:v>506.058955471385</c:v>
                </c:pt>
                <c:pt idx="3">
                  <c:v>506.262387412015</c:v>
                </c:pt>
                <c:pt idx="4">
                  <c:v>506.550293067246</c:v>
                </c:pt>
                <c:pt idx="5">
                  <c:v>506.861579897754</c:v>
                </c:pt>
                <c:pt idx="6">
                  <c:v>507.192972399969</c:v>
                </c:pt>
                <c:pt idx="7">
                  <c:v>507.255368992009</c:v>
                </c:pt>
                <c:pt idx="8">
                  <c:v>507.493782287957</c:v>
                </c:pt>
                <c:pt idx="9">
                  <c:v>507.807948134206</c:v>
                </c:pt>
                <c:pt idx="10">
                  <c:v>508.172339839697</c:v>
                </c:pt>
                <c:pt idx="11">
                  <c:v>508.370443506451</c:v>
                </c:pt>
                <c:pt idx="12">
                  <c:v>508.490759193176</c:v>
                </c:pt>
                <c:pt idx="13">
                  <c:v>508.498021195369</c:v>
                </c:pt>
                <c:pt idx="14">
                  <c:v>508.660006468636</c:v>
                </c:pt>
                <c:pt idx="15">
                  <c:v>508.89285910416</c:v>
                </c:pt>
              </c:numCache>
            </c:numRef>
          </c:yVal>
          <c:smooth val="0"/>
        </c:ser>
        <c:axId val="76631374"/>
        <c:axId val="25193769"/>
      </c:scatterChart>
      <c:valAx>
        <c:axId val="76631374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6082117099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769"/>
        <c:crossesAt val="0"/>
        <c:crossBetween val="midCat"/>
        <c:majorUnit val="20"/>
      </c:valAx>
      <c:valAx>
        <c:axId val="251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0373104662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374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5082628202"/>
          <c:y val="0.0114857354575769"/>
          <c:w val="0.19231642909875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34</xdr:row>
      <xdr:rowOff>66600</xdr:rowOff>
    </xdr:from>
    <xdr:to>
      <xdr:col>26</xdr:col>
      <xdr:colOff>81720</xdr:colOff>
      <xdr:row>58</xdr:row>
      <xdr:rowOff>66600</xdr:rowOff>
    </xdr:to>
    <xdr:graphicFrame>
      <xdr:nvGraphicFramePr>
        <xdr:cNvPr id="0" name="Chart 1"/>
        <xdr:cNvGraphicFramePr/>
      </xdr:nvGraphicFramePr>
      <xdr:xfrm>
        <a:off x="130320" y="5581440"/>
        <a:ext cx="12678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5.293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6.878</v>
      </c>
      <c r="D19" s="23" t="n">
        <f aca="false">V19</f>
        <v>0.000649510297323546</v>
      </c>
      <c r="E19" s="24" t="n">
        <v>505.762</v>
      </c>
      <c r="F19" s="25" t="n">
        <f aca="false">E8</f>
        <v>505.293</v>
      </c>
      <c r="G19" s="26" t="n">
        <f aca="false">C19-F19</f>
        <v>1.58499999999998</v>
      </c>
      <c r="H19" s="17" t="n">
        <f aca="false">E19-F19</f>
        <v>0.468999999999994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1.11599999999999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4457</f>
        <v>20.4457</v>
      </c>
      <c r="C20" s="22" t="n">
        <v>506.754</v>
      </c>
      <c r="D20" s="23" t="n">
        <f aca="false">V20</f>
        <v>0.0224167621620638</v>
      </c>
      <c r="E20" s="29" t="n">
        <v>506.646</v>
      </c>
      <c r="F20" s="25" t="n">
        <f aca="false">(D20*(B20-B19))+F19</f>
        <v>505.751326394137</v>
      </c>
      <c r="G20" s="26" t="n">
        <f aca="false">C20-F20</f>
        <v>1.00267360586309</v>
      </c>
      <c r="H20" s="17" t="n">
        <f aca="false">E20-F20</f>
        <v>0.8946736058630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4.9329455185074</v>
      </c>
      <c r="O20" s="28" t="n">
        <f aca="false">O19+N20</f>
        <v>34.9329455185074</v>
      </c>
      <c r="P20" s="27" t="n">
        <f aca="false">L20+N20</f>
        <v>34.9329455185074</v>
      </c>
      <c r="Q20" s="27" t="n">
        <f aca="false">Q19+P20</f>
        <v>34.9329455185074</v>
      </c>
      <c r="R20" s="16" t="n">
        <f aca="false">R19</f>
        <v>12.5</v>
      </c>
      <c r="S20" s="16" t="n">
        <f aca="false">S19</f>
        <v>0.03</v>
      </c>
      <c r="T20" s="16" t="n">
        <v>3.8</v>
      </c>
      <c r="U20" s="17" t="n">
        <f aca="false">(-I20+(((I20^2)+(4*W20*J20))^0.5))/(2*J20)</f>
        <v>1.53833448648784</v>
      </c>
      <c r="V20" s="23" t="n">
        <f aca="false">((S20*R20)/(W20*(Y20^(2/3))))^2</f>
        <v>0.0224167621620638</v>
      </c>
      <c r="W20" s="17" t="n">
        <f aca="false">R20/T20</f>
        <v>3.28947368421053</v>
      </c>
      <c r="X20" s="17" t="n">
        <f aca="false">I20+(2*U20*((1+(J20^2))^0.5))</f>
        <v>4.95106698851472</v>
      </c>
      <c r="Y20" s="17" t="n">
        <f aca="false">W20/X20</f>
        <v>0.664396925317575</v>
      </c>
      <c r="Z20" s="11"/>
      <c r="AA20" s="17" t="n">
        <f aca="false">G20-H20</f>
        <v>0.10800000000000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9493</f>
        <v>40.395</v>
      </c>
      <c r="C21" s="22" t="n">
        <v>507.06</v>
      </c>
      <c r="D21" s="23" t="n">
        <f aca="false">V21</f>
        <v>0.0154205449438173</v>
      </c>
      <c r="E21" s="24" t="n">
        <v>506.893</v>
      </c>
      <c r="F21" s="25" t="n">
        <f aca="false">(D21*(B21-B20))+F20</f>
        <v>506.058955471385</v>
      </c>
      <c r="G21" s="26" t="n">
        <f aca="false">C21-F21</f>
        <v>1.00104452861541</v>
      </c>
      <c r="H21" s="17" t="n">
        <f aca="false">E21-F21</f>
        <v>0.8340445286153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9.9923916784665</v>
      </c>
      <c r="O21" s="28" t="n">
        <f aca="false">O20+N21</f>
        <v>64.9253371969739</v>
      </c>
      <c r="P21" s="27" t="n">
        <f aca="false">L21+N21</f>
        <v>29.9923916784665</v>
      </c>
      <c r="Q21" s="27" t="n">
        <f aca="false">Q20+P21</f>
        <v>64.9253371969739</v>
      </c>
      <c r="R21" s="16" t="n">
        <f aca="false">R20</f>
        <v>12.5</v>
      </c>
      <c r="S21" s="16" t="n">
        <f aca="false">S20</f>
        <v>0.03</v>
      </c>
      <c r="T21" s="16" t="n">
        <v>3.3</v>
      </c>
      <c r="U21" s="17" t="n">
        <f aca="false">(-I21+(((I21^2)+(4*W21*J21))^0.5))/(2*J21)</f>
        <v>1.66923304559892</v>
      </c>
      <c r="V21" s="23" t="n">
        <f aca="false">((S21*R21)/(W21*(Y21^(2/3))))^2</f>
        <v>0.0154205449438173</v>
      </c>
      <c r="W21" s="17" t="n">
        <f aca="false">R21/T21</f>
        <v>3.78787878787879</v>
      </c>
      <c r="X21" s="17" t="n">
        <f aca="false">I21+(2*U21*((1+(J21^2))^0.5))</f>
        <v>5.32130402369467</v>
      </c>
      <c r="Y21" s="17" t="n">
        <f aca="false">W21/X21</f>
        <v>0.711832808464268</v>
      </c>
      <c r="Z21" s="11"/>
      <c r="AA21" s="17" t="n">
        <f aca="false">G21-H21</f>
        <v>0.1670000000000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956</f>
        <v>60.7906</v>
      </c>
      <c r="C22" s="22" t="n">
        <v>507.285</v>
      </c>
      <c r="D22" s="23" t="n">
        <f aca="false">V22</f>
        <v>0.00997430527323022</v>
      </c>
      <c r="E22" s="24" t="n">
        <v>507.14</v>
      </c>
      <c r="F22" s="25" t="n">
        <f aca="false">(D22*(B22-B21))+F21</f>
        <v>506.262387412015</v>
      </c>
      <c r="G22" s="26" t="n">
        <f aca="false">C22-F22</f>
        <v>1.02261258798472</v>
      </c>
      <c r="H22" s="17" t="n">
        <f aca="false">E22-F22</f>
        <v>0.87761258798468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8576895780486</v>
      </c>
      <c r="O22" s="28" t="n">
        <f aca="false">O21+N22</f>
        <v>95.7830267750225</v>
      </c>
      <c r="P22" s="27" t="n">
        <f aca="false">L22+N22</f>
        <v>30.8576895780486</v>
      </c>
      <c r="Q22" s="27" t="n">
        <f aca="false">Q21+P22</f>
        <v>95.7830267750225</v>
      </c>
      <c r="R22" s="16" t="n">
        <f aca="false">R21</f>
        <v>12.5</v>
      </c>
      <c r="S22" s="16" t="n">
        <f aca="false">S21</f>
        <v>0.03</v>
      </c>
      <c r="T22" s="16" t="n">
        <v>2.8</v>
      </c>
      <c r="U22" s="17" t="n">
        <f aca="false">(-I22+(((I22^2)+(4*W22*J22))^0.5))/(2*J22)</f>
        <v>1.83407725124601</v>
      </c>
      <c r="V22" s="23" t="n">
        <f aca="false">((S22*R22)/(W22*(Y22^(2/3))))^2</f>
        <v>0.00997430527323022</v>
      </c>
      <c r="W22" s="17" t="n">
        <f aca="false">R22/T22</f>
        <v>4.46428571428571</v>
      </c>
      <c r="X22" s="17" t="n">
        <f aca="false">I22+(2*U22*((1+(J22^2))^0.5))</f>
        <v>5.78755384630414</v>
      </c>
      <c r="Y22" s="17" t="n">
        <f aca="false">W22/X22</f>
        <v>0.771359685428508</v>
      </c>
      <c r="Z22" s="11"/>
      <c r="AA22" s="17" t="n">
        <f aca="false">G22-H22</f>
        <v>0.14500000000003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2576</f>
        <v>81.0482</v>
      </c>
      <c r="C23" s="22" t="n">
        <v>507.558</v>
      </c>
      <c r="D23" s="23" t="n">
        <f aca="false">V23</f>
        <v>0.0142122292487929</v>
      </c>
      <c r="E23" s="24" t="n">
        <v>507.325</v>
      </c>
      <c r="F23" s="25" t="n">
        <f aca="false">(D23*(B23-B22))+F22</f>
        <v>506.550293067246</v>
      </c>
      <c r="G23" s="26" t="n">
        <f aca="false">C23-F23</f>
        <v>1.00770693275433</v>
      </c>
      <c r="H23" s="17" t="n">
        <f aca="false">E23-F23</f>
        <v>0.77470693275432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1944429386123</v>
      </c>
      <c r="O23" s="28" t="n">
        <f aca="false">O22+N23</f>
        <v>125.977469713635</v>
      </c>
      <c r="P23" s="27" t="n">
        <f aca="false">L23+N23</f>
        <v>30.1944429386123</v>
      </c>
      <c r="Q23" s="27" t="n">
        <f aca="false">Q22+P23</f>
        <v>125.977469713635</v>
      </c>
      <c r="R23" s="16" t="n">
        <f aca="false">R22</f>
        <v>12.5</v>
      </c>
      <c r="S23" s="16" t="n">
        <f aca="false">S22</f>
        <v>0.03</v>
      </c>
      <c r="T23" s="16" t="n">
        <v>3.2</v>
      </c>
      <c r="U23" s="17" t="n">
        <f aca="false">(-I23+(((I23^2)+(4*W23*J23))^0.5))/(2*J23)</f>
        <v>1.69906228017038</v>
      </c>
      <c r="V23" s="23" t="n">
        <f aca="false">((S23*R23)/(W23*(Y23^(2/3))))^2</f>
        <v>0.0142122292487929</v>
      </c>
      <c r="W23" s="17" t="n">
        <f aca="false">R23/T23</f>
        <v>3.90625</v>
      </c>
      <c r="X23" s="17" t="n">
        <f aca="false">I23+(2*U23*((1+(J23^2))^0.5))</f>
        <v>5.40567383986701</v>
      </c>
      <c r="Y23" s="17" t="n">
        <f aca="false">W23/X23</f>
        <v>0.722620364401434</v>
      </c>
      <c r="Z23" s="11"/>
      <c r="AA23" s="17" t="n">
        <f aca="false">G23-H23</f>
        <v>0.23300000000000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865</f>
        <v>101.2347</v>
      </c>
      <c r="C24" s="22" t="n">
        <v>507.879</v>
      </c>
      <c r="D24" s="23" t="n">
        <f aca="false">V24</f>
        <v>0.0154205449438173</v>
      </c>
      <c r="E24" s="24" t="n">
        <v>507.623</v>
      </c>
      <c r="F24" s="25" t="n">
        <f aca="false">(D24*(B24-B23))+F23</f>
        <v>506.861579897754</v>
      </c>
      <c r="G24" s="26" t="n">
        <f aca="false">C24-F24</f>
        <v>1.01742010224598</v>
      </c>
      <c r="H24" s="17" t="n">
        <f aca="false">E24-F24</f>
        <v>0.7614201022459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7928676699858</v>
      </c>
      <c r="O24" s="28" t="n">
        <f aca="false">O23+N24</f>
        <v>154.770337383621</v>
      </c>
      <c r="P24" s="27" t="n">
        <f aca="false">L24+N24</f>
        <v>28.7928676699858</v>
      </c>
      <c r="Q24" s="27" t="n">
        <f aca="false">Q23+P24</f>
        <v>154.770337383621</v>
      </c>
      <c r="R24" s="16" t="n">
        <f aca="false">R23</f>
        <v>12.5</v>
      </c>
      <c r="S24" s="16" t="n">
        <f aca="false">S23</f>
        <v>0.03</v>
      </c>
      <c r="T24" s="16" t="n">
        <v>3.3</v>
      </c>
      <c r="U24" s="17" t="n">
        <f aca="false">(-I24+(((I24^2)+(4*W24*J24))^0.5))/(2*J24)</f>
        <v>1.66923304559892</v>
      </c>
      <c r="V24" s="23" t="n">
        <f aca="false">((S24*R24)/(W24*(Y24^(2/3))))^2</f>
        <v>0.0154205449438173</v>
      </c>
      <c r="W24" s="17" t="n">
        <f aca="false">R24/T24</f>
        <v>3.78787878787879</v>
      </c>
      <c r="X24" s="17" t="n">
        <f aca="false">I24+(2*U24*((1+(J24^2))^0.5))</f>
        <v>5.32130402369467</v>
      </c>
      <c r="Y24" s="17" t="n">
        <f aca="false">W24/X24</f>
        <v>0.711832808464268</v>
      </c>
      <c r="Z24" s="11"/>
      <c r="AA24" s="17" t="n">
        <f aca="false">G24-H24</f>
        <v>0.25600000000002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547</f>
        <v>121.0894</v>
      </c>
      <c r="C25" s="22" t="n">
        <v>508.204</v>
      </c>
      <c r="D25" s="23" t="n">
        <f aca="false">V25</f>
        <v>0.0166908843858255</v>
      </c>
      <c r="E25" s="24" t="n">
        <v>507.843</v>
      </c>
      <c r="F25" s="25" t="n">
        <f aca="false">(D25*(B25-B24))+F24</f>
        <v>507.192972399969</v>
      </c>
      <c r="G25" s="26" t="n">
        <f aca="false">C25-F25</f>
        <v>1.01102760003073</v>
      </c>
      <c r="H25" s="17" t="n">
        <f aca="false">E25-F25</f>
        <v>0.65002760003073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9410822926634</v>
      </c>
      <c r="O25" s="28" t="n">
        <f aca="false">O24+N25</f>
        <v>181.711419676284</v>
      </c>
      <c r="P25" s="27" t="n">
        <f aca="false">L25+N25</f>
        <v>26.9410822926634</v>
      </c>
      <c r="Q25" s="27" t="n">
        <f aca="false">Q24+P25</f>
        <v>181.711419676284</v>
      </c>
      <c r="R25" s="16" t="n">
        <f aca="false">R24</f>
        <v>12.5</v>
      </c>
      <c r="S25" s="16" t="n">
        <f aca="false">S24</f>
        <v>0.03</v>
      </c>
      <c r="T25" s="16" t="n">
        <v>3.4</v>
      </c>
      <c r="U25" s="17" t="n">
        <f aca="false">(-I25+(((I25^2)+(4*W25*J25))^0.5))/(2*J25)</f>
        <v>1.64073970130857</v>
      </c>
      <c r="V25" s="23" t="n">
        <f aca="false">((S25*R25)/(W25*(Y25^(2/3))))^2</f>
        <v>0.0166908843858255</v>
      </c>
      <c r="W25" s="17" t="n">
        <f aca="false">R25/T25</f>
        <v>3.67647058823529</v>
      </c>
      <c r="X25" s="17" t="n">
        <f aca="false">I25+(2*U25*((1+(J25^2))^0.5))</f>
        <v>5.24071267582913</v>
      </c>
      <c r="Y25" s="17" t="n">
        <f aca="false">W25/X25</f>
        <v>0.701521112804308</v>
      </c>
      <c r="Z25" s="11"/>
      <c r="AA25" s="17" t="n">
        <f aca="false">G25-H25</f>
        <v>0.360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923</f>
        <v>141.2817</v>
      </c>
      <c r="C26" s="22" t="n">
        <v>508.261</v>
      </c>
      <c r="D26" s="23" t="n">
        <f aca="false">V26</f>
        <v>0.00309011811630925</v>
      </c>
      <c r="E26" s="24" t="n">
        <v>508.218</v>
      </c>
      <c r="F26" s="25" t="n">
        <f aca="false">(D26*(B26-B25))+F25</f>
        <v>507.255368992009</v>
      </c>
      <c r="G26" s="26" t="n">
        <f aca="false">C26-F26</f>
        <v>1.00563100799081</v>
      </c>
      <c r="H26" s="17" t="n">
        <f aca="false">E26-F26</f>
        <v>0.96263100799080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4751358121414</v>
      </c>
      <c r="O26" s="28" t="n">
        <f aca="false">O25+N26</f>
        <v>211.186555488425</v>
      </c>
      <c r="P26" s="27" t="n">
        <f aca="false">L26+N26</f>
        <v>29.4751358121414</v>
      </c>
      <c r="Q26" s="27" t="n">
        <f aca="false">Q25+P26</f>
        <v>211.186555488425</v>
      </c>
      <c r="R26" s="16" t="n">
        <f aca="false">R24</f>
        <v>12.5</v>
      </c>
      <c r="S26" s="16" t="n">
        <f aca="false">S24</f>
        <v>0.03</v>
      </c>
      <c r="T26" s="16" t="n">
        <v>1.8</v>
      </c>
      <c r="U26" s="17" t="n">
        <f aca="false">(-I26+(((I26^2)+(4*W26*J26))^0.5))/(2*J26)</f>
        <v>2.35225271127101</v>
      </c>
      <c r="V26" s="23" t="n">
        <f aca="false">((S26*R26)/(W26*(Y26^(2/3))))^2</f>
        <v>0.00309011811630925</v>
      </c>
      <c r="W26" s="17" t="n">
        <f aca="false">R26/T26</f>
        <v>6.94444444444445</v>
      </c>
      <c r="X26" s="17" t="n">
        <f aca="false">I26+(2*U26*((1+(J26^2))^0.5))</f>
        <v>7.2531753728167</v>
      </c>
      <c r="Y26" s="17" t="n">
        <f aca="false">W26/X26</f>
        <v>0.957435066367027</v>
      </c>
      <c r="Z26" s="11"/>
      <c r="AA26" s="17" t="n">
        <f aca="false">G26-H26</f>
        <v>0.043000000000006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064</f>
        <v>161.1881</v>
      </c>
      <c r="C27" s="22" t="n">
        <v>508.532</v>
      </c>
      <c r="D27" s="23" t="n">
        <f aca="false">V27</f>
        <v>0.0119767158274691</v>
      </c>
      <c r="E27" s="24" t="n">
        <v>508.462</v>
      </c>
      <c r="F27" s="25" t="n">
        <f aca="false">(D27*(B27-B26))+F26</f>
        <v>507.493782287957</v>
      </c>
      <c r="G27" s="26" t="n">
        <f aca="false">C27-F27</f>
        <v>1.03821771204287</v>
      </c>
      <c r="H27" s="17" t="n">
        <f aca="false">E27-F27</f>
        <v>0.96821771204287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2.2561666030451</v>
      </c>
      <c r="O27" s="28" t="n">
        <f aca="false">O26+N27</f>
        <v>243.44272209147</v>
      </c>
      <c r="P27" s="27" t="n">
        <f aca="false">L27+N27</f>
        <v>32.2561666030451</v>
      </c>
      <c r="Q27" s="27" t="n">
        <f aca="false">Q26+P27</f>
        <v>243.44272209147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069999999999993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732</f>
        <v>181.5613</v>
      </c>
      <c r="C28" s="22" t="n">
        <v>508.811</v>
      </c>
      <c r="D28" s="23" t="n">
        <f aca="false">V28</f>
        <v>0.0154205449438173</v>
      </c>
      <c r="E28" s="24" t="n">
        <v>508.843</v>
      </c>
      <c r="F28" s="25" t="n">
        <f aca="false">(D28*(B28-B27))+F27</f>
        <v>507.807948134206</v>
      </c>
      <c r="G28" s="26" t="n">
        <f aca="false">C28-F28</f>
        <v>1.00305186579351</v>
      </c>
      <c r="H28" s="17" t="n">
        <f aca="false">E28-F28</f>
        <v>1.0350518657935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3.4592169637156</v>
      </c>
      <c r="O28" s="28" t="n">
        <f aca="false">O27+N28</f>
        <v>276.901939055186</v>
      </c>
      <c r="P28" s="27" t="n">
        <f aca="false">L28+N28</f>
        <v>33.4592169637156</v>
      </c>
      <c r="Q28" s="27" t="n">
        <f aca="false">Q27+P28</f>
        <v>276.901939055186</v>
      </c>
      <c r="R28" s="16" t="n">
        <f aca="false">R26</f>
        <v>12.5</v>
      </c>
      <c r="S28" s="16" t="n">
        <f aca="false">S26</f>
        <v>0.03</v>
      </c>
      <c r="T28" s="16" t="n">
        <v>3.3</v>
      </c>
      <c r="U28" s="17" t="n">
        <f aca="false">(-I28+(((I28^2)+(4*W28*J28))^0.5))/(2*J28)</f>
        <v>1.66923304559892</v>
      </c>
      <c r="V28" s="23" t="n">
        <f aca="false">((S28*R28)/(W28*(Y28^(2/3))))^2</f>
        <v>0.0154205449438173</v>
      </c>
      <c r="W28" s="17" t="n">
        <f aca="false">R28/T28</f>
        <v>3.78787878787879</v>
      </c>
      <c r="X28" s="17" t="n">
        <f aca="false">I28+(2*U28*((1+(J28^2))^0.5))</f>
        <v>5.32130402369467</v>
      </c>
      <c r="Y28" s="17" t="n">
        <f aca="false">W28/X28</f>
        <v>0.711832808464268</v>
      </c>
      <c r="Z28" s="11"/>
      <c r="AA28" s="17" t="n">
        <f aca="false">G28-H28</f>
        <v>-0.032000000000039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165</f>
        <v>201.7778</v>
      </c>
      <c r="C29" s="22" t="n">
        <v>509.187</v>
      </c>
      <c r="D29" s="23" t="n">
        <f aca="false">V29</f>
        <v>0.0180244703826543</v>
      </c>
      <c r="E29" s="24" t="n">
        <v>509.096</v>
      </c>
      <c r="F29" s="25" t="n">
        <f aca="false">(D29*(B29-B28))+F28</f>
        <v>508.172339839697</v>
      </c>
      <c r="G29" s="26" t="n">
        <f aca="false">C29-F29</f>
        <v>1.01466016030264</v>
      </c>
      <c r="H29" s="17" t="n">
        <f aca="false">E29-F29</f>
        <v>0.92366016030263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4380578283334</v>
      </c>
      <c r="O29" s="28" t="n">
        <f aca="false">O28+N29</f>
        <v>309.339996883519</v>
      </c>
      <c r="P29" s="27" t="n">
        <f aca="false">L29+N29</f>
        <v>32.4380578283334</v>
      </c>
      <c r="Q29" s="27" t="n">
        <f aca="false">Q28+P29</f>
        <v>309.339996883519</v>
      </c>
      <c r="R29" s="16" t="n">
        <f aca="false">R27</f>
        <v>12.5</v>
      </c>
      <c r="S29" s="16" t="n">
        <f aca="false">S27</f>
        <v>0.03</v>
      </c>
      <c r="T29" s="16" t="n">
        <v>3.5</v>
      </c>
      <c r="U29" s="17" t="n">
        <f aca="false">(-I29+(((I29^2)+(4*W29*J29))^0.5))/(2*J29)</f>
        <v>1.61348597366915</v>
      </c>
      <c r="V29" s="23" t="n">
        <f aca="false">((S29*R29)/(W29*(Y29^(2/3))))^2</f>
        <v>0.0180244703826543</v>
      </c>
      <c r="W29" s="17" t="n">
        <f aca="false">R29/T29</f>
        <v>3.57142857142857</v>
      </c>
      <c r="X29" s="17" t="n">
        <f aca="false">I29+(2*U29*((1+(J29^2))^0.5))</f>
        <v>5.16362749332334</v>
      </c>
      <c r="Y29" s="17" t="n">
        <f aca="false">W29/X29</f>
        <v>0.691651087543881</v>
      </c>
      <c r="Z29" s="11"/>
      <c r="AA29" s="17" t="n">
        <f aca="false">G29-H29</f>
        <v>0.091000000000008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8614</f>
        <v>221.6392</v>
      </c>
      <c r="C30" s="22" t="n">
        <v>509.402</v>
      </c>
      <c r="D30" s="23" t="n">
        <f aca="false">V30</f>
        <v>0.00997430527323022</v>
      </c>
      <c r="E30" s="24" t="n">
        <v>509.29</v>
      </c>
      <c r="F30" s="25" t="n">
        <f aca="false">(D30*(B30-B29))+F29</f>
        <v>508.370443506451</v>
      </c>
      <c r="G30" s="26" t="n">
        <f aca="false">C30-F30</f>
        <v>1.03155649354886</v>
      </c>
      <c r="H30" s="17" t="n">
        <f aca="false">E30-F30</f>
        <v>0.91955649354889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5679751990889</v>
      </c>
      <c r="O30" s="28" t="n">
        <f aca="false">O29+N30</f>
        <v>340.907972082608</v>
      </c>
      <c r="P30" s="27" t="n">
        <f aca="false">L30+N30</f>
        <v>31.5679751990889</v>
      </c>
      <c r="Q30" s="27" t="n">
        <f aca="false">Q29+P30</f>
        <v>340.907972082608</v>
      </c>
      <c r="R30" s="16" t="n">
        <f aca="false">R29</f>
        <v>12.5</v>
      </c>
      <c r="S30" s="16" t="n">
        <f aca="false">S29</f>
        <v>0.03</v>
      </c>
      <c r="T30" s="16" t="n"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11199999999996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232</f>
        <v>241.9624</v>
      </c>
      <c r="C31" s="22" t="n">
        <v>509.672</v>
      </c>
      <c r="D31" s="23" t="n">
        <f aca="false">V31</f>
        <v>0.00592011527340723</v>
      </c>
      <c r="E31" s="24" t="n">
        <v>509.403</v>
      </c>
      <c r="F31" s="25" t="n">
        <f aca="false">(D31*(B31-B30))+F30</f>
        <v>508.490759193176</v>
      </c>
      <c r="G31" s="26" t="n">
        <f aca="false">C31-F31</f>
        <v>1.18124080682441</v>
      </c>
      <c r="H31" s="17" t="n">
        <f aca="false">E31-F31</f>
        <v>0.912240806824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5.3088552512973</v>
      </c>
      <c r="O31" s="28" t="n">
        <f aca="false">O30+N31</f>
        <v>376.216827333906</v>
      </c>
      <c r="P31" s="27" t="n">
        <f aca="false">L31+N31</f>
        <v>35.3088552512973</v>
      </c>
      <c r="Q31" s="27" t="n">
        <f aca="false">Q30+P31</f>
        <v>376.216827333906</v>
      </c>
      <c r="R31" s="16" t="n">
        <f aca="false">R30</f>
        <v>12.5</v>
      </c>
      <c r="S31" s="16" t="n">
        <f aca="false">S30</f>
        <v>0.03</v>
      </c>
      <c r="T31" s="16" t="n">
        <v>2.3</v>
      </c>
      <c r="U31" s="17" t="n">
        <f aca="false">(-I31+(((I31^2)+(4*W31*J31))^0.5))/(2*J31)</f>
        <v>2.0504856112505</v>
      </c>
      <c r="V31" s="23" t="n">
        <f aca="false">((S31*R31)/(W31*(Y31^(2/3))))^2</f>
        <v>0.00592011527340723</v>
      </c>
      <c r="W31" s="17" t="n">
        <f aca="false">R31/T31</f>
        <v>5.43478260869565</v>
      </c>
      <c r="X31" s="17" t="n">
        <f aca="false">I31+(2*U31*((1+(J31^2))^0.5))</f>
        <v>6.3996491217627</v>
      </c>
      <c r="Y31" s="17" t="n">
        <f aca="false">W31/X31</f>
        <v>0.849231341483096</v>
      </c>
      <c r="Z31" s="11"/>
      <c r="AA31" s="17" t="n">
        <f aca="false">G31-H31</f>
        <v>0.26900000000000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195</f>
        <v>262.1819</v>
      </c>
      <c r="C32" s="22" t="n">
        <v>509.497</v>
      </c>
      <c r="D32" s="23" t="n">
        <f aca="false">V32</f>
        <v>0.000359158346787576</v>
      </c>
      <c r="E32" s="24" t="n">
        <v>509.44</v>
      </c>
      <c r="F32" s="25" t="n">
        <f aca="false">(D32*(B32-B31))+F31</f>
        <v>508.498021195369</v>
      </c>
      <c r="G32" s="26" t="n">
        <f aca="false">C32-F32</f>
        <v>0.99897880463152</v>
      </c>
      <c r="H32" s="17" t="n">
        <f aca="false">E32-F32</f>
        <v>0.941978804631503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4.7378344013203</v>
      </c>
      <c r="O32" s="28" t="n">
        <f aca="false">O31+N32</f>
        <v>410.954661735226</v>
      </c>
      <c r="P32" s="27" t="n">
        <f aca="false">L32+N32</f>
        <v>34.7378344013203</v>
      </c>
      <c r="Q32" s="27" t="n">
        <f aca="false">Q31+P32</f>
        <v>410.954661735226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057000000000016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767</f>
        <v>281.9489</v>
      </c>
      <c r="C33" s="22" t="n">
        <v>509.685</v>
      </c>
      <c r="D33" s="23" t="n">
        <f aca="false">V33</f>
        <v>0.00819473229463026</v>
      </c>
      <c r="E33" s="24" t="n">
        <v>509.551</v>
      </c>
      <c r="F33" s="25" t="n">
        <f aca="false">(D33*(B33-B32))+F32</f>
        <v>508.660006468636</v>
      </c>
      <c r="G33" s="26" t="n">
        <f aca="false">C33-F33</f>
        <v>1.02499353136358</v>
      </c>
      <c r="H33" s="17" t="n">
        <f aca="false">E33-F33</f>
        <v>0.89099353136356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9331303233187</v>
      </c>
      <c r="O33" s="28" t="n">
        <f aca="false">O32+N33</f>
        <v>441.887792058545</v>
      </c>
      <c r="P33" s="27" t="n">
        <f aca="false">L33+N33</f>
        <v>30.9331303233187</v>
      </c>
      <c r="Q33" s="27" t="n">
        <f aca="false">Q32+P33</f>
        <v>441.887792058545</v>
      </c>
      <c r="R33" s="16" t="n">
        <f aca="false">R30</f>
        <v>12.5</v>
      </c>
      <c r="S33" s="16" t="n">
        <f aca="false">S30</f>
        <v>0.03</v>
      </c>
      <c r="T33" s="16" t="n">
        <v>2.6</v>
      </c>
      <c r="U33" s="17" t="n">
        <f aca="false">(-I33+(((I33^2)+(4*W33*J33))^0.5))/(2*J33)</f>
        <v>1.91307304617184</v>
      </c>
      <c r="V33" s="23" t="n">
        <f aca="false">((S33*R33)/(W33*(Y33^(2/3))))^2</f>
        <v>0.00819473229463026</v>
      </c>
      <c r="W33" s="17" t="n">
        <f aca="false">R33/T33</f>
        <v>4.80769230769231</v>
      </c>
      <c r="X33" s="17" t="n">
        <f aca="false">I33+(2*U33*((1+(J33^2))^0.5))</f>
        <v>6.01098769541325</v>
      </c>
      <c r="Y33" s="17" t="n">
        <f aca="false">W33/X33</f>
        <v>0.799817359692961</v>
      </c>
      <c r="Z33" s="11"/>
      <c r="AA33" s="17" t="n">
        <f aca="false">G33-H33</f>
        <v>0.13400000000001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1.9888</f>
        <v>293.9377</v>
      </c>
      <c r="C34" s="22" t="n">
        <v>509.91</v>
      </c>
      <c r="D34" s="23" t="n">
        <f aca="false">V34</f>
        <v>0.0194225139733295</v>
      </c>
      <c r="E34" s="24" t="n">
        <v>509.828</v>
      </c>
      <c r="F34" s="25" t="n">
        <f aca="false">(D34*(B34-B33))+F33</f>
        <v>508.89285910416</v>
      </c>
      <c r="G34" s="26" t="n">
        <f aca="false">C34-F34</f>
        <v>1.01714089584016</v>
      </c>
      <c r="H34" s="17" t="n">
        <f aca="false">E34-F34</f>
        <v>0.93514089584010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8.9273729429174</v>
      </c>
      <c r="O34" s="28" t="n">
        <f aca="false">O33+N34</f>
        <v>460.815165001462</v>
      </c>
      <c r="P34" s="27" t="n">
        <f aca="false">L34+N34</f>
        <v>18.9273729429174</v>
      </c>
      <c r="Q34" s="31" t="n">
        <f aca="false">Q33+P34</f>
        <v>460.815165001462</v>
      </c>
      <c r="R34" s="16" t="n">
        <f aca="false">R30</f>
        <v>12.5</v>
      </c>
      <c r="S34" s="16" t="n">
        <f aca="false">S30</f>
        <v>0.03</v>
      </c>
      <c r="T34" s="16" t="n">
        <v>3.6</v>
      </c>
      <c r="U34" s="17" t="n">
        <f aca="false">(-I34+(((I34^2)+(4*W34*J34))^0.5))/(2*J34)</f>
        <v>1.58738502225228</v>
      </c>
      <c r="V34" s="23" t="n">
        <f aca="false">((S34*R34)/(W34*(Y34^(2/3))))^2</f>
        <v>0.0194225139733295</v>
      </c>
      <c r="W34" s="17" t="n">
        <f aca="false">R34/T34</f>
        <v>3.47222222222222</v>
      </c>
      <c r="X34" s="17" t="n">
        <f aca="false">I34+(2*U34*((1+(J34^2))^0.5))</f>
        <v>5.08980285435417</v>
      </c>
      <c r="Y34" s="17" t="n">
        <f aca="false">W34/X34</f>
        <v>0.682191888680294</v>
      </c>
      <c r="Z34" s="11"/>
      <c r="AA34" s="17" t="n">
        <f aca="false">G34-H34</f>
        <v>0.0820000000000505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1:11Z</dcterms:modified>
  <cp:revision>0</cp:revision>
  <dc:subject/>
  <dc:title/>
</cp:coreProperties>
</file>