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3 (0 a 958m)</a:t>
            </a:r>
          </a:p>
        </c:rich>
      </c:tx>
      <c:layout>
        <c:manualLayout>
          <c:xMode val="edge"/>
          <c:yMode val="edge"/>
          <c:x val="0.3656071719641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88427057865"/>
          <c:y val="0.125694701741386"/>
          <c:w val="0.968541157294214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20.1438</c:v>
                </c:pt>
                <c:pt idx="2">
                  <c:v>39.9511</c:v>
                </c:pt>
                <c:pt idx="3">
                  <c:v>60.34</c:v>
                </c:pt>
                <c:pt idx="4">
                  <c:v>81.0152</c:v>
                </c:pt>
                <c:pt idx="5">
                  <c:v>100.7391</c:v>
                </c:pt>
                <c:pt idx="6">
                  <c:v>120.0233</c:v>
                </c:pt>
                <c:pt idx="7">
                  <c:v>140.6826</c:v>
                </c:pt>
                <c:pt idx="8">
                  <c:v>160.9027</c:v>
                </c:pt>
                <c:pt idx="9">
                  <c:v>180.2137</c:v>
                </c:pt>
                <c:pt idx="10">
                  <c:v>199.6047</c:v>
                </c:pt>
                <c:pt idx="11">
                  <c:v>219.7868</c:v>
                </c:pt>
                <c:pt idx="12">
                  <c:v>240.0665</c:v>
                </c:pt>
                <c:pt idx="13">
                  <c:v>260.1246</c:v>
                </c:pt>
                <c:pt idx="14">
                  <c:v>280.2411</c:v>
                </c:pt>
                <c:pt idx="15">
                  <c:v>299.8132</c:v>
                </c:pt>
                <c:pt idx="16">
                  <c:v>318.7334</c:v>
                </c:pt>
                <c:pt idx="17">
                  <c:v>339.5141</c:v>
                </c:pt>
                <c:pt idx="18">
                  <c:v>359.3367</c:v>
                </c:pt>
                <c:pt idx="19">
                  <c:v>379.6155</c:v>
                </c:pt>
                <c:pt idx="20">
                  <c:v>399.3699</c:v>
                </c:pt>
                <c:pt idx="21">
                  <c:v>418.5412</c:v>
                </c:pt>
                <c:pt idx="22">
                  <c:v>438.5346</c:v>
                </c:pt>
                <c:pt idx="23">
                  <c:v>459.1211</c:v>
                </c:pt>
                <c:pt idx="24">
                  <c:v>478.9103</c:v>
                </c:pt>
                <c:pt idx="25">
                  <c:v>498.8422</c:v>
                </c:pt>
                <c:pt idx="26">
                  <c:v>518.7162</c:v>
                </c:pt>
                <c:pt idx="27">
                  <c:v>538.4164</c:v>
                </c:pt>
                <c:pt idx="28">
                  <c:v>557.4764</c:v>
                </c:pt>
                <c:pt idx="29">
                  <c:v>577.8944</c:v>
                </c:pt>
                <c:pt idx="30">
                  <c:v>597.6022</c:v>
                </c:pt>
                <c:pt idx="31">
                  <c:v>617.8395</c:v>
                </c:pt>
                <c:pt idx="32">
                  <c:v>637.8904</c:v>
                </c:pt>
                <c:pt idx="33">
                  <c:v>658.4356</c:v>
                </c:pt>
                <c:pt idx="34">
                  <c:v>677.9892</c:v>
                </c:pt>
                <c:pt idx="35">
                  <c:v>693.0467</c:v>
                </c:pt>
                <c:pt idx="36">
                  <c:v>703.0467</c:v>
                </c:pt>
                <c:pt idx="37">
                  <c:v>707.0467</c:v>
                </c:pt>
                <c:pt idx="38">
                  <c:v>719.2123</c:v>
                </c:pt>
                <c:pt idx="39">
                  <c:v>737.9026</c:v>
                </c:pt>
                <c:pt idx="40">
                  <c:v>759.408</c:v>
                </c:pt>
                <c:pt idx="41">
                  <c:v>779.5999</c:v>
                </c:pt>
                <c:pt idx="42">
                  <c:v>799.0737</c:v>
                </c:pt>
                <c:pt idx="43">
                  <c:v>819.207</c:v>
                </c:pt>
                <c:pt idx="44">
                  <c:v>838.8768</c:v>
                </c:pt>
                <c:pt idx="45">
                  <c:v>859.3255</c:v>
                </c:pt>
                <c:pt idx="46">
                  <c:v>879.1519</c:v>
                </c:pt>
                <c:pt idx="47">
                  <c:v>899.0363</c:v>
                </c:pt>
                <c:pt idx="48">
                  <c:v>919.1074</c:v>
                </c:pt>
                <c:pt idx="49">
                  <c:v>938.6534</c:v>
                </c:pt>
                <c:pt idx="50">
                  <c:v>958.8631</c:v>
                </c:pt>
                <c:pt idx="51">
                  <c:v>978.7819</c:v>
                </c:pt>
                <c:pt idx="52">
                  <c:v>998.0444</c:v>
                </c:pt>
              </c:numCache>
            </c:numRef>
          </c:xVal>
          <c:yVal>
            <c:numRef>
              <c:f>Plan1!$C$19:$C$71</c:f>
              <c:numCache>
                <c:formatCode>General</c:formatCode>
                <c:ptCount val="53"/>
                <c:pt idx="0">
                  <c:v>493.151</c:v>
                </c:pt>
                <c:pt idx="1">
                  <c:v>493.125</c:v>
                </c:pt>
                <c:pt idx="2">
                  <c:v>493.427</c:v>
                </c:pt>
                <c:pt idx="3">
                  <c:v>493.489</c:v>
                </c:pt>
                <c:pt idx="4">
                  <c:v>493.846</c:v>
                </c:pt>
                <c:pt idx="5">
                  <c:v>493.888</c:v>
                </c:pt>
                <c:pt idx="6">
                  <c:v>494.021</c:v>
                </c:pt>
                <c:pt idx="7">
                  <c:v>494.207</c:v>
                </c:pt>
                <c:pt idx="8">
                  <c:v>494.449</c:v>
                </c:pt>
                <c:pt idx="9">
                  <c:v>494.844</c:v>
                </c:pt>
                <c:pt idx="10">
                  <c:v>495.039</c:v>
                </c:pt>
                <c:pt idx="11">
                  <c:v>495.186</c:v>
                </c:pt>
                <c:pt idx="12">
                  <c:v>495.361</c:v>
                </c:pt>
                <c:pt idx="13">
                  <c:v>495.52</c:v>
                </c:pt>
                <c:pt idx="14">
                  <c:v>495.857</c:v>
                </c:pt>
                <c:pt idx="15">
                  <c:v>495.817</c:v>
                </c:pt>
                <c:pt idx="16">
                  <c:v>496.524</c:v>
                </c:pt>
                <c:pt idx="17">
                  <c:v>496.791</c:v>
                </c:pt>
                <c:pt idx="18">
                  <c:v>497.032</c:v>
                </c:pt>
                <c:pt idx="19">
                  <c:v>497.041</c:v>
                </c:pt>
                <c:pt idx="20">
                  <c:v>497.642</c:v>
                </c:pt>
                <c:pt idx="21">
                  <c:v>497.567</c:v>
                </c:pt>
                <c:pt idx="22">
                  <c:v>497.973</c:v>
                </c:pt>
                <c:pt idx="23">
                  <c:v>497.912</c:v>
                </c:pt>
                <c:pt idx="24">
                  <c:v>498.142</c:v>
                </c:pt>
                <c:pt idx="25">
                  <c:v>498.404</c:v>
                </c:pt>
                <c:pt idx="26">
                  <c:v>498.67</c:v>
                </c:pt>
                <c:pt idx="27">
                  <c:v>498.656</c:v>
                </c:pt>
                <c:pt idx="28">
                  <c:v>498.948</c:v>
                </c:pt>
                <c:pt idx="29">
                  <c:v>499.122</c:v>
                </c:pt>
                <c:pt idx="30">
                  <c:v>499.298</c:v>
                </c:pt>
                <c:pt idx="31">
                  <c:v>499.446</c:v>
                </c:pt>
                <c:pt idx="32">
                  <c:v>500.239</c:v>
                </c:pt>
                <c:pt idx="33">
                  <c:v>500.056</c:v>
                </c:pt>
                <c:pt idx="34">
                  <c:v>500.451</c:v>
                </c:pt>
                <c:pt idx="35">
                  <c:v>500.541</c:v>
                </c:pt>
                <c:pt idx="36">
                  <c:v>500.723</c:v>
                </c:pt>
                <c:pt idx="37">
                  <c:v>500.711</c:v>
                </c:pt>
                <c:pt idx="38">
                  <c:v>500.826</c:v>
                </c:pt>
                <c:pt idx="39">
                  <c:v>501.094</c:v>
                </c:pt>
                <c:pt idx="40">
                  <c:v>501.153</c:v>
                </c:pt>
                <c:pt idx="41">
                  <c:v>501.309</c:v>
                </c:pt>
                <c:pt idx="42">
                  <c:v>501.475</c:v>
                </c:pt>
                <c:pt idx="43">
                  <c:v>501.808</c:v>
                </c:pt>
                <c:pt idx="44">
                  <c:v>502.058</c:v>
                </c:pt>
                <c:pt idx="45">
                  <c:v>502.267</c:v>
                </c:pt>
                <c:pt idx="46">
                  <c:v>502.51</c:v>
                </c:pt>
                <c:pt idx="47">
                  <c:v>502.698</c:v>
                </c:pt>
                <c:pt idx="48">
                  <c:v>503.047</c:v>
                </c:pt>
                <c:pt idx="49">
                  <c:v>503.252</c:v>
                </c:pt>
                <c:pt idx="50">
                  <c:v>503.669</c:v>
                </c:pt>
                <c:pt idx="51">
                  <c:v>503.822</c:v>
                </c:pt>
                <c:pt idx="52">
                  <c:v>504.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20.1438</c:v>
                </c:pt>
                <c:pt idx="2">
                  <c:v>39.9511</c:v>
                </c:pt>
                <c:pt idx="3">
                  <c:v>60.34</c:v>
                </c:pt>
                <c:pt idx="4">
                  <c:v>81.0152</c:v>
                </c:pt>
                <c:pt idx="5">
                  <c:v>100.7391</c:v>
                </c:pt>
                <c:pt idx="6">
                  <c:v>120.0233</c:v>
                </c:pt>
                <c:pt idx="7">
                  <c:v>140.6826</c:v>
                </c:pt>
                <c:pt idx="8">
                  <c:v>160.9027</c:v>
                </c:pt>
                <c:pt idx="9">
                  <c:v>180.2137</c:v>
                </c:pt>
                <c:pt idx="10">
                  <c:v>199.6047</c:v>
                </c:pt>
                <c:pt idx="11">
                  <c:v>219.7868</c:v>
                </c:pt>
                <c:pt idx="12">
                  <c:v>240.0665</c:v>
                </c:pt>
                <c:pt idx="13">
                  <c:v>260.1246</c:v>
                </c:pt>
                <c:pt idx="14">
                  <c:v>280.2411</c:v>
                </c:pt>
                <c:pt idx="15">
                  <c:v>299.8132</c:v>
                </c:pt>
                <c:pt idx="16">
                  <c:v>318.7334</c:v>
                </c:pt>
                <c:pt idx="17">
                  <c:v>339.5141</c:v>
                </c:pt>
                <c:pt idx="18">
                  <c:v>359.3367</c:v>
                </c:pt>
                <c:pt idx="19">
                  <c:v>379.6155</c:v>
                </c:pt>
                <c:pt idx="20">
                  <c:v>399.3699</c:v>
                </c:pt>
                <c:pt idx="21">
                  <c:v>418.5412</c:v>
                </c:pt>
                <c:pt idx="22">
                  <c:v>438.5346</c:v>
                </c:pt>
                <c:pt idx="23">
                  <c:v>459.1211</c:v>
                </c:pt>
                <c:pt idx="24">
                  <c:v>478.9103</c:v>
                </c:pt>
                <c:pt idx="25">
                  <c:v>498.8422</c:v>
                </c:pt>
                <c:pt idx="26">
                  <c:v>518.7162</c:v>
                </c:pt>
                <c:pt idx="27">
                  <c:v>538.4164</c:v>
                </c:pt>
                <c:pt idx="28">
                  <c:v>557.4764</c:v>
                </c:pt>
                <c:pt idx="29">
                  <c:v>577.8944</c:v>
                </c:pt>
                <c:pt idx="30">
                  <c:v>597.6022</c:v>
                </c:pt>
                <c:pt idx="31">
                  <c:v>617.8395</c:v>
                </c:pt>
                <c:pt idx="32">
                  <c:v>637.8904</c:v>
                </c:pt>
                <c:pt idx="33">
                  <c:v>658.4356</c:v>
                </c:pt>
                <c:pt idx="34">
                  <c:v>677.9892</c:v>
                </c:pt>
                <c:pt idx="35">
                  <c:v>693.0467</c:v>
                </c:pt>
                <c:pt idx="36">
                  <c:v>703.0467</c:v>
                </c:pt>
                <c:pt idx="37">
                  <c:v>707.0467</c:v>
                </c:pt>
                <c:pt idx="38">
                  <c:v>719.2123</c:v>
                </c:pt>
                <c:pt idx="39">
                  <c:v>737.9026</c:v>
                </c:pt>
                <c:pt idx="40">
                  <c:v>759.408</c:v>
                </c:pt>
                <c:pt idx="41">
                  <c:v>779.5999</c:v>
                </c:pt>
                <c:pt idx="42">
                  <c:v>799.0737</c:v>
                </c:pt>
                <c:pt idx="43">
                  <c:v>819.207</c:v>
                </c:pt>
                <c:pt idx="44">
                  <c:v>838.8768</c:v>
                </c:pt>
                <c:pt idx="45">
                  <c:v>859.3255</c:v>
                </c:pt>
                <c:pt idx="46">
                  <c:v>879.1519</c:v>
                </c:pt>
                <c:pt idx="47">
                  <c:v>899.0363</c:v>
                </c:pt>
                <c:pt idx="48">
                  <c:v>919.1074</c:v>
                </c:pt>
                <c:pt idx="49">
                  <c:v>938.6534</c:v>
                </c:pt>
                <c:pt idx="50">
                  <c:v>958.8631</c:v>
                </c:pt>
                <c:pt idx="51">
                  <c:v>978.7819</c:v>
                </c:pt>
                <c:pt idx="52">
                  <c:v>998.0444</c:v>
                </c:pt>
              </c:numCache>
            </c:numRef>
          </c:xVal>
          <c:yVal>
            <c:numRef>
              <c:f>Plan1!$E$19:$E$71</c:f>
              <c:numCache>
                <c:formatCode>General</c:formatCode>
                <c:ptCount val="53"/>
                <c:pt idx="0">
                  <c:v>492.781</c:v>
                </c:pt>
                <c:pt idx="1">
                  <c:v>493.142</c:v>
                </c:pt>
                <c:pt idx="2">
                  <c:v>493.459</c:v>
                </c:pt>
                <c:pt idx="3">
                  <c:v>493.252</c:v>
                </c:pt>
                <c:pt idx="4">
                  <c:v>493.472</c:v>
                </c:pt>
                <c:pt idx="5">
                  <c:v>493.595</c:v>
                </c:pt>
                <c:pt idx="6">
                  <c:v>493.789</c:v>
                </c:pt>
                <c:pt idx="7">
                  <c:v>494.179</c:v>
                </c:pt>
                <c:pt idx="8">
                  <c:v>494.352</c:v>
                </c:pt>
                <c:pt idx="9">
                  <c:v>494.603</c:v>
                </c:pt>
                <c:pt idx="10">
                  <c:v>494.774</c:v>
                </c:pt>
                <c:pt idx="11">
                  <c:v>494.983</c:v>
                </c:pt>
                <c:pt idx="12">
                  <c:v>495.035</c:v>
                </c:pt>
                <c:pt idx="13">
                  <c:v>495.31</c:v>
                </c:pt>
                <c:pt idx="14">
                  <c:v>495.483</c:v>
                </c:pt>
                <c:pt idx="15">
                  <c:v>495.751</c:v>
                </c:pt>
                <c:pt idx="16">
                  <c:v>496.275</c:v>
                </c:pt>
                <c:pt idx="17">
                  <c:v>496.573</c:v>
                </c:pt>
                <c:pt idx="18">
                  <c:v>496.541</c:v>
                </c:pt>
                <c:pt idx="19">
                  <c:v>496.773</c:v>
                </c:pt>
                <c:pt idx="20">
                  <c:v>497.1</c:v>
                </c:pt>
                <c:pt idx="21">
                  <c:v>497.299</c:v>
                </c:pt>
                <c:pt idx="22">
                  <c:v>497.543</c:v>
                </c:pt>
                <c:pt idx="23">
                  <c:v>497.705</c:v>
                </c:pt>
                <c:pt idx="24">
                  <c:v>498.088</c:v>
                </c:pt>
                <c:pt idx="25">
                  <c:v>498.027</c:v>
                </c:pt>
                <c:pt idx="26">
                  <c:v>498.323</c:v>
                </c:pt>
                <c:pt idx="27">
                  <c:v>498.658</c:v>
                </c:pt>
                <c:pt idx="28">
                  <c:v>498.748</c:v>
                </c:pt>
                <c:pt idx="29">
                  <c:v>498.871</c:v>
                </c:pt>
                <c:pt idx="30">
                  <c:v>499.054</c:v>
                </c:pt>
                <c:pt idx="31">
                  <c:v>499.211</c:v>
                </c:pt>
                <c:pt idx="32">
                  <c:v>499.148</c:v>
                </c:pt>
                <c:pt idx="33">
                  <c:v>499.194</c:v>
                </c:pt>
                <c:pt idx="34">
                  <c:v>499.361</c:v>
                </c:pt>
                <c:pt idx="35">
                  <c:v>499.543</c:v>
                </c:pt>
                <c:pt idx="36">
                  <c:v>499.543</c:v>
                </c:pt>
                <c:pt idx="37">
                  <c:v>499.575</c:v>
                </c:pt>
                <c:pt idx="38">
                  <c:v>500.74</c:v>
                </c:pt>
                <c:pt idx="39">
                  <c:v>500.775</c:v>
                </c:pt>
                <c:pt idx="40">
                  <c:v>501.008</c:v>
                </c:pt>
                <c:pt idx="41">
                  <c:v>501.106</c:v>
                </c:pt>
                <c:pt idx="42">
                  <c:v>501.27</c:v>
                </c:pt>
                <c:pt idx="43">
                  <c:v>501.584</c:v>
                </c:pt>
                <c:pt idx="44">
                  <c:v>501.766</c:v>
                </c:pt>
                <c:pt idx="45">
                  <c:v>502.098</c:v>
                </c:pt>
                <c:pt idx="46">
                  <c:v>502.219</c:v>
                </c:pt>
                <c:pt idx="47">
                  <c:v>502.544</c:v>
                </c:pt>
                <c:pt idx="48">
                  <c:v>502.676</c:v>
                </c:pt>
                <c:pt idx="49">
                  <c:v>502.956</c:v>
                </c:pt>
                <c:pt idx="50">
                  <c:v>503.543</c:v>
                </c:pt>
                <c:pt idx="51">
                  <c:v>503.629</c:v>
                </c:pt>
                <c:pt idx="52">
                  <c:v>503.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1</c:f>
              <c:numCache>
                <c:formatCode>General</c:formatCode>
                <c:ptCount val="53"/>
                <c:pt idx="0">
                  <c:v>0</c:v>
                </c:pt>
                <c:pt idx="1">
                  <c:v>20.1438</c:v>
                </c:pt>
                <c:pt idx="2">
                  <c:v>39.9511</c:v>
                </c:pt>
                <c:pt idx="3">
                  <c:v>60.34</c:v>
                </c:pt>
                <c:pt idx="4">
                  <c:v>81.0152</c:v>
                </c:pt>
                <c:pt idx="5">
                  <c:v>100.7391</c:v>
                </c:pt>
                <c:pt idx="6">
                  <c:v>120.0233</c:v>
                </c:pt>
                <c:pt idx="7">
                  <c:v>140.6826</c:v>
                </c:pt>
                <c:pt idx="8">
                  <c:v>160.9027</c:v>
                </c:pt>
                <c:pt idx="9">
                  <c:v>180.2137</c:v>
                </c:pt>
                <c:pt idx="10">
                  <c:v>199.6047</c:v>
                </c:pt>
                <c:pt idx="11">
                  <c:v>219.7868</c:v>
                </c:pt>
                <c:pt idx="12">
                  <c:v>240.0665</c:v>
                </c:pt>
                <c:pt idx="13">
                  <c:v>260.1246</c:v>
                </c:pt>
                <c:pt idx="14">
                  <c:v>280.2411</c:v>
                </c:pt>
                <c:pt idx="15">
                  <c:v>299.8132</c:v>
                </c:pt>
                <c:pt idx="16">
                  <c:v>318.7334</c:v>
                </c:pt>
                <c:pt idx="17">
                  <c:v>339.5141</c:v>
                </c:pt>
                <c:pt idx="18">
                  <c:v>359.3367</c:v>
                </c:pt>
                <c:pt idx="19">
                  <c:v>379.6155</c:v>
                </c:pt>
                <c:pt idx="20">
                  <c:v>399.3699</c:v>
                </c:pt>
                <c:pt idx="21">
                  <c:v>418.5412</c:v>
                </c:pt>
                <c:pt idx="22">
                  <c:v>438.5346</c:v>
                </c:pt>
                <c:pt idx="23">
                  <c:v>459.1211</c:v>
                </c:pt>
                <c:pt idx="24">
                  <c:v>478.9103</c:v>
                </c:pt>
                <c:pt idx="25">
                  <c:v>498.8422</c:v>
                </c:pt>
                <c:pt idx="26">
                  <c:v>518.7162</c:v>
                </c:pt>
                <c:pt idx="27">
                  <c:v>538.4164</c:v>
                </c:pt>
                <c:pt idx="28">
                  <c:v>557.4764</c:v>
                </c:pt>
                <c:pt idx="29">
                  <c:v>577.8944</c:v>
                </c:pt>
                <c:pt idx="30">
                  <c:v>597.6022</c:v>
                </c:pt>
                <c:pt idx="31">
                  <c:v>617.8395</c:v>
                </c:pt>
                <c:pt idx="32">
                  <c:v>637.8904</c:v>
                </c:pt>
                <c:pt idx="33">
                  <c:v>658.4356</c:v>
                </c:pt>
                <c:pt idx="34">
                  <c:v>677.9892</c:v>
                </c:pt>
                <c:pt idx="35">
                  <c:v>693.0467</c:v>
                </c:pt>
                <c:pt idx="36">
                  <c:v>703.0467</c:v>
                </c:pt>
                <c:pt idx="37">
                  <c:v>707.0467</c:v>
                </c:pt>
                <c:pt idx="38">
                  <c:v>719.2123</c:v>
                </c:pt>
                <c:pt idx="39">
                  <c:v>737.9026</c:v>
                </c:pt>
                <c:pt idx="40">
                  <c:v>759.408</c:v>
                </c:pt>
                <c:pt idx="41">
                  <c:v>779.5999</c:v>
                </c:pt>
                <c:pt idx="42">
                  <c:v>799.0737</c:v>
                </c:pt>
                <c:pt idx="43">
                  <c:v>819.207</c:v>
                </c:pt>
                <c:pt idx="44">
                  <c:v>838.8768</c:v>
                </c:pt>
                <c:pt idx="45">
                  <c:v>859.3255</c:v>
                </c:pt>
                <c:pt idx="46">
                  <c:v>879.1519</c:v>
                </c:pt>
                <c:pt idx="47">
                  <c:v>899.0363</c:v>
                </c:pt>
                <c:pt idx="48">
                  <c:v>919.1074</c:v>
                </c:pt>
                <c:pt idx="49">
                  <c:v>938.6534</c:v>
                </c:pt>
                <c:pt idx="50">
                  <c:v>958.8631</c:v>
                </c:pt>
                <c:pt idx="51">
                  <c:v>978.7819</c:v>
                </c:pt>
                <c:pt idx="52">
                  <c:v>998.0444</c:v>
                </c:pt>
              </c:numCache>
            </c:numRef>
          </c:xVal>
          <c:yVal>
            <c:numRef>
              <c:f>Plan1!$F$19:$F$71</c:f>
              <c:numCache>
                <c:formatCode>General</c:formatCode>
                <c:ptCount val="53"/>
                <c:pt idx="0">
                  <c:v>490.771</c:v>
                </c:pt>
                <c:pt idx="1">
                  <c:v>491.706015461574</c:v>
                </c:pt>
                <c:pt idx="2">
                  <c:v>492.401253183531</c:v>
                </c:pt>
                <c:pt idx="3">
                  <c:v>492.484571552801</c:v>
                </c:pt>
                <c:pt idx="4">
                  <c:v>492.829658925655</c:v>
                </c:pt>
                <c:pt idx="5">
                  <c:v>492.890608106369</c:v>
                </c:pt>
                <c:pt idx="6">
                  <c:v>493.018413782206</c:v>
                </c:pt>
                <c:pt idx="7">
                  <c:v>493.1877112151</c:v>
                </c:pt>
                <c:pt idx="8">
                  <c:v>493.429881606803</c:v>
                </c:pt>
                <c:pt idx="9">
                  <c:v>493.804949774142</c:v>
                </c:pt>
                <c:pt idx="10">
                  <c:v>494.037190270753</c:v>
                </c:pt>
                <c:pt idx="11">
                  <c:v>494.186239807934</c:v>
                </c:pt>
                <c:pt idx="12">
                  <c:v>494.336010143983</c:v>
                </c:pt>
                <c:pt idx="13">
                  <c:v>494.500380903822</c:v>
                </c:pt>
                <c:pt idx="14">
                  <c:v>494.741310507766</c:v>
                </c:pt>
                <c:pt idx="15">
                  <c:v>494.80179060855</c:v>
                </c:pt>
                <c:pt idx="16">
                  <c:v>495.465891053687</c:v>
                </c:pt>
                <c:pt idx="17">
                  <c:v>495.714775592283</c:v>
                </c:pt>
                <c:pt idx="18">
                  <c:v>495.952185239444</c:v>
                </c:pt>
                <c:pt idx="19">
                  <c:v>496.035053689766</c:v>
                </c:pt>
                <c:pt idx="20">
                  <c:v>496.391116287493</c:v>
                </c:pt>
                <c:pt idx="21">
                  <c:v>496.427639208743</c:v>
                </c:pt>
                <c:pt idx="22">
                  <c:v>496.788009654891</c:v>
                </c:pt>
                <c:pt idx="23">
                  <c:v>496.872135508125</c:v>
                </c:pt>
                <c:pt idx="24">
                  <c:v>497.109145132978</c:v>
                </c:pt>
                <c:pt idx="25">
                  <c:v>497.347863835179</c:v>
                </c:pt>
                <c:pt idx="26">
                  <c:v>497.585889085534</c:v>
                </c:pt>
                <c:pt idx="27">
                  <c:v>497.646765030449</c:v>
                </c:pt>
                <c:pt idx="28">
                  <c:v>497.875041234121</c:v>
                </c:pt>
                <c:pt idx="29">
                  <c:v>498.119581817886</c:v>
                </c:pt>
                <c:pt idx="30">
                  <c:v>498.265128538439</c:v>
                </c:pt>
                <c:pt idx="31">
                  <c:v>498.414585740554</c:v>
                </c:pt>
                <c:pt idx="32">
                  <c:v>498.92955500566</c:v>
                </c:pt>
                <c:pt idx="33">
                  <c:v>499.013512088207</c:v>
                </c:pt>
                <c:pt idx="34">
                  <c:v>499.247699998811</c:v>
                </c:pt>
                <c:pt idx="35">
                  <c:v>499.428039397383</c:v>
                </c:pt>
                <c:pt idx="36">
                  <c:v>499.543</c:v>
                </c:pt>
                <c:pt idx="37">
                  <c:v>499.575</c:v>
                </c:pt>
                <c:pt idx="38">
                  <c:v>499.811286535994</c:v>
                </c:pt>
                <c:pt idx="39">
                  <c:v>500.076917364323</c:v>
                </c:pt>
                <c:pt idx="40">
                  <c:v>500.143371590461</c:v>
                </c:pt>
                <c:pt idx="41">
                  <c:v>500.308838805481</c:v>
                </c:pt>
                <c:pt idx="42">
                  <c:v>500.46842138324</c:v>
                </c:pt>
                <c:pt idx="43">
                  <c:v>500.804463965845</c:v>
                </c:pt>
                <c:pt idx="44">
                  <c:v>501.040043570829</c:v>
                </c:pt>
                <c:pt idx="45">
                  <c:v>501.244005147069</c:v>
                </c:pt>
                <c:pt idx="46">
                  <c:v>501.503031158724</c:v>
                </c:pt>
                <c:pt idx="47">
                  <c:v>501.683130435829</c:v>
                </c:pt>
                <c:pt idx="48">
                  <c:v>502.044901383326</c:v>
                </c:pt>
                <c:pt idx="49">
                  <c:v>502.239859154196</c:v>
                </c:pt>
                <c:pt idx="50">
                  <c:v>502.661963291846</c:v>
                </c:pt>
                <c:pt idx="51">
                  <c:v>502.809068296836</c:v>
                </c:pt>
                <c:pt idx="52">
                  <c:v>503.156264657582</c:v>
                </c:pt>
              </c:numCache>
            </c:numRef>
          </c:yVal>
          <c:smooth val="0"/>
        </c:ser>
        <c:axId val="39519500"/>
        <c:axId val="4748300"/>
      </c:scatterChart>
      <c:valAx>
        <c:axId val="39519500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05976636783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0"/>
        <c:crossesAt val="0"/>
        <c:crossBetween val="midCat"/>
        <c:majorUnit val="20"/>
        <c:minorUnit val="20"/>
      </c:valAx>
      <c:valAx>
        <c:axId val="4748300"/>
        <c:scaling>
          <c:orientation val="minMax"/>
          <c:max val="505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8187992393371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50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773159467536"/>
          <c:y val="0.0114857354575769"/>
          <c:w val="0.19168704156479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71</xdr:row>
      <xdr:rowOff>56880</xdr:rowOff>
    </xdr:from>
    <xdr:to>
      <xdr:col>26</xdr:col>
      <xdr:colOff>182160</xdr:colOff>
      <xdr:row>95</xdr:row>
      <xdr:rowOff>56880</xdr:rowOff>
    </xdr:to>
    <xdr:graphicFrame>
      <xdr:nvGraphicFramePr>
        <xdr:cNvPr id="0" name="Chart 1"/>
        <xdr:cNvGraphicFramePr/>
      </xdr:nvGraphicFramePr>
      <xdr:xfrm>
        <a:off x="220680" y="11563200"/>
        <a:ext cx="1325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7"/>
    <col collapsed="false" customWidth="true" hidden="false" outlineLevel="0" max="17" min="17" style="0" width="9.56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0.771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3.151</v>
      </c>
      <c r="D19" s="23" t="n">
        <f aca="false">V19</f>
        <v>0.000649510297323546</v>
      </c>
      <c r="E19" s="24" t="n">
        <v>492.781</v>
      </c>
      <c r="F19" s="25" t="n">
        <f aca="false">E8</f>
        <v>490.771</v>
      </c>
      <c r="G19" s="26" t="n">
        <f aca="false">C19-F19</f>
        <v>2.38</v>
      </c>
      <c r="H19" s="17" t="n">
        <f aca="false">E19-F19</f>
        <v>2.0099999999999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0.37000000000000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1438</f>
        <v>20.1438</v>
      </c>
      <c r="C20" s="22" t="n">
        <v>493.125</v>
      </c>
      <c r="D20" s="23" t="n">
        <f aca="false">V20</f>
        <v>0.0464170345999244</v>
      </c>
      <c r="E20" s="29" t="n">
        <v>493.142</v>
      </c>
      <c r="F20" s="25" t="n">
        <f aca="false">(D20*(B20-B19))+F19</f>
        <v>491.706015461574</v>
      </c>
      <c r="G20" s="26" t="n">
        <f aca="false">C20-F20</f>
        <v>1.418984538426</v>
      </c>
      <c r="H20" s="17" t="n">
        <f aca="false">E20-F20</f>
        <v>1.43598453842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92.8773005186516</v>
      </c>
      <c r="O20" s="28" t="n">
        <f aca="false">O19+N20</f>
        <v>92.8773005186516</v>
      </c>
      <c r="P20" s="27" t="n">
        <f aca="false">L20+N20</f>
        <v>92.8773005186516</v>
      </c>
      <c r="Q20" s="27" t="n">
        <f aca="false">Q19+P20</f>
        <v>92.8773005186516</v>
      </c>
      <c r="R20" s="16" t="n">
        <f aca="false">R19</f>
        <v>12.5</v>
      </c>
      <c r="S20" s="16" t="n">
        <f aca="false">S19</f>
        <v>0.03</v>
      </c>
      <c r="T20" s="16" t="n">
        <v>5</v>
      </c>
      <c r="U20" s="17" t="n">
        <f aca="false">(-I20+(((I20^2)+(4*W20*J20))^0.5))/(2*J20)</f>
        <v>1.30934769394311</v>
      </c>
      <c r="V20" s="23" t="n">
        <f aca="false">((S20*R20)/(W20*(Y20^(2/3))))^2</f>
        <v>0.0464170345999244</v>
      </c>
      <c r="W20" s="17" t="n">
        <f aca="false">R20/T20</f>
        <v>2.5</v>
      </c>
      <c r="X20" s="17" t="n">
        <f aca="false">I20+(2*U20*((1+(J20^2))^0.5))</f>
        <v>4.30339453327256</v>
      </c>
      <c r="Y20" s="17" t="n">
        <f aca="false">W20/X20</f>
        <v>0.580936742069719</v>
      </c>
      <c r="Z20" s="11"/>
      <c r="AA20" s="17" t="n">
        <f aca="false">G20-H20</f>
        <v>-0.016999999999995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073</f>
        <v>39.9511</v>
      </c>
      <c r="C21" s="22" t="n">
        <v>493.427</v>
      </c>
      <c r="D21" s="23" t="n">
        <f aca="false">V21</f>
        <v>0.0351000753235708</v>
      </c>
      <c r="E21" s="24" t="n">
        <v>493.459</v>
      </c>
      <c r="F21" s="25" t="n">
        <f aca="false">(D21*(B21-B20))+F20</f>
        <v>492.401253183531</v>
      </c>
      <c r="G21" s="26" t="n">
        <f aca="false">C21-F21</f>
        <v>1.02574681646945</v>
      </c>
      <c r="H21" s="17" t="n">
        <f aca="false">E21-F21</f>
        <v>1.0577468164694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4.4019651043861</v>
      </c>
      <c r="O21" s="28" t="n">
        <f aca="false">O20+N21</f>
        <v>137.279265623038</v>
      </c>
      <c r="P21" s="27" t="n">
        <f aca="false">L21+N21</f>
        <v>44.4019651043861</v>
      </c>
      <c r="Q21" s="27" t="n">
        <f aca="false">Q20+P21</f>
        <v>137.279265623038</v>
      </c>
      <c r="R21" s="16" t="n">
        <f aca="false">R20</f>
        <v>12.5</v>
      </c>
      <c r="S21" s="16" t="n">
        <f aca="false">S20</f>
        <v>0.03</v>
      </c>
      <c r="T21" s="16" t="n">
        <v>4.5</v>
      </c>
      <c r="U21" s="17" t="n">
        <f aca="false">(-I21+(((I21^2)+(4*W21*J21))^0.5))/(2*J21)</f>
        <v>1.39345143945074</v>
      </c>
      <c r="V21" s="23" t="n">
        <f aca="false">((S21*R21)/(W21*(Y21^(2/3))))^2</f>
        <v>0.0351000753235708</v>
      </c>
      <c r="W21" s="17" t="n">
        <f aca="false">R21/T21</f>
        <v>2.77777777777778</v>
      </c>
      <c r="X21" s="17" t="n">
        <f aca="false">I21+(2*U21*((1+(J21^2))^0.5))</f>
        <v>4.54127584835909</v>
      </c>
      <c r="Y21" s="17" t="n">
        <f aca="false">W21/X21</f>
        <v>0.611673430668493</v>
      </c>
      <c r="Z21" s="11"/>
      <c r="AA21" s="17" t="n">
        <f aca="false">G21-H21</f>
        <v>-0.031999999999982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889</f>
        <v>60.34</v>
      </c>
      <c r="C22" s="22" t="n">
        <v>493.489</v>
      </c>
      <c r="D22" s="23" t="n">
        <f aca="false">V22</f>
        <v>0.00408645730131361</v>
      </c>
      <c r="E22" s="24" t="n">
        <v>493.252</v>
      </c>
      <c r="F22" s="25" t="n">
        <f aca="false">(D22*(B22-B21))+F21</f>
        <v>492.484571552801</v>
      </c>
      <c r="G22" s="26" t="n">
        <f aca="false">C22-F22</f>
        <v>1.00442844719868</v>
      </c>
      <c r="H22" s="17" t="n">
        <f aca="false">E22-F22</f>
        <v>0.76742844719871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9585655933734</v>
      </c>
      <c r="O22" s="28" t="n">
        <f aca="false">O21+N22</f>
        <v>169.237831216411</v>
      </c>
      <c r="P22" s="27" t="n">
        <f aca="false">L22+N22</f>
        <v>31.9585655933734</v>
      </c>
      <c r="Q22" s="27" t="n">
        <f aca="false">Q21+P22</f>
        <v>169.237831216411</v>
      </c>
      <c r="R22" s="16" t="n">
        <f aca="false">R21</f>
        <v>12.5</v>
      </c>
      <c r="S22" s="16" t="n">
        <f aca="false">S21</f>
        <v>0.03</v>
      </c>
      <c r="T22" s="16" t="n">
        <v>2</v>
      </c>
      <c r="U22" s="17" t="n">
        <f aca="false">(-I22+(((I22^2)+(4*W22*J22))^0.5))/(2*J22)</f>
        <v>2.21793566240283</v>
      </c>
      <c r="V22" s="23" t="n">
        <f aca="false">((S22*R22)/(W22*(Y22^(2/3))))^2</f>
        <v>0.00408645730131361</v>
      </c>
      <c r="W22" s="17" t="n">
        <f aca="false">R22/T22</f>
        <v>6.25</v>
      </c>
      <c r="X22" s="17" t="n">
        <f aca="false">I22+(2*U22*((1+(J22^2))^0.5))</f>
        <v>6.87326938848209</v>
      </c>
      <c r="Y22" s="17" t="n">
        <f aca="false">W22/X22</f>
        <v>0.909319807902985</v>
      </c>
      <c r="Z22" s="11"/>
      <c r="AA22" s="17" t="n">
        <f aca="false">G22-H22</f>
        <v>0.23699999999996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6752</f>
        <v>81.0152</v>
      </c>
      <c r="C23" s="22" t="n">
        <v>493.846</v>
      </c>
      <c r="D23" s="23" t="n">
        <f aca="false">V23</f>
        <v>0.0166908843858255</v>
      </c>
      <c r="E23" s="24" t="n">
        <v>493.472</v>
      </c>
      <c r="F23" s="25" t="n">
        <f aca="false">(D23*(B23-B22))+F22</f>
        <v>492.829658925655</v>
      </c>
      <c r="G23" s="26" t="n">
        <f aca="false">C23-F23</f>
        <v>1.01634107434489</v>
      </c>
      <c r="H23" s="17" t="n">
        <f aca="false">E23-F23</f>
        <v>0.6423410743448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9214021514554</v>
      </c>
      <c r="O23" s="28" t="n">
        <f aca="false">O22+N23</f>
        <v>197.159233367867</v>
      </c>
      <c r="P23" s="27" t="n">
        <f aca="false">L23+N23</f>
        <v>27.9214021514554</v>
      </c>
      <c r="Q23" s="27" t="n">
        <f aca="false">Q22+P23</f>
        <v>197.159233367867</v>
      </c>
      <c r="R23" s="16" t="n">
        <f aca="false">R22</f>
        <v>12.5</v>
      </c>
      <c r="S23" s="16" t="n">
        <f aca="false">S22</f>
        <v>0.03</v>
      </c>
      <c r="T23" s="16" t="n">
        <v>3.4</v>
      </c>
      <c r="U23" s="17" t="n">
        <f aca="false">(-I23+(((I23^2)+(4*W23*J23))^0.5))/(2*J23)</f>
        <v>1.64073970130857</v>
      </c>
      <c r="V23" s="23" t="n">
        <f aca="false">((S23*R23)/(W23*(Y23^(2/3))))^2</f>
        <v>0.0166908843858255</v>
      </c>
      <c r="W23" s="17" t="n">
        <f aca="false">R23/T23</f>
        <v>3.67647058823529</v>
      </c>
      <c r="X23" s="17" t="n">
        <f aca="false">I23+(2*U23*((1+(J23^2))^0.5))</f>
        <v>5.24071267582913</v>
      </c>
      <c r="Y23" s="17" t="n">
        <f aca="false">W23/X23</f>
        <v>0.701521112804308</v>
      </c>
      <c r="Z23" s="11"/>
      <c r="AA23" s="17" t="n">
        <f aca="false">G23-H23</f>
        <v>0.37400000000002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7239</f>
        <v>100.7391</v>
      </c>
      <c r="C24" s="22" t="n">
        <v>493.888</v>
      </c>
      <c r="D24" s="23" t="n">
        <f aca="false">V24</f>
        <v>0.00309011811630925</v>
      </c>
      <c r="E24" s="24" t="n">
        <v>493.595</v>
      </c>
      <c r="F24" s="25" t="n">
        <f aca="false">(D24*(B24-B23))+F23</f>
        <v>492.890608106369</v>
      </c>
      <c r="G24" s="26" t="n">
        <f aca="false">C24-F24</f>
        <v>0.997391893630606</v>
      </c>
      <c r="H24" s="17" t="n">
        <f aca="false">E24-F24</f>
        <v>0.70439189363065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5.7708090207109</v>
      </c>
      <c r="O24" s="28" t="n">
        <f aca="false">O23+N24</f>
        <v>222.930042388577</v>
      </c>
      <c r="P24" s="27" t="n">
        <f aca="false">L24+N24</f>
        <v>25.7708090207109</v>
      </c>
      <c r="Q24" s="27" t="n">
        <f aca="false">Q23+P24</f>
        <v>222.930042388577</v>
      </c>
      <c r="R24" s="16" t="n">
        <f aca="false">R23</f>
        <v>12.5</v>
      </c>
      <c r="S24" s="16" t="n">
        <f aca="false">S23</f>
        <v>0.03</v>
      </c>
      <c r="T24" s="16" t="n">
        <v>1.8</v>
      </c>
      <c r="U24" s="17" t="n">
        <f aca="false">(-I24+(((I24^2)+(4*W24*J24))^0.5))/(2*J24)</f>
        <v>2.35225271127101</v>
      </c>
      <c r="V24" s="23" t="n">
        <f aca="false">((S24*R24)/(W24*(Y24^(2/3))))^2</f>
        <v>0.00309011811630925</v>
      </c>
      <c r="W24" s="17" t="n">
        <f aca="false">R24/T24</f>
        <v>6.94444444444445</v>
      </c>
      <c r="X24" s="17" t="n">
        <f aca="false">I24+(2*U24*((1+(J24^2))^0.5))</f>
        <v>7.2531753728167</v>
      </c>
      <c r="Y24" s="17" t="n">
        <f aca="false">W24/X24</f>
        <v>0.957435066367027</v>
      </c>
      <c r="Z24" s="11"/>
      <c r="AA24" s="17" t="n">
        <f aca="false">G24-H24</f>
        <v>0.2929999999999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2842</f>
        <v>120.0233</v>
      </c>
      <c r="C25" s="22" t="n">
        <v>494.021</v>
      </c>
      <c r="D25" s="23" t="n">
        <f aca="false">V25</f>
        <v>0.00662748134930627</v>
      </c>
      <c r="E25" s="24" t="n">
        <v>493.789</v>
      </c>
      <c r="F25" s="25" t="n">
        <f aca="false">(D25*(B25-B24))+F24</f>
        <v>493.018413782206</v>
      </c>
      <c r="G25" s="26" t="n">
        <f aca="false">C25-F25</f>
        <v>1.00258621779437</v>
      </c>
      <c r="H25" s="17" t="n">
        <f aca="false">E25-F25</f>
        <v>0.77058621779434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4881078613041</v>
      </c>
      <c r="O25" s="28" t="n">
        <f aca="false">O24+N25</f>
        <v>249.418150249882</v>
      </c>
      <c r="P25" s="27" t="n">
        <f aca="false">L25+N25</f>
        <v>26.4881078613041</v>
      </c>
      <c r="Q25" s="27" t="n">
        <f aca="false">Q24+P25</f>
        <v>249.418150249882</v>
      </c>
      <c r="R25" s="16" t="n">
        <f aca="false">R24</f>
        <v>12.5</v>
      </c>
      <c r="S25" s="16" t="n">
        <f aca="false">S24</f>
        <v>0.03</v>
      </c>
      <c r="T25" s="16" t="n">
        <v>2.4</v>
      </c>
      <c r="U25" s="17" t="n">
        <f aca="false">(-I25+(((I25^2)+(4*W25*J25))^0.5))/(2*J25)</f>
        <v>2.00181088131352</v>
      </c>
      <c r="V25" s="23" t="n">
        <f aca="false">((S25*R25)/(W25*(Y25^(2/3))))^2</f>
        <v>0.00662748134930627</v>
      </c>
      <c r="W25" s="17" t="n">
        <f aca="false">R25/T25</f>
        <v>5.20833333333333</v>
      </c>
      <c r="X25" s="17" t="n">
        <f aca="false">I25+(2*U25*((1+(J25^2))^0.5))</f>
        <v>6.26197619531924</v>
      </c>
      <c r="Y25" s="17" t="n">
        <f aca="false">W25/X25</f>
        <v>0.831739561262865</v>
      </c>
      <c r="Z25" s="11"/>
      <c r="AA25" s="17" t="n">
        <f aca="false">G25-H25</f>
        <v>0.23200000000002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6593</f>
        <v>140.6826</v>
      </c>
      <c r="C26" s="22" t="n">
        <v>494.207</v>
      </c>
      <c r="D26" s="23" t="n">
        <f aca="false">V26</f>
        <v>0.00819473229463026</v>
      </c>
      <c r="E26" s="24" t="n">
        <v>494.179</v>
      </c>
      <c r="F26" s="25" t="n">
        <f aca="false">(D26*(B26-B25))+F25</f>
        <v>493.1877112151</v>
      </c>
      <c r="G26" s="26" t="n">
        <f aca="false">C26-F26</f>
        <v>1.01928878489991</v>
      </c>
      <c r="H26" s="17" t="n">
        <f aca="false">E26-F26</f>
        <v>0.99128878489989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684282796182</v>
      </c>
      <c r="O26" s="28" t="n">
        <f aca="false">O25+N26</f>
        <v>281.102433046064</v>
      </c>
      <c r="P26" s="27" t="n">
        <f aca="false">L26+N26</f>
        <v>31.684282796182</v>
      </c>
      <c r="Q26" s="27" t="n">
        <f aca="false">Q25+P26</f>
        <v>281.102433046064</v>
      </c>
      <c r="R26" s="16" t="n">
        <f aca="false">R24</f>
        <v>12.5</v>
      </c>
      <c r="S26" s="16" t="n">
        <f aca="false">S24</f>
        <v>0.03</v>
      </c>
      <c r="T26" s="16" t="n">
        <v>2.6</v>
      </c>
      <c r="U26" s="17" t="n">
        <f aca="false">(-I26+(((I26^2)+(4*W26*J26))^0.5))/(2*J26)</f>
        <v>1.91307304617184</v>
      </c>
      <c r="V26" s="23" t="n">
        <f aca="false">((S26*R26)/(W26*(Y26^(2/3))))^2</f>
        <v>0.00819473229463026</v>
      </c>
      <c r="W26" s="17" t="n">
        <f aca="false">R26/T26</f>
        <v>4.80769230769231</v>
      </c>
      <c r="X26" s="17" t="n">
        <f aca="false">I26+(2*U26*((1+(J26^2))^0.5))</f>
        <v>6.01098769541325</v>
      </c>
      <c r="Y26" s="17" t="n">
        <f aca="false">W26/X26</f>
        <v>0.799817359692961</v>
      </c>
      <c r="Z26" s="11"/>
      <c r="AA26" s="17" t="n">
        <f aca="false">G26-H26</f>
        <v>0.0280000000000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2201</f>
        <v>160.9027</v>
      </c>
      <c r="C27" s="22" t="n">
        <v>494.449</v>
      </c>
      <c r="D27" s="23" t="n">
        <f aca="false">V27</f>
        <v>0.0119767158274691</v>
      </c>
      <c r="E27" s="24" t="n">
        <v>494.352</v>
      </c>
      <c r="F27" s="25" t="n">
        <f aca="false">(D27*(B27-B26))+F26</f>
        <v>493.429881606803</v>
      </c>
      <c r="G27" s="26" t="n">
        <f aca="false">C27-F27</f>
        <v>1.01911839319695</v>
      </c>
      <c r="H27" s="17" t="n">
        <f aca="false">E27-F27</f>
        <v>0.92211839319691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5319542854096</v>
      </c>
      <c r="O27" s="28" t="n">
        <f aca="false">O26+N27</f>
        <v>313.634387331473</v>
      </c>
      <c r="P27" s="27" t="n">
        <f aca="false">L27+N27</f>
        <v>32.5319542854096</v>
      </c>
      <c r="Q27" s="27" t="n">
        <f aca="false">Q26+P27</f>
        <v>313.634387331473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097000000000036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311</f>
        <v>180.2137</v>
      </c>
      <c r="C28" s="22" t="n">
        <v>494.844</v>
      </c>
      <c r="D28" s="23" t="n">
        <f aca="false">V28</f>
        <v>0.0194225139733295</v>
      </c>
      <c r="E28" s="24" t="n">
        <v>494.603</v>
      </c>
      <c r="F28" s="25" t="n">
        <f aca="false">(D28*(B28-B27))+F27</f>
        <v>493.804949774142</v>
      </c>
      <c r="G28" s="26" t="n">
        <f aca="false">C28-F28</f>
        <v>1.03905022585798</v>
      </c>
      <c r="H28" s="17" t="n">
        <f aca="false">E28-F28</f>
        <v>0.79805022585799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9.8645407104793</v>
      </c>
      <c r="O28" s="28" t="n">
        <f aca="false">O27+N28</f>
        <v>343.498928041952</v>
      </c>
      <c r="P28" s="27" t="n">
        <f aca="false">L28+N28</f>
        <v>29.8645407104793</v>
      </c>
      <c r="Q28" s="27" t="n">
        <f aca="false">Q27+P28</f>
        <v>343.498928041952</v>
      </c>
      <c r="R28" s="16" t="n">
        <f aca="false">R26</f>
        <v>12.5</v>
      </c>
      <c r="S28" s="16" t="n">
        <f aca="false">S26</f>
        <v>0.03</v>
      </c>
      <c r="T28" s="16" t="n">
        <v>3.6</v>
      </c>
      <c r="U28" s="17" t="n">
        <f aca="false">(-I28+(((I28^2)+(4*W28*J28))^0.5))/(2*J28)</f>
        <v>1.58738502225228</v>
      </c>
      <c r="V28" s="23" t="n">
        <f aca="false">((S28*R28)/(W28*(Y28^(2/3))))^2</f>
        <v>0.0194225139733295</v>
      </c>
      <c r="W28" s="17" t="n">
        <f aca="false">R28/T28</f>
        <v>3.47222222222222</v>
      </c>
      <c r="X28" s="17" t="n">
        <f aca="false">I28+(2*U28*((1+(J28^2))^0.5))</f>
        <v>5.08980285435417</v>
      </c>
      <c r="Y28" s="17" t="n">
        <f aca="false">W28/X28</f>
        <v>0.682191888680294</v>
      </c>
      <c r="Z28" s="11"/>
      <c r="AA28" s="17" t="n">
        <f aca="false">G28-H28</f>
        <v>0.24099999999998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391</f>
        <v>199.6047</v>
      </c>
      <c r="C29" s="22" t="n">
        <v>495.039</v>
      </c>
      <c r="D29" s="23" t="n">
        <f aca="false">V29</f>
        <v>0.0119767158274691</v>
      </c>
      <c r="E29" s="24" t="n">
        <v>494.774</v>
      </c>
      <c r="F29" s="25" t="n">
        <f aca="false">(D29*(B29-B28))+F28</f>
        <v>494.037190270753</v>
      </c>
      <c r="G29" s="26" t="n">
        <f aca="false">C29-F29</f>
        <v>1.0018097292475</v>
      </c>
      <c r="H29" s="17" t="n">
        <f aca="false">E29-F29</f>
        <v>0.73680972924751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7.8789511800962</v>
      </c>
      <c r="O29" s="28" t="n">
        <f aca="false">O28+N29</f>
        <v>371.377879222049</v>
      </c>
      <c r="P29" s="27" t="n">
        <f aca="false">L29+N29</f>
        <v>27.8789511800962</v>
      </c>
      <c r="Q29" s="27" t="n">
        <f aca="false">Q28+P29</f>
        <v>371.377879222049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26499999999998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821</f>
        <v>219.7868</v>
      </c>
      <c r="C30" s="22" t="n">
        <v>495.186</v>
      </c>
      <c r="D30" s="23" t="n">
        <f aca="false">V30</f>
        <v>0.00738523430077271</v>
      </c>
      <c r="E30" s="24" t="n">
        <v>494.983</v>
      </c>
      <c r="F30" s="25" t="n">
        <f aca="false">(D30*(B30-B29))+F29</f>
        <v>494.186239807934</v>
      </c>
      <c r="G30" s="26" t="n">
        <f aca="false">C30-F30</f>
        <v>0.999760192065878</v>
      </c>
      <c r="H30" s="17" t="n">
        <f aca="false">E30-F30</f>
        <v>0.79676019206590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3939041294887</v>
      </c>
      <c r="O30" s="28" t="n">
        <f aca="false">O29+N30</f>
        <v>399.771783351537</v>
      </c>
      <c r="P30" s="27" t="n">
        <f aca="false">L30+N30</f>
        <v>28.3939041294887</v>
      </c>
      <c r="Q30" s="27" t="n">
        <f aca="false">Q29+P30</f>
        <v>399.771783351537</v>
      </c>
      <c r="R30" s="16" t="n">
        <f aca="false">R29</f>
        <v>12.5</v>
      </c>
      <c r="S30" s="16" t="n">
        <f aca="false">S29</f>
        <v>0.03</v>
      </c>
      <c r="T30" s="16" t="n">
        <v>2.5</v>
      </c>
      <c r="U30" s="17" t="n">
        <f aca="false">(-I30+(((I30^2)+(4*W30*J30))^0.5))/(2*J30)</f>
        <v>1.9561028345357</v>
      </c>
      <c r="V30" s="23" t="n">
        <f aca="false">((S30*R30)/(W30*(Y30^(2/3))))^2</f>
        <v>0.00738523430077271</v>
      </c>
      <c r="W30" s="17" t="n">
        <f aca="false">R30/T30</f>
        <v>5</v>
      </c>
      <c r="X30" s="17" t="n">
        <f aca="false">I30+(2*U30*((1+(J30^2))^0.5))</f>
        <v>6.13269431599367</v>
      </c>
      <c r="Y30" s="17" t="n">
        <f aca="false">W30/X30</f>
        <v>0.815302335705911</v>
      </c>
      <c r="Z30" s="11"/>
      <c r="AA30" s="17" t="n">
        <f aca="false">G30-H30</f>
        <v>0.20299999999997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797</f>
        <v>240.0665</v>
      </c>
      <c r="C31" s="22" t="n">
        <v>495.361</v>
      </c>
      <c r="D31" s="23" t="n">
        <f aca="false">V31</f>
        <v>0.00738523430077271</v>
      </c>
      <c r="E31" s="24" t="n">
        <v>495.035</v>
      </c>
      <c r="F31" s="25" t="n">
        <f aca="false">(D31*(B31-B30))+F30</f>
        <v>494.336010143983</v>
      </c>
      <c r="G31" s="26" t="n">
        <f aca="false">C31-F31</f>
        <v>1.02498985601653</v>
      </c>
      <c r="H31" s="17" t="n">
        <f aca="false">E31-F31</f>
        <v>0.69898985601656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8.4659650012012</v>
      </c>
      <c r="O31" s="28" t="n">
        <f aca="false">O30+N31</f>
        <v>428.237748352739</v>
      </c>
      <c r="P31" s="27" t="n">
        <f aca="false">L31+N31</f>
        <v>28.4659650012012</v>
      </c>
      <c r="Q31" s="27" t="n">
        <f aca="false">Q30+P31</f>
        <v>428.237748352739</v>
      </c>
      <c r="R31" s="16" t="n">
        <f aca="false">R30</f>
        <v>12.5</v>
      </c>
      <c r="S31" s="16" t="n">
        <f aca="false">S30</f>
        <v>0.03</v>
      </c>
      <c r="T31" s="16" t="n">
        <f aca="false">T30</f>
        <v>2.5</v>
      </c>
      <c r="U31" s="17" t="n">
        <f aca="false">(-I31+(((I31^2)+(4*W31*J31))^0.5))/(2*J31)</f>
        <v>1.9561028345357</v>
      </c>
      <c r="V31" s="23" t="n">
        <f aca="false">((S31*R31)/(W31*(Y31^(2/3))))^2</f>
        <v>0.00738523430077271</v>
      </c>
      <c r="W31" s="17" t="n">
        <f aca="false">R31/T31</f>
        <v>5</v>
      </c>
      <c r="X31" s="17" t="n">
        <f aca="false">I31+(2*U31*((1+(J31^2))^0.5))</f>
        <v>6.13269431599367</v>
      </c>
      <c r="Y31" s="17" t="n">
        <f aca="false">W31/X31</f>
        <v>0.815302335705911</v>
      </c>
      <c r="Z31" s="11"/>
      <c r="AA31" s="17" t="n">
        <f aca="false">G31-H31</f>
        <v>0.32599999999996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581</f>
        <v>260.1246</v>
      </c>
      <c r="C32" s="22" t="n">
        <v>495.52</v>
      </c>
      <c r="D32" s="23" t="n">
        <f aca="false">V32</f>
        <v>0.00819473229463026</v>
      </c>
      <c r="E32" s="24" t="n">
        <v>495.31</v>
      </c>
      <c r="F32" s="25" t="n">
        <f aca="false">(D32*(B32-B31))+F31</f>
        <v>494.500380903822</v>
      </c>
      <c r="G32" s="26" t="n">
        <f aca="false">C32-F32</f>
        <v>1.01961909617762</v>
      </c>
      <c r="H32" s="17" t="n">
        <f aca="false">E32-F32</f>
        <v>0.80961909617764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6001453140361</v>
      </c>
      <c r="O32" s="28" t="n">
        <f aca="false">O31+N32</f>
        <v>456.837893666775</v>
      </c>
      <c r="P32" s="27" t="n">
        <f aca="false">L32+N32</f>
        <v>28.6001453140361</v>
      </c>
      <c r="Q32" s="27" t="n">
        <f aca="false">Q31+P32</f>
        <v>456.837893666775</v>
      </c>
      <c r="R32" s="16" t="n">
        <f aca="false">R30</f>
        <v>12.5</v>
      </c>
      <c r="S32" s="16" t="n">
        <f aca="false">S30</f>
        <v>0.03</v>
      </c>
      <c r="T32" s="16" t="n">
        <v>2.6</v>
      </c>
      <c r="U32" s="17" t="n">
        <f aca="false">(-I32+(((I32^2)+(4*W32*J32))^0.5))/(2*J32)</f>
        <v>1.91307304617184</v>
      </c>
      <c r="V32" s="23" t="n">
        <f aca="false">((S32*R32)/(W32*(Y32^(2/3))))^2</f>
        <v>0.00819473229463026</v>
      </c>
      <c r="W32" s="17" t="n">
        <f aca="false">R32/T32</f>
        <v>4.80769230769231</v>
      </c>
      <c r="X32" s="17" t="n">
        <f aca="false">I32+(2*U32*((1+(J32^2))^0.5))</f>
        <v>6.01098769541325</v>
      </c>
      <c r="Y32" s="17" t="n">
        <f aca="false">W32/X32</f>
        <v>0.799817359692961</v>
      </c>
      <c r="Z32" s="11"/>
      <c r="AA32" s="17" t="n">
        <f aca="false">G32-H32</f>
        <v>0.2099999999999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165</f>
        <v>280.2411</v>
      </c>
      <c r="C33" s="22" t="n">
        <v>495.857</v>
      </c>
      <c r="D33" s="23" t="n">
        <f aca="false">V33</f>
        <v>0.0119767158274691</v>
      </c>
      <c r="E33" s="24" t="n">
        <v>495.483</v>
      </c>
      <c r="F33" s="25" t="n">
        <f aca="false">(D33*(B33-B32))+F32</f>
        <v>494.741310507766</v>
      </c>
      <c r="G33" s="26" t="n">
        <f aca="false">C33-F33</f>
        <v>1.11568949223437</v>
      </c>
      <c r="H33" s="17" t="n">
        <f aca="false">E33-F33</f>
        <v>0.74168949223434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5773670314774</v>
      </c>
      <c r="O33" s="28" t="n">
        <f aca="false">O32+N33</f>
        <v>487.415260698252</v>
      </c>
      <c r="P33" s="27" t="n">
        <f aca="false">L33+N33</f>
        <v>30.5773670314774</v>
      </c>
      <c r="Q33" s="27" t="n">
        <f aca="false">Q32+P33</f>
        <v>487.415260698252</v>
      </c>
      <c r="R33" s="16" t="n">
        <f aca="false">R30</f>
        <v>12.5</v>
      </c>
      <c r="S33" s="16" t="n">
        <f aca="false">S30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37400000000002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5721</f>
        <v>299.8132</v>
      </c>
      <c r="C34" s="22" t="n">
        <v>495.817</v>
      </c>
      <c r="D34" s="23" t="n">
        <f aca="false">V34</f>
        <v>0.00309011811630925</v>
      </c>
      <c r="E34" s="24" t="n">
        <v>495.751</v>
      </c>
      <c r="F34" s="25" t="n">
        <f aca="false">(D34*(B34-B33))+F33</f>
        <v>494.80179060855</v>
      </c>
      <c r="G34" s="26" t="n">
        <f aca="false">C34-F34</f>
        <v>1.01520939145013</v>
      </c>
      <c r="H34" s="17" t="n">
        <f aca="false">E34-F34</f>
        <v>0.94920939145009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198948637482</v>
      </c>
      <c r="O34" s="28" t="n">
        <f aca="false">O33+N34</f>
        <v>518.614209335734</v>
      </c>
      <c r="P34" s="27" t="n">
        <f aca="false">L34+N34</f>
        <v>31.198948637482</v>
      </c>
      <c r="Q34" s="27" t="n">
        <f aca="false">Q33+P34</f>
        <v>518.614209335734</v>
      </c>
      <c r="R34" s="16" t="n">
        <f aca="false">R30</f>
        <v>12.5</v>
      </c>
      <c r="S34" s="16" t="n">
        <f aca="false">S30</f>
        <v>0.03</v>
      </c>
      <c r="T34" s="16" t="n">
        <v>1.8</v>
      </c>
      <c r="U34" s="17" t="n">
        <f aca="false">(-I34+(((I34^2)+(4*W34*J34))^0.5))/(2*J34)</f>
        <v>2.35225271127101</v>
      </c>
      <c r="V34" s="23" t="n">
        <f aca="false">((S34*R34)/(W34*(Y34^(2/3))))^2</f>
        <v>0.00309011811630925</v>
      </c>
      <c r="W34" s="17" t="n">
        <f aca="false">R34/T34</f>
        <v>6.94444444444445</v>
      </c>
      <c r="X34" s="17" t="n">
        <f aca="false">I34+(2*U34*((1+(J34^2))^0.5))</f>
        <v>7.2531753728167</v>
      </c>
      <c r="Y34" s="17" t="n">
        <f aca="false">W34/X34</f>
        <v>0.957435066367027</v>
      </c>
      <c r="Z34" s="11"/>
      <c r="AA34" s="17" t="n">
        <f aca="false">G34-H34</f>
        <v>0.066000000000030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8.9202</f>
        <v>318.7334</v>
      </c>
      <c r="C35" s="22" t="n">
        <v>496.524</v>
      </c>
      <c r="D35" s="23" t="n">
        <f aca="false">V35</f>
        <v>0.0351000753235708</v>
      </c>
      <c r="E35" s="24" t="n">
        <v>496.275</v>
      </c>
      <c r="F35" s="25" t="n">
        <f aca="false">(D35*(B35-B34))+F34</f>
        <v>495.465891053687</v>
      </c>
      <c r="G35" s="26" t="n">
        <f aca="false">C35-F35</f>
        <v>1.0581089463131</v>
      </c>
      <c r="H35" s="17" t="n">
        <f aca="false">E35-F35</f>
        <v>0.80910894631307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9.8438055429463</v>
      </c>
      <c r="O35" s="28" t="n">
        <f aca="false">O34+N35</f>
        <v>548.45801487868</v>
      </c>
      <c r="P35" s="27" t="n">
        <f aca="false">L35+N35</f>
        <v>29.8438055429463</v>
      </c>
      <c r="Q35" s="27" t="n">
        <f aca="false">Q34+P35</f>
        <v>548.45801487868</v>
      </c>
      <c r="R35" s="16" t="n">
        <f aca="false">R34</f>
        <v>12.5</v>
      </c>
      <c r="S35" s="16" t="n">
        <f aca="false">S34</f>
        <v>0.03</v>
      </c>
      <c r="T35" s="16" t="n">
        <v>4.5</v>
      </c>
      <c r="U35" s="17" t="n">
        <f aca="false">(-I35+(((I35^2)+(4*W35*J35))^0.5))/(2*J35)</f>
        <v>1.39345143945074</v>
      </c>
      <c r="V35" s="23" t="n">
        <f aca="false">((S35*R35)/(W35*(Y35^(2/3))))^2</f>
        <v>0.0351000753235708</v>
      </c>
      <c r="W35" s="17" t="n">
        <f aca="false">R35/T35</f>
        <v>2.77777777777778</v>
      </c>
      <c r="X35" s="17" t="n">
        <f aca="false">I35+(2*U35*((1+(J35^2))^0.5))</f>
        <v>4.54127584835909</v>
      </c>
      <c r="Y35" s="17" t="n">
        <f aca="false">W35/X35</f>
        <v>0.611673430668493</v>
      </c>
      <c r="Z35" s="11"/>
      <c r="AA35" s="17" t="n">
        <f aca="false">G35-H35</f>
        <v>0.24900000000002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7807</f>
        <v>339.5141</v>
      </c>
      <c r="C36" s="22" t="n">
        <v>496.791</v>
      </c>
      <c r="D36" s="23" t="n">
        <f aca="false">V36</f>
        <v>0.0119767158274691</v>
      </c>
      <c r="E36" s="24" t="n">
        <v>496.573</v>
      </c>
      <c r="F36" s="25" t="n">
        <f aca="false">(D36*(B36-B35))+F35</f>
        <v>495.714775592283</v>
      </c>
      <c r="G36" s="26" t="n">
        <f aca="false">C36-F36</f>
        <v>1.07622440771723</v>
      </c>
      <c r="H36" s="17" t="n">
        <f aca="false">E36-F36</f>
        <v>0.85822440771721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2.9274861492821</v>
      </c>
      <c r="O36" s="28" t="n">
        <f aca="false">O35+N36</f>
        <v>581.385501027962</v>
      </c>
      <c r="P36" s="27" t="n">
        <f aca="false">L36+N36</f>
        <v>32.9274861492821</v>
      </c>
      <c r="Q36" s="27" t="n">
        <f aca="false">Q35+P36</f>
        <v>581.385501027962</v>
      </c>
      <c r="R36" s="16" t="n">
        <f aca="false">R35</f>
        <v>12.5</v>
      </c>
      <c r="S36" s="16" t="n">
        <f aca="false">S35</f>
        <v>0.03</v>
      </c>
      <c r="T36" s="16" t="n">
        <v>3</v>
      </c>
      <c r="U36" s="17" t="n">
        <f aca="false">(-I36+(((I36^2)+(4*W36*J36))^0.5))/(2*J36)</f>
        <v>1.7631690833925</v>
      </c>
      <c r="V36" s="23" t="n">
        <f aca="false">((S36*R36)/(W36*(Y36^(2/3))))^2</f>
        <v>0.0119767158274691</v>
      </c>
      <c r="W36" s="17" t="n">
        <f aca="false">R36/T36</f>
        <v>4.16666666666667</v>
      </c>
      <c r="X36" s="17" t="n">
        <f aca="false">I36+(2*U36*((1+(J36^2))^0.5))</f>
        <v>5.58699526098124</v>
      </c>
      <c r="Y36" s="17" t="n">
        <f aca="false">W36/X36</f>
        <v>0.745779524061182</v>
      </c>
      <c r="Z36" s="11"/>
      <c r="AA36" s="17" t="n">
        <f aca="false">G36-H36</f>
        <v>0.21800000000001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8226</f>
        <v>359.3367</v>
      </c>
      <c r="C37" s="22" t="n">
        <v>497.032</v>
      </c>
      <c r="D37" s="23" t="n">
        <f aca="false">V37</f>
        <v>0.0119767158274691</v>
      </c>
      <c r="E37" s="24" t="n">
        <v>496.541</v>
      </c>
      <c r="F37" s="25" t="n">
        <f aca="false">(D37*(B37-B36))+F36</f>
        <v>495.952185239444</v>
      </c>
      <c r="G37" s="26" t="n">
        <f aca="false">C37-F37</f>
        <v>1.07981476055562</v>
      </c>
      <c r="H37" s="17" t="n">
        <f aca="false">E37-F37</f>
        <v>0.58881476055563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9.1504757709863</v>
      </c>
      <c r="O37" s="28" t="n">
        <f aca="false">O36+N37</f>
        <v>610.535976798949</v>
      </c>
      <c r="P37" s="27" t="n">
        <f aca="false">L37+N37</f>
        <v>29.1504757709863</v>
      </c>
      <c r="Q37" s="27" t="n">
        <f aca="false">Q36+P37</f>
        <v>610.535976798949</v>
      </c>
      <c r="R37" s="16" t="n">
        <f aca="false">R36</f>
        <v>12.5</v>
      </c>
      <c r="S37" s="16" t="n">
        <f aca="false">S36</f>
        <v>0.03</v>
      </c>
      <c r="T37" s="16" t="n">
        <v>3</v>
      </c>
      <c r="U37" s="17" t="n">
        <f aca="false">(-I37+(((I37^2)+(4*W37*J37))^0.5))/(2*J37)</f>
        <v>1.7631690833925</v>
      </c>
      <c r="V37" s="23" t="n">
        <f aca="false">((S37*R37)/(W37*(Y37^(2/3))))^2</f>
        <v>0.0119767158274691</v>
      </c>
      <c r="W37" s="17" t="n">
        <f aca="false">R37/T37</f>
        <v>4.16666666666667</v>
      </c>
      <c r="X37" s="17" t="n">
        <f aca="false">I37+(2*U37*((1+(J37^2))^0.5))</f>
        <v>5.58699526098124</v>
      </c>
      <c r="Y37" s="17" t="n">
        <f aca="false">W37/X37</f>
        <v>0.745779524061182</v>
      </c>
      <c r="Z37" s="11"/>
      <c r="AA37" s="17" t="n">
        <f aca="false">G37-H37</f>
        <v>0.490999999999985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788</f>
        <v>379.6155</v>
      </c>
      <c r="C38" s="22" t="n">
        <v>497.041</v>
      </c>
      <c r="D38" s="23" t="n">
        <f aca="false">V38</f>
        <v>0.00408645730131361</v>
      </c>
      <c r="E38" s="24" t="n">
        <v>496.773</v>
      </c>
      <c r="F38" s="25" t="n">
        <f aca="false">(D38*(B38-B37))+F37</f>
        <v>496.035053689766</v>
      </c>
      <c r="G38" s="26" t="n">
        <f aca="false">C38-F38</f>
        <v>1.00594631023375</v>
      </c>
      <c r="H38" s="17" t="n">
        <f aca="false">E38-F38</f>
        <v>0.73794631023378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7.2061979244359</v>
      </c>
      <c r="O38" s="28" t="n">
        <f aca="false">O37+N38</f>
        <v>637.742174723385</v>
      </c>
      <c r="P38" s="27" t="n">
        <f aca="false">L38+N38</f>
        <v>27.2061979244359</v>
      </c>
      <c r="Q38" s="27" t="n">
        <f aca="false">Q37+P38</f>
        <v>637.742174723385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26799999999997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7544</f>
        <v>399.3699</v>
      </c>
      <c r="C39" s="22" t="n">
        <v>497.642</v>
      </c>
      <c r="D39" s="23" t="n">
        <f aca="false">V39</f>
        <v>0.0180244703826543</v>
      </c>
      <c r="E39" s="24" t="n">
        <v>497.1</v>
      </c>
      <c r="F39" s="25" t="n">
        <f aca="false">(D39*(B39-B38))+F38</f>
        <v>496.391116287493</v>
      </c>
      <c r="G39" s="26" t="n">
        <f aca="false">C39-F39</f>
        <v>1.25088371250666</v>
      </c>
      <c r="H39" s="17" t="n">
        <f aca="false">E39-F39</f>
        <v>0.70888371250669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0.4878434985355</v>
      </c>
      <c r="O39" s="28" t="n">
        <f aca="false">O38+N39</f>
        <v>668.23001822192</v>
      </c>
      <c r="P39" s="27" t="n">
        <f aca="false">L39+N39</f>
        <v>30.4878434985355</v>
      </c>
      <c r="Q39" s="27" t="n">
        <f aca="false">Q38+P39</f>
        <v>668.23001822192</v>
      </c>
      <c r="R39" s="16" t="n">
        <f aca="false">R38</f>
        <v>12.5</v>
      </c>
      <c r="S39" s="16" t="n">
        <f aca="false">S38</f>
        <v>0.03</v>
      </c>
      <c r="T39" s="16" t="n">
        <v>3.5</v>
      </c>
      <c r="U39" s="17" t="n">
        <f aca="false">(-I39+(((I39^2)+(4*W39*J39))^0.5))/(2*J39)</f>
        <v>1.61348597366915</v>
      </c>
      <c r="V39" s="23" t="n">
        <f aca="false">((S39*R39)/(W39*(Y39^(2/3))))^2</f>
        <v>0.0180244703826543</v>
      </c>
      <c r="W39" s="17" t="n">
        <f aca="false">R39/T39</f>
        <v>3.57142857142857</v>
      </c>
      <c r="X39" s="17" t="n">
        <f aca="false">I39+(2*U39*((1+(J39^2))^0.5))</f>
        <v>5.16362749332334</v>
      </c>
      <c r="Y39" s="17" t="n">
        <f aca="false">W39/X39</f>
        <v>0.691651087543881</v>
      </c>
      <c r="Z39" s="11"/>
      <c r="AA39" s="17" t="n">
        <f aca="false">G39-H39</f>
        <v>0.541999999999973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1713</f>
        <v>418.5412</v>
      </c>
      <c r="C40" s="22" t="n">
        <v>497.567</v>
      </c>
      <c r="D40" s="23" t="n">
        <f aca="false">V40</f>
        <v>0.00190508318420579</v>
      </c>
      <c r="E40" s="24" t="n">
        <v>497.299</v>
      </c>
      <c r="F40" s="25" t="n">
        <f aca="false">(D40*(B40-B39))+F39</f>
        <v>496.427639208743</v>
      </c>
      <c r="G40" s="26" t="n">
        <f aca="false">C40-F40</f>
        <v>1.13936079125733</v>
      </c>
      <c r="H40" s="17" t="n">
        <f aca="false">E40-F40</f>
        <v>0.87136079125730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3.326727431766</v>
      </c>
      <c r="O40" s="28" t="n">
        <f aca="false">O39+N40</f>
        <v>701.556745653686</v>
      </c>
      <c r="P40" s="27" t="n">
        <f aca="false">L40+N40</f>
        <v>33.326727431766</v>
      </c>
      <c r="Q40" s="27" t="n">
        <f aca="false">Q39+P40</f>
        <v>701.556745653686</v>
      </c>
      <c r="R40" s="16" t="n">
        <f aca="false">R39</f>
        <v>12.5</v>
      </c>
      <c r="S40" s="16" t="n">
        <f aca="false">S39</f>
        <v>0.03</v>
      </c>
      <c r="T40" s="16" t="n">
        <v>1.5</v>
      </c>
      <c r="U40" s="17" t="n">
        <f aca="false">(-I40+(((I40^2)+(4*W40*J40))^0.5))/(2*J40)</f>
        <v>2.6022979401387</v>
      </c>
      <c r="V40" s="23" t="n">
        <f aca="false">((S40*R40)/(W40*(Y40^(2/3))))^2</f>
        <v>0.00190508318420579</v>
      </c>
      <c r="W40" s="17" t="n">
        <f aca="false">R40/T40</f>
        <v>8.33333333333333</v>
      </c>
      <c r="X40" s="17" t="n">
        <f aca="false">I40+(2*U40*((1+(J40^2))^0.5))</f>
        <v>7.96041008055943</v>
      </c>
      <c r="Y40" s="17" t="n">
        <f aca="false">W40/X40</f>
        <v>1.04684724141092</v>
      </c>
      <c r="Z40" s="11"/>
      <c r="AA40" s="17" t="n">
        <f aca="false">G40-H40</f>
        <v>0.26800000000002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934</f>
        <v>438.5346</v>
      </c>
      <c r="C41" s="22" t="n">
        <v>497.973</v>
      </c>
      <c r="D41" s="23" t="n">
        <f aca="false">V41</f>
        <v>0.0180244703826543</v>
      </c>
      <c r="E41" s="24" t="n">
        <v>497.543</v>
      </c>
      <c r="F41" s="25" t="n">
        <f aca="false">(D41*(B41-B40))+F40</f>
        <v>496.788009654891</v>
      </c>
      <c r="G41" s="26" t="n">
        <f aca="false">C41-F41</f>
        <v>1.18499034510876</v>
      </c>
      <c r="H41" s="17" t="n">
        <f aca="false">E41-F41</f>
        <v>0.754990345108752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4.3237972516393</v>
      </c>
      <c r="O41" s="28" t="n">
        <f aca="false">O40+N41</f>
        <v>735.880542905326</v>
      </c>
      <c r="P41" s="27" t="n">
        <f aca="false">L41+N41</f>
        <v>34.3237972516393</v>
      </c>
      <c r="Q41" s="27" t="n">
        <f aca="false">Q40+P41</f>
        <v>735.880542905326</v>
      </c>
      <c r="R41" s="16" t="n">
        <f aca="false">R40</f>
        <v>12.5</v>
      </c>
      <c r="S41" s="16" t="n">
        <f aca="false">S40</f>
        <v>0.03</v>
      </c>
      <c r="T41" s="16" t="n">
        <v>3.5</v>
      </c>
      <c r="U41" s="17" t="n">
        <f aca="false">(-I41+(((I41^2)+(4*W41*J41))^0.5))/(2*J41)</f>
        <v>1.61348597366915</v>
      </c>
      <c r="V41" s="23" t="n">
        <f aca="false">((S41*R41)/(W41*(Y41^(2/3))))^2</f>
        <v>0.0180244703826543</v>
      </c>
      <c r="W41" s="17" t="n">
        <f aca="false">R41/T41</f>
        <v>3.57142857142857</v>
      </c>
      <c r="X41" s="17" t="n">
        <f aca="false">I41+(2*U41*((1+(J41^2))^0.5))</f>
        <v>5.16362749332334</v>
      </c>
      <c r="Y41" s="17" t="n">
        <f aca="false">W41/X41</f>
        <v>0.691651087543881</v>
      </c>
      <c r="Z41" s="11"/>
      <c r="AA41" s="17" t="n">
        <f aca="false">G41-H41</f>
        <v>0.43000000000000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5865</f>
        <v>459.1211</v>
      </c>
      <c r="C42" s="22" t="n">
        <v>497.912</v>
      </c>
      <c r="D42" s="23" t="n">
        <f aca="false">V42</f>
        <v>0.00408645730131361</v>
      </c>
      <c r="E42" s="24" t="n">
        <v>497.705</v>
      </c>
      <c r="F42" s="25" t="n">
        <f aca="false">(D42*(B42-B41))+F41</f>
        <v>496.872135508125</v>
      </c>
      <c r="G42" s="26" t="n">
        <f aca="false">C42-F42</f>
        <v>1.03986449187522</v>
      </c>
      <c r="H42" s="17" t="n">
        <f aca="false">E42-F42</f>
        <v>0.83286449187522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3.1938571066698</v>
      </c>
      <c r="O42" s="28" t="n">
        <f aca="false">O41+N42</f>
        <v>769.074400011995</v>
      </c>
      <c r="P42" s="27" t="n">
        <f aca="false">L42+N42</f>
        <v>33.1938571066698</v>
      </c>
      <c r="Q42" s="27" t="n">
        <f aca="false">Q41+P42</f>
        <v>769.074400011995</v>
      </c>
      <c r="R42" s="16" t="n">
        <f aca="false">R41</f>
        <v>12.5</v>
      </c>
      <c r="S42" s="16" t="n">
        <f aca="false">S41</f>
        <v>0.03</v>
      </c>
      <c r="T42" s="16" t="n">
        <v>2</v>
      </c>
      <c r="U42" s="17" t="n">
        <f aca="false">(-I42+(((I42^2)+(4*W42*J42))^0.5))/(2*J42)</f>
        <v>2.21793566240283</v>
      </c>
      <c r="V42" s="23" t="n">
        <f aca="false">((S42*R42)/(W42*(Y42^(2/3))))^2</f>
        <v>0.00408645730131361</v>
      </c>
      <c r="W42" s="17" t="n">
        <f aca="false">R42/T42</f>
        <v>6.25</v>
      </c>
      <c r="X42" s="17" t="n">
        <f aca="false">I42+(2*U42*((1+(J42^2))^0.5))</f>
        <v>6.87326938848209</v>
      </c>
      <c r="Y42" s="17" t="n">
        <f aca="false">W42/X42</f>
        <v>0.909319807902985</v>
      </c>
      <c r="Z42" s="11"/>
      <c r="AA42" s="17" t="n">
        <f aca="false">G42-H42</f>
        <v>0.20699999999999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892</f>
        <v>478.9103</v>
      </c>
      <c r="C43" s="22" t="n">
        <v>498.142</v>
      </c>
      <c r="D43" s="23" t="n">
        <f aca="false">V43</f>
        <v>0.0119767158274691</v>
      </c>
      <c r="E43" s="24" t="n">
        <v>498.088</v>
      </c>
      <c r="F43" s="25" t="n">
        <f aca="false">(D43*(B43-B42))+F42</f>
        <v>497.109145132978</v>
      </c>
      <c r="G43" s="26" t="n">
        <f aca="false">C43-F43</f>
        <v>1.03285486702231</v>
      </c>
      <c r="H43" s="17" t="n">
        <f aca="false">E43-F43</f>
        <v>0.97885486702233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6731477775743</v>
      </c>
      <c r="O43" s="28" t="n">
        <f aca="false">O42+N43</f>
        <v>800.74754778957</v>
      </c>
      <c r="P43" s="27" t="n">
        <f aca="false">L43+N43</f>
        <v>31.6731477775743</v>
      </c>
      <c r="Q43" s="27" t="n">
        <f aca="false">Q42+P43</f>
        <v>800.74754778957</v>
      </c>
      <c r="R43" s="16" t="n">
        <f aca="false">R42</f>
        <v>12.5</v>
      </c>
      <c r="S43" s="16" t="n">
        <f aca="false">S42</f>
        <v>0.03</v>
      </c>
      <c r="T43" s="16" t="n">
        <v>3</v>
      </c>
      <c r="U43" s="17" t="n">
        <f aca="false">(-I43+(((I43^2)+(4*W43*J43))^0.5))/(2*J43)</f>
        <v>1.7631690833925</v>
      </c>
      <c r="V43" s="23" t="n">
        <f aca="false">((S43*R43)/(W43*(Y43^(2/3))))^2</f>
        <v>0.0119767158274691</v>
      </c>
      <c r="W43" s="17" t="n">
        <f aca="false">R43/T43</f>
        <v>4.16666666666667</v>
      </c>
      <c r="X43" s="17" t="n">
        <f aca="false">I43+(2*U43*((1+(J43^2))^0.5))</f>
        <v>5.58699526098124</v>
      </c>
      <c r="Y43" s="17" t="n">
        <f aca="false">W43/X43</f>
        <v>0.745779524061182</v>
      </c>
      <c r="Z43" s="11"/>
      <c r="AA43" s="17" t="n">
        <f aca="false">G43-H43</f>
        <v>0.053999999999973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9319</f>
        <v>498.8422</v>
      </c>
      <c r="C44" s="22" t="n">
        <v>498.404</v>
      </c>
      <c r="D44" s="23" t="n">
        <f aca="false">V44</f>
        <v>0.0119767158274691</v>
      </c>
      <c r="E44" s="24" t="n">
        <v>498.027</v>
      </c>
      <c r="F44" s="25" t="n">
        <f aca="false">(D44*(B44-B43))+F43</f>
        <v>497.347863835179</v>
      </c>
      <c r="G44" s="26" t="n">
        <f aca="false">C44-F44</f>
        <v>1.05613616482077</v>
      </c>
      <c r="H44" s="17" t="n">
        <f aca="false">E44-F44</f>
        <v>0.67913616482076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7335535537898</v>
      </c>
      <c r="O44" s="28" t="n">
        <f aca="false">O43+N44</f>
        <v>831.48110134336</v>
      </c>
      <c r="P44" s="27" t="n">
        <f aca="false">L44+N44</f>
        <v>30.7335535537898</v>
      </c>
      <c r="Q44" s="27" t="n">
        <f aca="false">Q43+P44</f>
        <v>831.48110134336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3770000000000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74</f>
        <v>518.7162</v>
      </c>
      <c r="C45" s="22" t="n">
        <v>498.67</v>
      </c>
      <c r="D45" s="23" t="n">
        <f aca="false">V45</f>
        <v>0.0119767158274691</v>
      </c>
      <c r="E45" s="24" t="n">
        <v>498.323</v>
      </c>
      <c r="F45" s="25" t="n">
        <f aca="false">(D45*(B45-B44))+F44</f>
        <v>497.585889085534</v>
      </c>
      <c r="G45" s="26" t="n">
        <f aca="false">C45-F45</f>
        <v>1.08411091446567</v>
      </c>
      <c r="H45" s="17" t="n">
        <f aca="false">E45-F45</f>
        <v>0.737110914465632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5985769689393</v>
      </c>
      <c r="O45" s="28" t="n">
        <f aca="false">O44+N45</f>
        <v>860.079678312299</v>
      </c>
      <c r="P45" s="27" t="n">
        <f aca="false">L45+N45</f>
        <v>28.5985769689393</v>
      </c>
      <c r="Q45" s="27" t="n">
        <f aca="false">Q44+P45</f>
        <v>860.079678312299</v>
      </c>
      <c r="R45" s="16" t="n">
        <f aca="false">R44</f>
        <v>12.5</v>
      </c>
      <c r="S45" s="16" t="n">
        <f aca="false">S44</f>
        <v>0.03</v>
      </c>
      <c r="T45" s="16" t="n">
        <v>3</v>
      </c>
      <c r="U45" s="17" t="n">
        <f aca="false">(-I45+(((I45^2)+(4*W45*J45))^0.5))/(2*J45)</f>
        <v>1.7631690833925</v>
      </c>
      <c r="V45" s="23" t="n">
        <f aca="false">((S45*R45)/(W45*(Y45^(2/3))))^2</f>
        <v>0.0119767158274691</v>
      </c>
      <c r="W45" s="17" t="n">
        <f aca="false">R45/T45</f>
        <v>4.16666666666667</v>
      </c>
      <c r="X45" s="17" t="n">
        <f aca="false">I45+(2*U45*((1+(J45^2))^0.5))</f>
        <v>5.58699526098124</v>
      </c>
      <c r="Y45" s="17" t="n">
        <f aca="false">W45/X45</f>
        <v>0.745779524061182</v>
      </c>
      <c r="Z45" s="11"/>
      <c r="AA45" s="17" t="n">
        <f aca="false">G45-H45</f>
        <v>0.347000000000037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7002</f>
        <v>538.4164</v>
      </c>
      <c r="C46" s="22" t="n">
        <v>498.656</v>
      </c>
      <c r="D46" s="23" t="n">
        <f aca="false">V46</f>
        <v>0.00309011811630925</v>
      </c>
      <c r="E46" s="24" t="n">
        <v>498.658</v>
      </c>
      <c r="F46" s="25" t="n">
        <f aca="false">(D46*(B46-B45))+F45</f>
        <v>497.646765030449</v>
      </c>
      <c r="G46" s="26" t="n">
        <f aca="false">C46-F46</f>
        <v>1.00923496955073</v>
      </c>
      <c r="H46" s="17" t="n">
        <f aca="false">E46-F46</f>
        <v>1.01123496955074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3286717802716</v>
      </c>
      <c r="O46" s="28" t="n">
        <f aca="false">O45+N46</f>
        <v>891.40835009257</v>
      </c>
      <c r="P46" s="27" t="n">
        <f aca="false">L46+N46</f>
        <v>31.3286717802716</v>
      </c>
      <c r="Q46" s="27" t="n">
        <f aca="false">Q45+P46</f>
        <v>891.40835009257</v>
      </c>
      <c r="R46" s="16" t="n">
        <f aca="false">R45</f>
        <v>12.5</v>
      </c>
      <c r="S46" s="16" t="n">
        <f aca="false">S45</f>
        <v>0.03</v>
      </c>
      <c r="T46" s="16" t="n">
        <v>1.8</v>
      </c>
      <c r="U46" s="17" t="n">
        <f aca="false">(-I46+(((I46^2)+(4*W46*J46))^0.5))/(2*J46)</f>
        <v>2.35225271127101</v>
      </c>
      <c r="V46" s="23" t="n">
        <f aca="false">((S46*R46)/(W46*(Y46^(2/3))))^2</f>
        <v>0.00309011811630925</v>
      </c>
      <c r="W46" s="17" t="n">
        <f aca="false">R46/T46</f>
        <v>6.94444444444445</v>
      </c>
      <c r="X46" s="17" t="n">
        <f aca="false">I46+(2*U46*((1+(J46^2))^0.5))</f>
        <v>7.2531753728167</v>
      </c>
      <c r="Y46" s="17" t="n">
        <f aca="false">W46/X46</f>
        <v>0.957435066367027</v>
      </c>
      <c r="Z46" s="11"/>
      <c r="AA46" s="17" t="n">
        <f aca="false">G46-H46</f>
        <v>-0.0020000000000095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06</f>
        <v>557.4764</v>
      </c>
      <c r="C47" s="22" t="n">
        <v>498.948</v>
      </c>
      <c r="D47" s="23" t="n">
        <f aca="false">V47</f>
        <v>0.0119767158274691</v>
      </c>
      <c r="E47" s="24" t="n">
        <v>498.748</v>
      </c>
      <c r="F47" s="25" t="n">
        <f aca="false">(D47*(B47-B46))+F46</f>
        <v>497.875041234121</v>
      </c>
      <c r="G47" s="26" t="n">
        <f aca="false">C47-F47</f>
        <v>1.07295876587915</v>
      </c>
      <c r="H47" s="17" t="n">
        <f aca="false">E47-F47</f>
        <v>0.872958765879162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1.2458167518175</v>
      </c>
      <c r="O47" s="28" t="n">
        <f aca="false">O46+N47</f>
        <v>922.654166844388</v>
      </c>
      <c r="P47" s="27" t="n">
        <f aca="false">L47+N47</f>
        <v>31.2458167518175</v>
      </c>
      <c r="Q47" s="27" t="n">
        <f aca="false">Q46+P47</f>
        <v>922.654166844388</v>
      </c>
      <c r="R47" s="16" t="n">
        <f aca="false">R46</f>
        <v>12.5</v>
      </c>
      <c r="S47" s="16" t="n">
        <f aca="false">S46</f>
        <v>0.03</v>
      </c>
      <c r="T47" s="16" t="n">
        <v>3</v>
      </c>
      <c r="U47" s="17" t="n">
        <f aca="false">(-I47+(((I47^2)+(4*W47*J47))^0.5))/(2*J47)</f>
        <v>1.7631690833925</v>
      </c>
      <c r="V47" s="23" t="n">
        <f aca="false">((S47*R47)/(W47*(Y47^(2/3))))^2</f>
        <v>0.0119767158274691</v>
      </c>
      <c r="W47" s="17" t="n">
        <f aca="false">R47/T47</f>
        <v>4.16666666666667</v>
      </c>
      <c r="X47" s="17" t="n">
        <f aca="false">I47+(2*U47*((1+(J47^2))^0.5))</f>
        <v>5.58699526098124</v>
      </c>
      <c r="Y47" s="17" t="n">
        <f aca="false">W47/X47</f>
        <v>0.745779524061182</v>
      </c>
      <c r="Z47" s="11"/>
      <c r="AA47" s="17" t="n">
        <f aca="false">G47-H47</f>
        <v>0.19999999999998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418</f>
        <v>577.8944</v>
      </c>
      <c r="C48" s="22" t="n">
        <v>499.122</v>
      </c>
      <c r="D48" s="23" t="n">
        <f aca="false">V48</f>
        <v>0.0119767158274691</v>
      </c>
      <c r="E48" s="24" t="n">
        <v>498.871</v>
      </c>
      <c r="F48" s="25" t="n">
        <f aca="false">(D48*(B48-B47))+F47</f>
        <v>498.119581817886</v>
      </c>
      <c r="G48" s="26" t="n">
        <f aca="false">C48-F48</f>
        <v>1.0024181821139</v>
      </c>
      <c r="H48" s="17" t="n">
        <f aca="false">E48-F48</f>
        <v>0.751418182113866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8977468343104</v>
      </c>
      <c r="O48" s="28" t="n">
        <f aca="false">O47+N48</f>
        <v>953.551913678698</v>
      </c>
      <c r="P48" s="27" t="n">
        <f aca="false">L48+N48</f>
        <v>30.8977468343104</v>
      </c>
      <c r="Q48" s="27" t="n">
        <f aca="false">Q47+P48</f>
        <v>953.551913678698</v>
      </c>
      <c r="R48" s="16" t="n">
        <f aca="false">R47</f>
        <v>12.5</v>
      </c>
      <c r="S48" s="16" t="n">
        <f aca="false">S47</f>
        <v>0.03</v>
      </c>
      <c r="T48" s="16" t="n">
        <f aca="false">T47</f>
        <v>3</v>
      </c>
      <c r="U48" s="17" t="n">
        <f aca="false">(-I48+(((I48^2)+(4*W48*J48))^0.5))/(2*J48)</f>
        <v>1.7631690833925</v>
      </c>
      <c r="V48" s="23" t="n">
        <f aca="false">((S48*R48)/(W48*(Y48^(2/3))))^2</f>
        <v>0.0119767158274691</v>
      </c>
      <c r="W48" s="17" t="n">
        <f aca="false">R48/T48</f>
        <v>4.16666666666667</v>
      </c>
      <c r="X48" s="17" t="n">
        <f aca="false">I48+(2*U48*((1+(J48^2))^0.5))</f>
        <v>5.58699526098124</v>
      </c>
      <c r="Y48" s="17" t="n">
        <f aca="false">W48/X48</f>
        <v>0.745779524061182</v>
      </c>
      <c r="Z48" s="11"/>
      <c r="AA48" s="17" t="n">
        <f aca="false">G48-H48</f>
        <v>0.251000000000033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7078</f>
        <v>597.6022</v>
      </c>
      <c r="C49" s="22" t="n">
        <v>499.298</v>
      </c>
      <c r="D49" s="23" t="n">
        <f aca="false">V49</f>
        <v>0.00738523430077271</v>
      </c>
      <c r="E49" s="24" t="n">
        <v>499.054</v>
      </c>
      <c r="F49" s="25" t="n">
        <f aca="false">(D49*(B49-B48))+F48</f>
        <v>498.265128538439</v>
      </c>
      <c r="G49" s="26" t="n">
        <f aca="false">C49-F49</f>
        <v>1.03287146156111</v>
      </c>
      <c r="H49" s="17" t="n">
        <f aca="false">E49-F49</f>
        <v>0.78887146156108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8.3089072090355</v>
      </c>
      <c r="O49" s="28" t="n">
        <f aca="false">O48+N49</f>
        <v>981.860820887734</v>
      </c>
      <c r="P49" s="27" t="n">
        <f aca="false">L49+N49</f>
        <v>28.3089072090355</v>
      </c>
      <c r="Q49" s="27" t="n">
        <f aca="false">Q48+P49</f>
        <v>981.860820887734</v>
      </c>
      <c r="R49" s="16" t="n">
        <f aca="false">R48</f>
        <v>12.5</v>
      </c>
      <c r="S49" s="16" t="n">
        <f aca="false">S48</f>
        <v>0.03</v>
      </c>
      <c r="T49" s="16" t="n">
        <v>2.5</v>
      </c>
      <c r="U49" s="17" t="n">
        <f aca="false">(-I49+(((I49^2)+(4*W49*J49))^0.5))/(2*J49)</f>
        <v>1.9561028345357</v>
      </c>
      <c r="V49" s="23" t="n">
        <f aca="false">((S49*R49)/(W49*(Y49^(2/3))))^2</f>
        <v>0.00738523430077271</v>
      </c>
      <c r="W49" s="17" t="n">
        <f aca="false">R49/T49</f>
        <v>5</v>
      </c>
      <c r="X49" s="17" t="n">
        <f aca="false">I49+(2*U49*((1+(J49^2))^0.5))</f>
        <v>6.13269431599367</v>
      </c>
      <c r="Y49" s="17" t="n">
        <f aca="false">W49/X49</f>
        <v>0.815302335705911</v>
      </c>
      <c r="Z49" s="11"/>
      <c r="AA49" s="17" t="n">
        <f aca="false">G49-H49</f>
        <v>0.244000000000028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2373</f>
        <v>617.8395</v>
      </c>
      <c r="C50" s="22" t="n">
        <v>499.446</v>
      </c>
      <c r="D50" s="23" t="n">
        <f aca="false">V50</f>
        <v>0.00738523430077271</v>
      </c>
      <c r="E50" s="24" t="n">
        <v>499.211</v>
      </c>
      <c r="F50" s="25" t="n">
        <f aca="false">(D50*(B50-B49))+F49</f>
        <v>498.414585740554</v>
      </c>
      <c r="G50" s="26" t="n">
        <f aca="false">C50-F50</f>
        <v>1.03141425944614</v>
      </c>
      <c r="H50" s="17" t="n">
        <f aca="false">E50-F50</f>
        <v>0.79641425944612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0.0229320902579</v>
      </c>
      <c r="O50" s="28" t="n">
        <f aca="false">O49+N50</f>
        <v>1011.88375297799</v>
      </c>
      <c r="P50" s="27" t="n">
        <f aca="false">L50+N50</f>
        <v>30.0229320902579</v>
      </c>
      <c r="Q50" s="27" t="n">
        <f aca="false">Q49+P50</f>
        <v>1011.88375297799</v>
      </c>
      <c r="R50" s="16" t="n">
        <f aca="false">R49</f>
        <v>12.5</v>
      </c>
      <c r="S50" s="16" t="n">
        <f aca="false">S49</f>
        <v>0.03</v>
      </c>
      <c r="T50" s="16" t="n">
        <f aca="false">T49</f>
        <v>2.5</v>
      </c>
      <c r="U50" s="17" t="n">
        <f aca="false">(-I50+(((I50^2)+(4*W50*J50))^0.5))/(2*J50)</f>
        <v>1.9561028345357</v>
      </c>
      <c r="V50" s="23" t="n">
        <f aca="false">((S50*R50)/(W50*(Y50^(2/3))))^2</f>
        <v>0.00738523430077271</v>
      </c>
      <c r="W50" s="17" t="n">
        <f aca="false">R50/T50</f>
        <v>5</v>
      </c>
      <c r="X50" s="17" t="n">
        <f aca="false">I50+(2*U50*((1+(J50^2))^0.5))</f>
        <v>6.13269431599367</v>
      </c>
      <c r="Y50" s="17" t="n">
        <f aca="false">W50/X50</f>
        <v>0.815302335705911</v>
      </c>
      <c r="Z50" s="11"/>
      <c r="AA50" s="17" t="n">
        <f aca="false">G50-H50</f>
        <v>0.235000000000014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509</f>
        <v>637.8904</v>
      </c>
      <c r="C51" s="22" t="n">
        <v>500.239</v>
      </c>
      <c r="D51" s="23" t="n">
        <f aca="false">V51</f>
        <v>0.0256830997663975</v>
      </c>
      <c r="E51" s="24" t="n">
        <v>499.148</v>
      </c>
      <c r="F51" s="25" t="n">
        <f aca="false">(D51*(B51-B50))+F50</f>
        <v>498.92955500566</v>
      </c>
      <c r="G51" s="26" t="n">
        <f aca="false">C51-F51</f>
        <v>1.30944499434003</v>
      </c>
      <c r="H51" s="17" t="n">
        <f aca="false">E51-F51</f>
        <v>0.218444994340075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4.7587367821403</v>
      </c>
      <c r="O51" s="28" t="n">
        <f aca="false">O50+N51</f>
        <v>1036.64248976013</v>
      </c>
      <c r="P51" s="27" t="n">
        <f aca="false">L51+N51</f>
        <v>24.7587367821403</v>
      </c>
      <c r="Q51" s="27" t="n">
        <f aca="false">Q50+P51</f>
        <v>1036.64248976013</v>
      </c>
      <c r="R51" s="16" t="n">
        <f aca="false">R50</f>
        <v>12.5</v>
      </c>
      <c r="S51" s="16" t="n">
        <f aca="false">S50</f>
        <v>0.03</v>
      </c>
      <c r="T51" s="16" t="n">
        <v>4</v>
      </c>
      <c r="U51" s="17" t="n">
        <f aca="false">(-I51+(((I51^2)+(4*W51*J51))^0.5))/(2*J51)</f>
        <v>1.49304210770411</v>
      </c>
      <c r="V51" s="23" t="n">
        <f aca="false">((S51*R51)/(W51*(Y51^(2/3))))^2</f>
        <v>0.0256830997663975</v>
      </c>
      <c r="W51" s="17" t="n">
        <f aca="false">R51/T51</f>
        <v>3.125</v>
      </c>
      <c r="X51" s="17" t="n">
        <f aca="false">I51+(2*U51*((1+(J51^2))^0.5))</f>
        <v>4.82296079581853</v>
      </c>
      <c r="Y51" s="17" t="n">
        <f aca="false">W51/X51</f>
        <v>0.647942235547374</v>
      </c>
      <c r="Z51" s="11"/>
      <c r="AA51" s="17" t="n">
        <f aca="false">G51-H51</f>
        <v>1.0909999999999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5452</f>
        <v>658.4356</v>
      </c>
      <c r="C52" s="22" t="n">
        <v>500.056</v>
      </c>
      <c r="D52" s="23" t="n">
        <f aca="false">V52</f>
        <v>0.00408645730131361</v>
      </c>
      <c r="E52" s="24" t="n">
        <v>499.194</v>
      </c>
      <c r="F52" s="25" t="n">
        <f aca="false">(D52*(B52-B51))+F51</f>
        <v>499.013512088207</v>
      </c>
      <c r="G52" s="26" t="n">
        <f aca="false">C52-F52</f>
        <v>1.0424879117931</v>
      </c>
      <c r="H52" s="17" t="n">
        <f aca="false">E52-F52</f>
        <v>0.180487911793136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11.2798226892191</v>
      </c>
      <c r="O52" s="28" t="n">
        <f aca="false">O51+N52</f>
        <v>1047.92231244935</v>
      </c>
      <c r="P52" s="27" t="n">
        <f aca="false">L52+N52</f>
        <v>11.2798226892191</v>
      </c>
      <c r="Q52" s="27" t="n">
        <f aca="false">Q51+P52</f>
        <v>1047.92231244935</v>
      </c>
      <c r="R52" s="16" t="n">
        <f aca="false">R51</f>
        <v>12.5</v>
      </c>
      <c r="S52" s="16" t="n">
        <f aca="false">S51</f>
        <v>0.03</v>
      </c>
      <c r="T52" s="16" t="n">
        <v>2</v>
      </c>
      <c r="U52" s="17" t="n">
        <f aca="false">(-I52+(((I52^2)+(4*W52*J52))^0.5))/(2*J52)</f>
        <v>2.21793566240283</v>
      </c>
      <c r="V52" s="23" t="n">
        <f aca="false">((S52*R52)/(W52*(Y52^(2/3))))^2</f>
        <v>0.00408645730131361</v>
      </c>
      <c r="W52" s="17" t="n">
        <f aca="false">R52/T52</f>
        <v>6.25</v>
      </c>
      <c r="X52" s="17" t="n">
        <f aca="false">I52+(2*U52*((1+(J52^2))^0.5))</f>
        <v>6.87326938848209</v>
      </c>
      <c r="Y52" s="17" t="n">
        <f aca="false">W52/X52</f>
        <v>0.909319807902985</v>
      </c>
      <c r="Z52" s="11"/>
      <c r="AA52" s="17" t="n">
        <f aca="false">G52-H52</f>
        <v>0.861999999999966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5536</f>
        <v>677.9892</v>
      </c>
      <c r="C53" s="22" t="n">
        <v>500.451</v>
      </c>
      <c r="D53" s="23" t="n">
        <f aca="false">V53</f>
        <v>0.0119767158274691</v>
      </c>
      <c r="E53" s="24" t="n">
        <v>499.361</v>
      </c>
      <c r="F53" s="25" t="n">
        <f aca="false">(D53*(B53-B52))+F52</f>
        <v>499.247699998811</v>
      </c>
      <c r="G53" s="26" t="n">
        <f aca="false">C53-F53</f>
        <v>1.20330000118912</v>
      </c>
      <c r="H53" s="17" t="n">
        <f aca="false">E53-F53</f>
        <v>0.113300001189089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7.75204840760121</v>
      </c>
      <c r="O53" s="28" t="n">
        <f aca="false">O52+N53</f>
        <v>1055.67436085695</v>
      </c>
      <c r="P53" s="27" t="n">
        <f aca="false">L53+N53</f>
        <v>7.75204840760121</v>
      </c>
      <c r="Q53" s="27" t="n">
        <f aca="false">Q52+P53</f>
        <v>1055.67436085695</v>
      </c>
      <c r="R53" s="16" t="n">
        <f aca="false">R52</f>
        <v>12.5</v>
      </c>
      <c r="S53" s="16" t="n">
        <f aca="false">S52</f>
        <v>0.03</v>
      </c>
      <c r="T53" s="16" t="n">
        <v>3</v>
      </c>
      <c r="U53" s="17" t="n">
        <f aca="false">(-I53+(((I53^2)+(4*W53*J53))^0.5))/(2*J53)</f>
        <v>1.7631690833925</v>
      </c>
      <c r="V53" s="23" t="n">
        <f aca="false">((S53*R53)/(W53*(Y53^(2/3))))^2</f>
        <v>0.0119767158274691</v>
      </c>
      <c r="W53" s="17" t="n">
        <f aca="false">R53/T53</f>
        <v>4.16666666666667</v>
      </c>
      <c r="X53" s="17" t="n">
        <f aca="false">I53+(2*U53*((1+(J53^2))^0.5))</f>
        <v>5.58699526098124</v>
      </c>
      <c r="Y53" s="17" t="n">
        <f aca="false">W53/X53</f>
        <v>0.745779524061182</v>
      </c>
      <c r="Z53" s="11"/>
      <c r="AA53" s="17" t="n">
        <f aca="false">G53-H53</f>
        <v>1.09000000000003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5.0575</f>
        <v>693.0467</v>
      </c>
      <c r="C54" s="22" t="n">
        <v>500.541</v>
      </c>
      <c r="D54" s="23" t="n">
        <f aca="false">V54</f>
        <v>0.0119767158274691</v>
      </c>
      <c r="E54" s="24" t="n">
        <v>499.543</v>
      </c>
      <c r="F54" s="25" t="n">
        <f aca="false">(D54*(B54-B53))+F53</f>
        <v>499.428039397383</v>
      </c>
      <c r="G54" s="26" t="n">
        <f aca="false">C54-F54</f>
        <v>1.11296060261697</v>
      </c>
      <c r="H54" s="17" t="n">
        <f aca="false">E54-F54</f>
        <v>0.11496060261697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4.81550861861379</v>
      </c>
      <c r="O54" s="28" t="n">
        <f aca="false">O53+N54</f>
        <v>1060.48986947557</v>
      </c>
      <c r="P54" s="27" t="n">
        <f aca="false">L54+N54</f>
        <v>4.81550861861379</v>
      </c>
      <c r="Q54" s="27" t="n">
        <f aca="false">Q53+P54</f>
        <v>1060.48986947557</v>
      </c>
      <c r="R54" s="16" t="n">
        <f aca="false">R53</f>
        <v>12.5</v>
      </c>
      <c r="S54" s="16" t="n">
        <f aca="false">S53</f>
        <v>0.03</v>
      </c>
      <c r="T54" s="16" t="n">
        <f aca="false">T53</f>
        <v>3</v>
      </c>
      <c r="U54" s="17" t="n">
        <f aca="false">(-I54+(((I54^2)+(4*W54*J54))^0.5))/(2*J54)</f>
        <v>1.7631690833925</v>
      </c>
      <c r="V54" s="23" t="n">
        <f aca="false">((S54*R54)/(W54*(Y54^(2/3))))^2</f>
        <v>0.0119767158274691</v>
      </c>
      <c r="W54" s="17" t="n">
        <f aca="false">R54/T54</f>
        <v>4.16666666666667</v>
      </c>
      <c r="X54" s="17" t="n">
        <f aca="false">I54+(2*U54*((1+(J54^2))^0.5))</f>
        <v>5.58699526098124</v>
      </c>
      <c r="Y54" s="17" t="n">
        <f aca="false">W54/X54</f>
        <v>0.745779524061182</v>
      </c>
      <c r="Z54" s="11"/>
      <c r="AA54" s="17" t="n">
        <f aca="false">G54-H54</f>
        <v>0.99799999999999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0</f>
        <v>703.0467</v>
      </c>
      <c r="C55" s="22" t="n">
        <v>500.723</v>
      </c>
      <c r="D55" s="23" t="n">
        <f aca="false">V55</f>
        <v>0.00309011811630925</v>
      </c>
      <c r="E55" s="24" t="n">
        <v>499.543</v>
      </c>
      <c r="F55" s="31" t="n">
        <v>499.543</v>
      </c>
      <c r="G55" s="26" t="n">
        <f aca="false">C55-F55</f>
        <v>1.18000000000001</v>
      </c>
      <c r="H55" s="17" t="n">
        <f aca="false">E55-F55</f>
        <v>0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.62984262073492</v>
      </c>
      <c r="O55" s="28" t="n">
        <f aca="false">O54+N55</f>
        <v>1062.1197120963</v>
      </c>
      <c r="P55" s="27" t="n">
        <f aca="false">L55+N55</f>
        <v>1.62984262073492</v>
      </c>
      <c r="Q55" s="27" t="n">
        <f aca="false">Q54+P55</f>
        <v>1062.1197120963</v>
      </c>
      <c r="R55" s="16" t="n">
        <f aca="false">R54</f>
        <v>12.5</v>
      </c>
      <c r="S55" s="16" t="n">
        <f aca="false">S54</f>
        <v>0.03</v>
      </c>
      <c r="T55" s="16" t="n">
        <v>1.8</v>
      </c>
      <c r="U55" s="17" t="n">
        <f aca="false">(-I55+(((I55^2)+(4*W55*J55))^0.5))/(2*J55)</f>
        <v>2.35225271127101</v>
      </c>
      <c r="V55" s="23" t="n">
        <f aca="false">((S55*R55)/(W55*(Y55^(2/3))))^2</f>
        <v>0.00309011811630925</v>
      </c>
      <c r="W55" s="17" t="n">
        <f aca="false">R55/T55</f>
        <v>6.94444444444445</v>
      </c>
      <c r="X55" s="17" t="n">
        <f aca="false">I55+(2*U55*((1+(J55^2))^0.5))</f>
        <v>7.2531753728167</v>
      </c>
      <c r="Y55" s="17" t="n">
        <f aca="false">W55/X55</f>
        <v>0.957435066367027</v>
      </c>
      <c r="Z55" s="32" t="s">
        <v>110</v>
      </c>
      <c r="AA55" s="17" t="n">
        <f aca="false">G55-H55</f>
        <v>1.18000000000001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4</f>
        <v>707.0467</v>
      </c>
      <c r="C56" s="22" t="n">
        <v>500.711</v>
      </c>
      <c r="D56" s="23" t="n">
        <f aca="false">V56</f>
        <v>0.00309011811630925</v>
      </c>
      <c r="E56" s="24" t="n">
        <v>499.575</v>
      </c>
      <c r="F56" s="31" t="n">
        <v>499.575</v>
      </c>
      <c r="G56" s="26" t="n">
        <f aca="false">C56-F56</f>
        <v>1.13600000000002</v>
      </c>
      <c r="H56" s="17" t="n">
        <f aca="false">E56-F56</f>
        <v>0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0</v>
      </c>
      <c r="O56" s="28" t="n">
        <f aca="false">O55+N56</f>
        <v>1062.1197120963</v>
      </c>
      <c r="P56" s="27" t="n">
        <f aca="false">L56+N56</f>
        <v>0</v>
      </c>
      <c r="Q56" s="27" t="n">
        <f aca="false">Q55+P56</f>
        <v>1062.1197120963</v>
      </c>
      <c r="R56" s="16" t="n">
        <f aca="false">R55</f>
        <v>12.5</v>
      </c>
      <c r="S56" s="16" t="n">
        <f aca="false">S55</f>
        <v>0.03</v>
      </c>
      <c r="T56" s="16" t="n">
        <f aca="false">T55</f>
        <v>1.8</v>
      </c>
      <c r="U56" s="17" t="n">
        <f aca="false">(-I56+(((I56^2)+(4*W56*J56))^0.5))/(2*J56)</f>
        <v>2.35225271127101</v>
      </c>
      <c r="V56" s="23" t="n">
        <f aca="false">((S56*R56)/(W56*(Y56^(2/3))))^2</f>
        <v>0.00309011811630925</v>
      </c>
      <c r="W56" s="17" t="n">
        <f aca="false">R56/T56</f>
        <v>6.94444444444445</v>
      </c>
      <c r="X56" s="17" t="n">
        <f aca="false">I56+(2*U56*((1+(J56^2))^0.5))</f>
        <v>7.2531753728167</v>
      </c>
      <c r="Y56" s="17" t="n">
        <f aca="false">W56/X56</f>
        <v>0.957435066367027</v>
      </c>
      <c r="Z56" s="32" t="s">
        <v>110</v>
      </c>
      <c r="AA56" s="17" t="n">
        <f aca="false">G56-H56</f>
        <v>1.13600000000002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2.1656</f>
        <v>719.2123</v>
      </c>
      <c r="C57" s="22" t="n">
        <v>500.826</v>
      </c>
      <c r="D57" s="23" t="n">
        <f aca="false">V57</f>
        <v>0.0194225139733295</v>
      </c>
      <c r="E57" s="24" t="n">
        <v>500.74</v>
      </c>
      <c r="F57" s="25" t="n">
        <f aca="false">(D57*(B57-B56))+F56</f>
        <v>499.811286535994</v>
      </c>
      <c r="G57" s="26" t="n">
        <f aca="false">C57-F57</f>
        <v>1.01471346400609</v>
      </c>
      <c r="H57" s="17" t="n">
        <f aca="false">E57-F57</f>
        <v>0.9287134640060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2.9160367424213</v>
      </c>
      <c r="O57" s="28" t="n">
        <f aca="false">O56+N57</f>
        <v>1075.03574883872</v>
      </c>
      <c r="P57" s="27" t="n">
        <f aca="false">L57+N57</f>
        <v>12.9160367424213</v>
      </c>
      <c r="Q57" s="27" t="n">
        <f aca="false">Q56+P57</f>
        <v>1075.03574883872</v>
      </c>
      <c r="R57" s="16" t="n">
        <f aca="false">R56</f>
        <v>12.5</v>
      </c>
      <c r="S57" s="16" t="n">
        <f aca="false">S56</f>
        <v>0.03</v>
      </c>
      <c r="T57" s="16" t="n">
        <v>3.6</v>
      </c>
      <c r="U57" s="17" t="n">
        <f aca="false">(-I57+(((I57^2)+(4*W57*J57))^0.5))/(2*J57)</f>
        <v>1.58738502225228</v>
      </c>
      <c r="V57" s="23" t="n">
        <f aca="false">((S57*R57)/(W57*(Y57^(2/3))))^2</f>
        <v>0.0194225139733295</v>
      </c>
      <c r="W57" s="17" t="n">
        <f aca="false">R57/T57</f>
        <v>3.47222222222222</v>
      </c>
      <c r="X57" s="17" t="n">
        <f aca="false">I57+(2*U57*((1+(J57^2))^0.5))</f>
        <v>5.08980285435417</v>
      </c>
      <c r="Y57" s="17" t="n">
        <f aca="false">W57/X57</f>
        <v>0.682191888680294</v>
      </c>
      <c r="Z57" s="11"/>
      <c r="AA57" s="17" t="n">
        <f aca="false">G57-H57</f>
        <v>0.0860000000000127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8.6903</f>
        <v>737.9026</v>
      </c>
      <c r="C58" s="22" t="n">
        <v>501.094</v>
      </c>
      <c r="D58" s="23" t="n">
        <f aca="false">V58</f>
        <v>0.0142122292487929</v>
      </c>
      <c r="E58" s="24" t="n">
        <v>500.775</v>
      </c>
      <c r="F58" s="25" t="n">
        <f aca="false">(D58*(B58-B57))+F57</f>
        <v>500.076917364323</v>
      </c>
      <c r="G58" s="26" t="n">
        <f aca="false">C58-F58</f>
        <v>1.01708263567735</v>
      </c>
      <c r="H58" s="17" t="n">
        <f aca="false">E58-F58</f>
        <v>0.698082635677338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7.6444756058468</v>
      </c>
      <c r="O58" s="28" t="n">
        <f aca="false">O57+N58</f>
        <v>1102.68022444457</v>
      </c>
      <c r="P58" s="27" t="n">
        <f aca="false">L58+N58</f>
        <v>27.6444756058468</v>
      </c>
      <c r="Q58" s="27" t="n">
        <f aca="false">Q57+P58</f>
        <v>1102.68022444457</v>
      </c>
      <c r="R58" s="16" t="n">
        <f aca="false">R57</f>
        <v>12.5</v>
      </c>
      <c r="S58" s="16" t="n">
        <f aca="false">S57</f>
        <v>0.03</v>
      </c>
      <c r="T58" s="16" t="n">
        <v>3.2</v>
      </c>
      <c r="U58" s="17" t="n">
        <f aca="false">(-I58+(((I58^2)+(4*W58*J58))^0.5))/(2*J58)</f>
        <v>1.69906228017038</v>
      </c>
      <c r="V58" s="23" t="n">
        <f aca="false">((S58*R58)/(W58*(Y58^(2/3))))^2</f>
        <v>0.0142122292487929</v>
      </c>
      <c r="W58" s="17" t="n">
        <f aca="false">R58/T58</f>
        <v>3.90625</v>
      </c>
      <c r="X58" s="17" t="n">
        <f aca="false">I58+(2*U58*((1+(J58^2))^0.5))</f>
        <v>5.40567383986701</v>
      </c>
      <c r="Y58" s="17" t="n">
        <f aca="false">W58/X58</f>
        <v>0.722620364401434</v>
      </c>
      <c r="Z58" s="11"/>
      <c r="AA58" s="17" t="n">
        <f aca="false">G58-H58</f>
        <v>0.319000000000017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1.5054</f>
        <v>759.408</v>
      </c>
      <c r="C59" s="22" t="n">
        <v>501.153</v>
      </c>
      <c r="D59" s="23" t="n">
        <f aca="false">V59</f>
        <v>0.00309011811630925</v>
      </c>
      <c r="E59" s="24" t="n">
        <v>501.008</v>
      </c>
      <c r="F59" s="25" t="n">
        <f aca="false">(D59*(B59-B58))+F58</f>
        <v>500.143371590461</v>
      </c>
      <c r="G59" s="26" t="n">
        <f aca="false">C59-F59</f>
        <v>1.00962840953889</v>
      </c>
      <c r="H59" s="17" t="n">
        <f aca="false">E59-F59</f>
        <v>0.864628409538852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1.0081788135877</v>
      </c>
      <c r="O59" s="28" t="n">
        <f aca="false">O58+N59</f>
        <v>1133.68840325816</v>
      </c>
      <c r="P59" s="27" t="n">
        <f aca="false">L59+N59</f>
        <v>31.0081788135877</v>
      </c>
      <c r="Q59" s="33" t="n">
        <f aca="false">Q58+P59</f>
        <v>1133.68840325816</v>
      </c>
      <c r="R59" s="16" t="n">
        <f aca="false">R58</f>
        <v>12.5</v>
      </c>
      <c r="S59" s="16" t="n">
        <f aca="false">S58</f>
        <v>0.03</v>
      </c>
      <c r="T59" s="16" t="n">
        <v>1.8</v>
      </c>
      <c r="U59" s="17" t="n">
        <f aca="false">(-I59+(((I59^2)+(4*W59*J59))^0.5))/(2*J59)</f>
        <v>2.35225271127101</v>
      </c>
      <c r="V59" s="23" t="n">
        <f aca="false">((S59*R59)/(W59*(Y59^(2/3))))^2</f>
        <v>0.00309011811630925</v>
      </c>
      <c r="W59" s="17" t="n">
        <f aca="false">R59/T59</f>
        <v>6.94444444444445</v>
      </c>
      <c r="X59" s="17" t="n">
        <f aca="false">I59+(2*U59*((1+(J59^2))^0.5))</f>
        <v>7.2531753728167</v>
      </c>
      <c r="Y59" s="17" t="n">
        <f aca="false">W59/X59</f>
        <v>0.957435066367027</v>
      </c>
      <c r="Z59" s="11"/>
      <c r="AA59" s="17" t="n">
        <f aca="false">G59-H59</f>
        <v>0.14500000000003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1919</f>
        <v>779.5999</v>
      </c>
      <c r="C60" s="22" t="n">
        <v>501.309</v>
      </c>
      <c r="D60" s="23" t="n">
        <f aca="false">V60</f>
        <v>0.00819473229463026</v>
      </c>
      <c r="E60" s="24" t="n">
        <v>501.106</v>
      </c>
      <c r="F60" s="25" t="n">
        <f aca="false">(D60*(B60-B59))+F59</f>
        <v>500.308838805481</v>
      </c>
      <c r="G60" s="26" t="n">
        <f aca="false">C60-F60</f>
        <v>1.00016119451897</v>
      </c>
      <c r="H60" s="17" t="n">
        <f aca="false">E60-F60</f>
        <v>0.797161194518935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9.8451313731148</v>
      </c>
      <c r="O60" s="28" t="n">
        <f aca="false">O59+N60</f>
        <v>1163.53353463127</v>
      </c>
      <c r="P60" s="27" t="n">
        <f aca="false">L60+N60</f>
        <v>29.8451313731148</v>
      </c>
      <c r="Q60" s="33" t="n">
        <f aca="false">Q59+P60</f>
        <v>1163.53353463127</v>
      </c>
      <c r="R60" s="16" t="n">
        <f aca="false">R59</f>
        <v>12.5</v>
      </c>
      <c r="S60" s="16" t="n">
        <f aca="false">S59</f>
        <v>0.03</v>
      </c>
      <c r="T60" s="16" t="n">
        <v>2.6</v>
      </c>
      <c r="U60" s="17" t="n">
        <f aca="false">(-I60+(((I60^2)+(4*W60*J60))^0.5))/(2*J60)</f>
        <v>1.91307304617184</v>
      </c>
      <c r="V60" s="23" t="n">
        <f aca="false">((S60*R60)/(W60*(Y60^(2/3))))^2</f>
        <v>0.00819473229463026</v>
      </c>
      <c r="W60" s="17" t="n">
        <f aca="false">R60/T60</f>
        <v>4.80769230769231</v>
      </c>
      <c r="X60" s="17" t="n">
        <f aca="false">I60+(2*U60*((1+(J60^2))^0.5))</f>
        <v>6.01098769541325</v>
      </c>
      <c r="Y60" s="17" t="n">
        <f aca="false">W60/X60</f>
        <v>0.799817359692961</v>
      </c>
      <c r="Z60" s="11"/>
      <c r="AA60" s="17" t="n">
        <f aca="false">G60-H60</f>
        <v>0.203000000000031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4738</f>
        <v>799.0737</v>
      </c>
      <c r="C61" s="22" t="n">
        <v>501.475</v>
      </c>
      <c r="D61" s="23" t="n">
        <f aca="false">V61</f>
        <v>0.00819473229463026</v>
      </c>
      <c r="E61" s="24" t="n">
        <v>501.27</v>
      </c>
      <c r="F61" s="25" t="n">
        <f aca="false">(D61*(B61-B60))+F60</f>
        <v>500.46842138324</v>
      </c>
      <c r="G61" s="26" t="n">
        <f aca="false">C61-F61</f>
        <v>1.00657861675978</v>
      </c>
      <c r="H61" s="17" t="n">
        <f aca="false">E61-F61</f>
        <v>0.801578616759741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28.1349110267576</v>
      </c>
      <c r="O61" s="28" t="n">
        <f aca="false">O60+N61</f>
        <v>1191.66844565803</v>
      </c>
      <c r="P61" s="27" t="n">
        <f aca="false">L61+N61</f>
        <v>28.1349110267576</v>
      </c>
      <c r="Q61" s="33" t="n">
        <f aca="false">Q60+P61</f>
        <v>1191.66844565803</v>
      </c>
      <c r="R61" s="16" t="n">
        <f aca="false">R60</f>
        <v>12.5</v>
      </c>
      <c r="S61" s="16" t="n">
        <f aca="false">S60</f>
        <v>0.03</v>
      </c>
      <c r="T61" s="16" t="n">
        <f aca="false">T60</f>
        <v>2.6</v>
      </c>
      <c r="U61" s="17" t="n">
        <f aca="false">(-I61+(((I61^2)+(4*W61*J61))^0.5))/(2*J61)</f>
        <v>1.91307304617184</v>
      </c>
      <c r="V61" s="23" t="n">
        <f aca="false">((S61*R61)/(W61*(Y61^(2/3))))^2</f>
        <v>0.00819473229463026</v>
      </c>
      <c r="W61" s="17" t="n">
        <f aca="false">R61/T61</f>
        <v>4.80769230769231</v>
      </c>
      <c r="X61" s="17" t="n">
        <f aca="false">I61+(2*U61*((1+(J61^2))^0.5))</f>
        <v>6.01098769541325</v>
      </c>
      <c r="Y61" s="17" t="n">
        <f aca="false">W61/X61</f>
        <v>0.799817359692961</v>
      </c>
      <c r="Z61" s="11"/>
      <c r="AA61" s="17" t="n">
        <f aca="false">G61-H61</f>
        <v>0.205000000000041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1333</f>
        <v>819.207</v>
      </c>
      <c r="C62" s="22" t="n">
        <v>501.808</v>
      </c>
      <c r="D62" s="23" t="n">
        <f aca="false">V62</f>
        <v>0.0166908843858255</v>
      </c>
      <c r="E62" s="24" t="n">
        <v>501.584</v>
      </c>
      <c r="F62" s="25" t="n">
        <f aca="false">(D62*(B62-B61))+F61</f>
        <v>500.804463965845</v>
      </c>
      <c r="G62" s="26" t="n">
        <f aca="false">C62-F62</f>
        <v>1.00353603415459</v>
      </c>
      <c r="H62" s="17" t="n">
        <f aca="false">E62-F62</f>
        <v>0.779536034154603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8.9610347554738</v>
      </c>
      <c r="O62" s="28" t="n">
        <f aca="false">O61+N62</f>
        <v>1220.6294804135</v>
      </c>
      <c r="P62" s="27" t="n">
        <f aca="false">L62+N62</f>
        <v>28.9610347554738</v>
      </c>
      <c r="Q62" s="33" t="n">
        <f aca="false">Q61+P62</f>
        <v>1220.6294804135</v>
      </c>
      <c r="R62" s="16" t="n">
        <f aca="false">R61</f>
        <v>12.5</v>
      </c>
      <c r="S62" s="16" t="n">
        <f aca="false">S61</f>
        <v>0.03</v>
      </c>
      <c r="T62" s="16" t="n">
        <v>3.4</v>
      </c>
      <c r="U62" s="17" t="n">
        <f aca="false">(-I62+(((I62^2)+(4*W62*J62))^0.5))/(2*J62)</f>
        <v>1.64073970130857</v>
      </c>
      <c r="V62" s="23" t="n">
        <f aca="false">((S62*R62)/(W62*(Y62^(2/3))))^2</f>
        <v>0.0166908843858255</v>
      </c>
      <c r="W62" s="17" t="n">
        <f aca="false">R62/T62</f>
        <v>3.67647058823529</v>
      </c>
      <c r="X62" s="17" t="n">
        <f aca="false">I62+(2*U62*((1+(J62^2))^0.5))</f>
        <v>5.24071267582913</v>
      </c>
      <c r="Y62" s="17" t="n">
        <f aca="false">W62/X62</f>
        <v>0.701521112804308</v>
      </c>
      <c r="Z62" s="11"/>
      <c r="AA62" s="17" t="n">
        <f aca="false">G62-H62</f>
        <v>0.22399999999999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6698</f>
        <v>838.8768</v>
      </c>
      <c r="C63" s="22" t="n">
        <v>502.058</v>
      </c>
      <c r="D63" s="23" t="n">
        <f aca="false">V63</f>
        <v>0.0119767158274691</v>
      </c>
      <c r="E63" s="24" t="n">
        <v>501.766</v>
      </c>
      <c r="F63" s="25" t="n">
        <f aca="false">(D63*(B63-B62))+F62</f>
        <v>501.040043570829</v>
      </c>
      <c r="G63" s="26" t="n">
        <f aca="false">C63-F63</f>
        <v>1.01795642917142</v>
      </c>
      <c r="H63" s="17" t="n">
        <f aca="false">E63-F63</f>
        <v>0.725956429171447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7.6693440823789</v>
      </c>
      <c r="O63" s="28" t="n">
        <f aca="false">O62+N63</f>
        <v>1248.29882449588</v>
      </c>
      <c r="P63" s="27" t="n">
        <f aca="false">L63+N63</f>
        <v>27.6693440823789</v>
      </c>
      <c r="Q63" s="33" t="n">
        <f aca="false">Q62+P63</f>
        <v>1248.29882449588</v>
      </c>
      <c r="R63" s="16" t="n">
        <f aca="false">R62</f>
        <v>12.5</v>
      </c>
      <c r="S63" s="16" t="n">
        <f aca="false">S62</f>
        <v>0.03</v>
      </c>
      <c r="T63" s="16" t="n">
        <v>3</v>
      </c>
      <c r="U63" s="17" t="n">
        <f aca="false">(-I63+(((I63^2)+(4*W63*J63))^0.5))/(2*J63)</f>
        <v>1.7631690833925</v>
      </c>
      <c r="V63" s="23" t="n">
        <f aca="false">((S63*R63)/(W63*(Y63^(2/3))))^2</f>
        <v>0.0119767158274691</v>
      </c>
      <c r="W63" s="17" t="n">
        <f aca="false">R63/T63</f>
        <v>4.16666666666667</v>
      </c>
      <c r="X63" s="17" t="n">
        <f aca="false">I63+(2*U63*((1+(J63^2))^0.5))</f>
        <v>5.58699526098124</v>
      </c>
      <c r="Y63" s="17" t="n">
        <f aca="false">W63/X63</f>
        <v>0.745779524061182</v>
      </c>
      <c r="Z63" s="11"/>
      <c r="AA63" s="17" t="n">
        <f aca="false">G63-H63</f>
        <v>0.291999999999973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487</f>
        <v>859.3255</v>
      </c>
      <c r="C64" s="22" t="n">
        <v>502.267</v>
      </c>
      <c r="D64" s="23" t="n">
        <f aca="false">V64</f>
        <v>0.00997430527323022</v>
      </c>
      <c r="E64" s="24" t="n">
        <v>502.098</v>
      </c>
      <c r="F64" s="25" t="n">
        <f aca="false">(D64*(B64-B63))+F63</f>
        <v>501.244005147069</v>
      </c>
      <c r="G64" s="26" t="n">
        <f aca="false">C64-F64</f>
        <v>1.02299485293071</v>
      </c>
      <c r="H64" s="17" t="n">
        <f aca="false">E64-F64</f>
        <v>0.853994852930725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9006140296898</v>
      </c>
      <c r="O64" s="28" t="n">
        <f aca="false">O63+N64</f>
        <v>1278.19943852557</v>
      </c>
      <c r="P64" s="27" t="n">
        <f aca="false">L64+N64</f>
        <v>29.9006140296898</v>
      </c>
      <c r="Q64" s="33" t="n">
        <f aca="false">Q63+P64</f>
        <v>1278.19943852557</v>
      </c>
      <c r="R64" s="16" t="n">
        <f aca="false">R63</f>
        <v>12.5</v>
      </c>
      <c r="S64" s="16" t="n">
        <f aca="false">S63</f>
        <v>0.03</v>
      </c>
      <c r="T64" s="16" t="n">
        <v>2.8</v>
      </c>
      <c r="U64" s="17" t="n">
        <f aca="false">(-I64+(((I64^2)+(4*W64*J64))^0.5))/(2*J64)</f>
        <v>1.83407725124601</v>
      </c>
      <c r="V64" s="23" t="n">
        <f aca="false">((S64*R64)/(W64*(Y64^(2/3))))^2</f>
        <v>0.00997430527323022</v>
      </c>
      <c r="W64" s="17" t="n">
        <f aca="false">R64/T64</f>
        <v>4.46428571428571</v>
      </c>
      <c r="X64" s="17" t="n">
        <f aca="false">I64+(2*U64*((1+(J64^2))^0.5))</f>
        <v>5.78755384630414</v>
      </c>
      <c r="Y64" s="17" t="n">
        <f aca="false">W64/X64</f>
        <v>0.771359685428508</v>
      </c>
      <c r="Z64" s="11"/>
      <c r="AA64" s="17" t="n">
        <f aca="false">G64-H64</f>
        <v>0.168999999999983</v>
      </c>
    </row>
    <row r="65" customFormat="false" ht="12.75" hidden="false" customHeight="false" outlineLevel="0" collapsed="false">
      <c r="A65" s="16" t="n">
        <f aca="false">A64+1</f>
        <v>46</v>
      </c>
      <c r="B65" s="0" t="n">
        <f aca="false">B64+19.8264</f>
        <v>879.1519</v>
      </c>
      <c r="C65" s="22" t="n">
        <v>502.51</v>
      </c>
      <c r="D65" s="23" t="n">
        <f aca="false">V65</f>
        <v>0.0130647021978063</v>
      </c>
      <c r="E65" s="34" t="n">
        <v>502.219</v>
      </c>
      <c r="F65" s="25" t="n">
        <f aca="false">(D65*(B65-B64))+F64</f>
        <v>501.503031158724</v>
      </c>
      <c r="G65" s="26" t="n">
        <f aca="false">C65-F65</f>
        <v>1.00696884127609</v>
      </c>
      <c r="H65" s="17" t="n">
        <f aca="false">E65-F65</f>
        <v>0.71596884127609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7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8.7141242322041</v>
      </c>
      <c r="O65" s="28" t="n">
        <f aca="false">O64+N65</f>
        <v>1306.91356275778</v>
      </c>
      <c r="P65" s="27" t="n">
        <f aca="false">L65+N65</f>
        <v>28.7141242322041</v>
      </c>
      <c r="Q65" s="33" t="n">
        <f aca="false">Q64+P65</f>
        <v>1306.91356275778</v>
      </c>
      <c r="R65" s="16" t="n">
        <f aca="false">R64</f>
        <v>12.5</v>
      </c>
      <c r="S65" s="16" t="n">
        <f aca="false">S64</f>
        <v>0.03</v>
      </c>
      <c r="T65" s="16" t="n">
        <v>3.1</v>
      </c>
      <c r="U65" s="17" t="n">
        <f aca="false">(-I65+(((I65^2)+(4*W65*J65))^0.5))/(2*J65)</f>
        <v>1.73033447109488</v>
      </c>
      <c r="V65" s="23" t="n">
        <f aca="false">((S65*R65)/(W65*(Y65^(2/3))))^2</f>
        <v>0.0130647021978063</v>
      </c>
      <c r="W65" s="17" t="n">
        <f aca="false">R65/T65</f>
        <v>4.03225806451613</v>
      </c>
      <c r="X65" s="17" t="n">
        <f aca="false">I65+(2*U65*((1+(J65^2))^0.5))</f>
        <v>5.49412495292811</v>
      </c>
      <c r="Y65" s="17" t="n">
        <f aca="false">W65/X65</f>
        <v>0.733921798114024</v>
      </c>
      <c r="Z65" s="11"/>
      <c r="AA65" s="17" t="n">
        <f aca="false">G65-H65</f>
        <v>0.290999999999997</v>
      </c>
    </row>
    <row r="66" customFormat="false" ht="12.75" hidden="false" customHeight="false" outlineLevel="0" collapsed="false">
      <c r="A66" s="16" t="n">
        <f aca="false">A65+1</f>
        <v>47</v>
      </c>
      <c r="B66" s="0" t="n">
        <f aca="false">B65+19.8844</f>
        <v>899.0363</v>
      </c>
      <c r="C66" s="22" t="n">
        <v>502.698</v>
      </c>
      <c r="D66" s="23" t="n">
        <f aca="false">V66</f>
        <v>0.00905731513671896</v>
      </c>
      <c r="E66" s="34" t="n">
        <v>502.544</v>
      </c>
      <c r="F66" s="25" t="n">
        <f aca="false">(D66*(B66-B65))+F65</f>
        <v>501.683130435829</v>
      </c>
      <c r="G66" s="26" t="n">
        <f aca="false">C66-F66</f>
        <v>1.01486956417148</v>
      </c>
      <c r="H66" s="17" t="n">
        <f aca="false">E66-F66</f>
        <v>0.86086956417148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8-B67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8.7429579854576</v>
      </c>
      <c r="O66" s="28" t="n">
        <f aca="false">O65+N66</f>
        <v>1335.65652074323</v>
      </c>
      <c r="P66" s="27" t="n">
        <f aca="false">L66+N66</f>
        <v>28.7429579854576</v>
      </c>
      <c r="Q66" s="33" t="n">
        <f aca="false">Q65+P66</f>
        <v>1335.65652074323</v>
      </c>
      <c r="R66" s="16" t="n">
        <f aca="false">R65</f>
        <v>12.5</v>
      </c>
      <c r="S66" s="16" t="n">
        <f aca="false">S65</f>
        <v>0.03</v>
      </c>
      <c r="T66" s="16" t="n">
        <v>2.7</v>
      </c>
      <c r="U66" s="17" t="n">
        <f aca="false">(-I66+(((I66^2)+(4*W66*J66))^0.5))/(2*J66)</f>
        <v>1.8724708581773</v>
      </c>
      <c r="V66" s="23" t="n">
        <f aca="false">((S66*R66)/(W66*(Y66^(2/3))))^2</f>
        <v>0.00905731513671896</v>
      </c>
      <c r="W66" s="17" t="n">
        <f aca="false">R66/T66</f>
        <v>4.62962962962963</v>
      </c>
      <c r="X66" s="17" t="n">
        <f aca="false">I66+(2*U66*((1+(J66^2))^0.5))</f>
        <v>5.89614736556546</v>
      </c>
      <c r="Y66" s="17" t="n">
        <f aca="false">W66/X66</f>
        <v>0.785195712147136</v>
      </c>
      <c r="Z66" s="11"/>
      <c r="AA66" s="17" t="n">
        <f aca="false">G66-H66</f>
        <v>0.153999999999996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0711</f>
        <v>919.1074</v>
      </c>
      <c r="C67" s="22" t="n">
        <v>503.047</v>
      </c>
      <c r="D67" s="23" t="n">
        <f aca="false">V67</f>
        <v>0.0180244703826543</v>
      </c>
      <c r="E67" s="24" t="n">
        <v>502.676</v>
      </c>
      <c r="F67" s="25" t="n">
        <f aca="false">(D67*(B67-B66))+F66</f>
        <v>502.044901383326</v>
      </c>
      <c r="G67" s="26" t="n">
        <f aca="false">C67-F67</f>
        <v>1.00209861667423</v>
      </c>
      <c r="H67" s="17" t="n">
        <f aca="false">E67-F67</f>
        <v>0.631098616674194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#REF!-B68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8.0137233001378</v>
      </c>
      <c r="O67" s="28" t="n">
        <f aca="false">O66+N67</f>
        <v>1363.67024404337</v>
      </c>
      <c r="P67" s="27" t="n">
        <f aca="false">L67+N67</f>
        <v>28.0137233001378</v>
      </c>
      <c r="Q67" s="33" t="n">
        <f aca="false">Q66+P67</f>
        <v>1363.67024404337</v>
      </c>
      <c r="R67" s="16" t="n">
        <f aca="false">R66</f>
        <v>12.5</v>
      </c>
      <c r="S67" s="16" t="n">
        <f aca="false">S66</f>
        <v>0.03</v>
      </c>
      <c r="T67" s="16" t="n">
        <v>3.5</v>
      </c>
      <c r="U67" s="17" t="n">
        <f aca="false">(-I67+(((I67^2)+(4*W67*J67))^0.5))/(2*J67)</f>
        <v>1.61348597366915</v>
      </c>
      <c r="V67" s="23" t="n">
        <f aca="false">((S67*R67)/(W67*(Y67^(2/3))))^2</f>
        <v>0.0180244703826543</v>
      </c>
      <c r="W67" s="17" t="n">
        <f aca="false">R67/T67</f>
        <v>3.57142857142857</v>
      </c>
      <c r="X67" s="17" t="n">
        <f aca="false">I67+(2*U67*((1+(J67^2))^0.5))</f>
        <v>5.16362749332334</v>
      </c>
      <c r="Y67" s="17" t="n">
        <f aca="false">W67/X67</f>
        <v>0.691651087543881</v>
      </c>
      <c r="Z67" s="11"/>
      <c r="AA67" s="17" t="n">
        <f aca="false">G67-H67</f>
        <v>0.371000000000038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546</f>
        <v>938.6534</v>
      </c>
      <c r="C68" s="22" t="n">
        <v>503.252</v>
      </c>
      <c r="D68" s="23" t="n">
        <f aca="false">V68</f>
        <v>0.00997430527323022</v>
      </c>
      <c r="E68" s="24" t="n">
        <v>502.956</v>
      </c>
      <c r="F68" s="25" t="n">
        <f aca="false">(D68*(B68-B67))+F67</f>
        <v>502.239859154196</v>
      </c>
      <c r="G68" s="26" t="n">
        <f aca="false">C68-F68</f>
        <v>1.01214084580369</v>
      </c>
      <c r="H68" s="17" t="n">
        <f aca="false">E68-F68</f>
        <v>0.716140845803693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#REF!-#REF!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5.5513079931093</v>
      </c>
      <c r="O68" s="28" t="n">
        <f aca="false">O67+N68</f>
        <v>1389.22155203648</v>
      </c>
      <c r="P68" s="27" t="n">
        <f aca="false">L68+N68</f>
        <v>25.5513079931093</v>
      </c>
      <c r="Q68" s="33" t="n">
        <f aca="false">Q67+P68</f>
        <v>1389.22155203648</v>
      </c>
      <c r="R68" s="16" t="n">
        <f aca="false">R67</f>
        <v>12.5</v>
      </c>
      <c r="S68" s="16" t="n">
        <f aca="false">S67</f>
        <v>0.03</v>
      </c>
      <c r="T68" s="16" t="n">
        <v>2.8</v>
      </c>
      <c r="U68" s="17" t="n">
        <f aca="false">(-I68+(((I68^2)+(4*W68*J68))^0.5))/(2*J68)</f>
        <v>1.83407725124601</v>
      </c>
      <c r="V68" s="23" t="n">
        <f aca="false">((S68*R68)/(W68*(Y68^(2/3))))^2</f>
        <v>0.00997430527323022</v>
      </c>
      <c r="W68" s="17" t="n">
        <f aca="false">R68/T68</f>
        <v>4.46428571428571</v>
      </c>
      <c r="X68" s="17" t="n">
        <f aca="false">I68+(2*U68*((1+(J68^2))^0.5))</f>
        <v>5.78755384630414</v>
      </c>
      <c r="Y68" s="17" t="n">
        <f aca="false">W68/X68</f>
        <v>0.771359685428508</v>
      </c>
      <c r="Z68" s="11"/>
      <c r="AA68" s="17" t="n">
        <f aca="false">G68-H68</f>
        <v>0.295999999999992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2097</f>
        <v>958.8631</v>
      </c>
      <c r="C69" s="22" t="n">
        <v>503.669</v>
      </c>
      <c r="D69" s="23" t="n">
        <f aca="false">V69</f>
        <v>0.0208862149190418</v>
      </c>
      <c r="E69" s="24" t="n">
        <v>503.543</v>
      </c>
      <c r="F69" s="25" t="n">
        <f aca="false">(D69*(B69-B68))+F68</f>
        <v>502.661963291846</v>
      </c>
      <c r="G69" s="26" t="n">
        <f aca="false">C69-F69</f>
        <v>1.00703670815432</v>
      </c>
      <c r="H69" s="17" t="n">
        <f aca="false">E69-F69</f>
        <v>0.88103670815434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#REF!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9.3829184958638</v>
      </c>
      <c r="O69" s="28" t="n">
        <f aca="false">O68+N69</f>
        <v>1418.60447053234</v>
      </c>
      <c r="P69" s="27" t="n">
        <f aca="false">L69+N69</f>
        <v>29.3829184958638</v>
      </c>
      <c r="Q69" s="33" t="n">
        <f aca="false">Q68+P69</f>
        <v>1418.60447053234</v>
      </c>
      <c r="R69" s="16" t="n">
        <f aca="false">R68</f>
        <v>12.5</v>
      </c>
      <c r="S69" s="16" t="n">
        <f aca="false">S68</f>
        <v>0.03</v>
      </c>
      <c r="T69" s="16" t="n">
        <v>3.7</v>
      </c>
      <c r="U69" s="17" t="n">
        <f aca="false">(-I69+(((I69^2)+(4*W69*J69))^0.5))/(2*J69)</f>
        <v>1.56235828410604</v>
      </c>
      <c r="V69" s="23" t="n">
        <f aca="false">((S69*R69)/(W69*(Y69^(2/3))))^2</f>
        <v>0.0208862149190418</v>
      </c>
      <c r="W69" s="17" t="n">
        <f aca="false">R69/T69</f>
        <v>3.37837837837838</v>
      </c>
      <c r="X69" s="17" t="n">
        <f aca="false">I69+(2*U69*((1+(J69^2))^0.5))</f>
        <v>5.01901654933743</v>
      </c>
      <c r="Y69" s="17" t="n">
        <f aca="false">W69/X69</f>
        <v>0.673115608440137</v>
      </c>
      <c r="Z69" s="11"/>
      <c r="AA69" s="17" t="n">
        <f aca="false">G69-H69</f>
        <v>0.125999999999976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9188</f>
        <v>978.7819</v>
      </c>
      <c r="C70" s="22" t="n">
        <v>503.822</v>
      </c>
      <c r="D70" s="23" t="n">
        <f aca="false">V70</f>
        <v>0.00738523430077271</v>
      </c>
      <c r="E70" s="24" t="n">
        <v>503.629</v>
      </c>
      <c r="F70" s="25" t="n">
        <f aca="false">(D70*(B70-B69))+F69</f>
        <v>502.809068296836</v>
      </c>
      <c r="G70" s="26" t="n">
        <f aca="false">C70-F70</f>
        <v>1.0129317031641</v>
      </c>
      <c r="H70" s="17" t="n">
        <f aca="false">E70-F70</f>
        <v>0.819931703164116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9.9761680099631</v>
      </c>
      <c r="O70" s="28" t="n">
        <f aca="false">O69+N70</f>
        <v>1448.58063854231</v>
      </c>
      <c r="P70" s="27" t="n">
        <f aca="false">L70+N70</f>
        <v>29.9761680099631</v>
      </c>
      <c r="Q70" s="33" t="n">
        <f aca="false">Q69+P70</f>
        <v>1448.58063854231</v>
      </c>
      <c r="R70" s="16" t="n">
        <f aca="false">R69</f>
        <v>12.5</v>
      </c>
      <c r="S70" s="16" t="n">
        <f aca="false">S69</f>
        <v>0.03</v>
      </c>
      <c r="T70" s="16" t="n">
        <v>2.5</v>
      </c>
      <c r="U70" s="17" t="n">
        <f aca="false">(-I70+(((I70^2)+(4*W70*J70))^0.5))/(2*J70)</f>
        <v>1.9561028345357</v>
      </c>
      <c r="V70" s="23" t="n">
        <f aca="false">((S70*R70)/(W70*(Y70^(2/3))))^2</f>
        <v>0.00738523430077271</v>
      </c>
      <c r="W70" s="17" t="n">
        <f aca="false">R70/T70</f>
        <v>5</v>
      </c>
      <c r="X70" s="17" t="n">
        <f aca="false">I70+(2*U70*((1+(J70^2))^0.5))</f>
        <v>6.13269431599367</v>
      </c>
      <c r="Y70" s="17" t="n">
        <f aca="false">W70/X70</f>
        <v>0.815302335705911</v>
      </c>
      <c r="Z70" s="11"/>
      <c r="AA70" s="17" t="n">
        <f aca="false">G70-H70</f>
        <v>0.192999999999984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19.2625</f>
        <v>998.0444</v>
      </c>
      <c r="C71" s="22" t="n">
        <v>504.165</v>
      </c>
      <c r="D71" s="23" t="n">
        <f aca="false">V71</f>
        <v>0.0180244703826543</v>
      </c>
      <c r="E71" s="24" t="n">
        <v>503.966</v>
      </c>
      <c r="F71" s="25" t="n">
        <f aca="false">(D71*(B71-B70))+F70</f>
        <v>503.156264657582</v>
      </c>
      <c r="G71" s="26" t="n">
        <f aca="false">C71-F71</f>
        <v>1.00873534241822</v>
      </c>
      <c r="H71" s="17" t="n">
        <f aca="false">E71-F71</f>
        <v>0.809735342418207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8.3595724526628</v>
      </c>
      <c r="O71" s="28" t="n">
        <f aca="false">O70+N71</f>
        <v>1476.94021099497</v>
      </c>
      <c r="P71" s="27" t="n">
        <f aca="false">L71+N71</f>
        <v>28.3595724526628</v>
      </c>
      <c r="Q71" s="35" t="n">
        <f aca="false">Q70+P71</f>
        <v>1476.94021099497</v>
      </c>
      <c r="R71" s="16" t="n">
        <f aca="false">R70</f>
        <v>12.5</v>
      </c>
      <c r="S71" s="16" t="n">
        <f aca="false">S70</f>
        <v>0.03</v>
      </c>
      <c r="T71" s="16" t="n">
        <v>3.5</v>
      </c>
      <c r="U71" s="17" t="n">
        <f aca="false">(-I71+(((I71^2)+(4*W71*J71))^0.5))/(2*J71)</f>
        <v>1.61348597366915</v>
      </c>
      <c r="V71" s="23" t="n">
        <f aca="false">((S71*R71)/(W71*(Y71^(2/3))))^2</f>
        <v>0.0180244703826543</v>
      </c>
      <c r="W71" s="17" t="n">
        <f aca="false">R71/T71</f>
        <v>3.57142857142857</v>
      </c>
      <c r="X71" s="17" t="n">
        <f aca="false">I71+(2*U71*((1+(J71^2))^0.5))</f>
        <v>5.16362749332334</v>
      </c>
      <c r="Y71" s="17" t="n">
        <f aca="false">W71/X71</f>
        <v>0.691651087543881</v>
      </c>
      <c r="Z71" s="11"/>
      <c r="AA71" s="17" t="n">
        <f aca="false">G71-H71</f>
        <v>0.1990000000000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6:56Z</dcterms:modified>
  <cp:revision>0</cp:revision>
  <dc:subject/>
  <dc:title/>
</cp:coreProperties>
</file>