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7</t>
  </si>
  <si>
    <t xml:space="preserve">COTA DRENO COLETOR  : -</t>
  </si>
  <si>
    <t xml:space="preserve">bueiro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7 (0 a 630km)</a:t>
            </a:r>
          </a:p>
        </c:rich>
      </c:tx>
      <c:layout>
        <c:manualLayout>
          <c:xMode val="edge"/>
          <c:yMode val="edge"/>
          <c:x val="0.36445466678024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1</c:f>
              <c:numCache>
                <c:formatCode>General</c:formatCode>
                <c:ptCount val="33"/>
                <c:pt idx="0">
                  <c:v>0</c:v>
                </c:pt>
                <c:pt idx="1">
                  <c:v>10.2876</c:v>
                </c:pt>
                <c:pt idx="2">
                  <c:v>28.9425</c:v>
                </c:pt>
                <c:pt idx="3">
                  <c:v>48.951</c:v>
                </c:pt>
                <c:pt idx="4">
                  <c:v>68.7364</c:v>
                </c:pt>
                <c:pt idx="5">
                  <c:v>88.935</c:v>
                </c:pt>
                <c:pt idx="6">
                  <c:v>108.9263</c:v>
                </c:pt>
                <c:pt idx="7">
                  <c:v>128.5631</c:v>
                </c:pt>
                <c:pt idx="8">
                  <c:v>149.0052</c:v>
                </c:pt>
                <c:pt idx="9">
                  <c:v>168.5769</c:v>
                </c:pt>
                <c:pt idx="10">
                  <c:v>188.6128</c:v>
                </c:pt>
                <c:pt idx="11">
                  <c:v>209.138</c:v>
                </c:pt>
                <c:pt idx="12">
                  <c:v>228.6823</c:v>
                </c:pt>
                <c:pt idx="13">
                  <c:v>248.8518</c:v>
                </c:pt>
                <c:pt idx="14">
                  <c:v>268.9782</c:v>
                </c:pt>
                <c:pt idx="15">
                  <c:v>289.071</c:v>
                </c:pt>
                <c:pt idx="16">
                  <c:v>309.0607</c:v>
                </c:pt>
                <c:pt idx="17">
                  <c:v>328.7628</c:v>
                </c:pt>
                <c:pt idx="18">
                  <c:v>349.2497</c:v>
                </c:pt>
                <c:pt idx="19">
                  <c:v>369.281</c:v>
                </c:pt>
                <c:pt idx="20">
                  <c:v>389.2579</c:v>
                </c:pt>
                <c:pt idx="21">
                  <c:v>409.1409</c:v>
                </c:pt>
                <c:pt idx="22">
                  <c:v>429.132</c:v>
                </c:pt>
                <c:pt idx="23">
                  <c:v>449.5454</c:v>
                </c:pt>
                <c:pt idx="24">
                  <c:v>469.2016</c:v>
                </c:pt>
                <c:pt idx="25">
                  <c:v>489.5441</c:v>
                </c:pt>
                <c:pt idx="26">
                  <c:v>509.2204</c:v>
                </c:pt>
                <c:pt idx="27">
                  <c:v>528.843</c:v>
                </c:pt>
                <c:pt idx="28">
                  <c:v>549.3388</c:v>
                </c:pt>
                <c:pt idx="29">
                  <c:v>569.2767</c:v>
                </c:pt>
                <c:pt idx="30">
                  <c:v>589.1493</c:v>
                </c:pt>
                <c:pt idx="31">
                  <c:v>608.5381</c:v>
                </c:pt>
                <c:pt idx="32">
                  <c:v>630.1806</c:v>
                </c:pt>
              </c:numCache>
            </c:numRef>
          </c:xVal>
          <c:yVal>
            <c:numRef>
              <c:f>Plan1!$C$19:$C$51</c:f>
              <c:numCache>
                <c:formatCode>General</c:formatCode>
                <c:ptCount val="33"/>
                <c:pt idx="0">
                  <c:v>514.856</c:v>
                </c:pt>
                <c:pt idx="1">
                  <c:v>515.018</c:v>
                </c:pt>
                <c:pt idx="2">
                  <c:v>514.93</c:v>
                </c:pt>
                <c:pt idx="3">
                  <c:v>514.782</c:v>
                </c:pt>
                <c:pt idx="4">
                  <c:v>514.834</c:v>
                </c:pt>
                <c:pt idx="5">
                  <c:v>514.873</c:v>
                </c:pt>
                <c:pt idx="6">
                  <c:v>515.129</c:v>
                </c:pt>
                <c:pt idx="7">
                  <c:v>515.337</c:v>
                </c:pt>
                <c:pt idx="8">
                  <c:v>515.347</c:v>
                </c:pt>
                <c:pt idx="9">
                  <c:v>515.308</c:v>
                </c:pt>
                <c:pt idx="10">
                  <c:v>515.402</c:v>
                </c:pt>
                <c:pt idx="11">
                  <c:v>515.683</c:v>
                </c:pt>
                <c:pt idx="12">
                  <c:v>515.654</c:v>
                </c:pt>
                <c:pt idx="13">
                  <c:v>515.837</c:v>
                </c:pt>
                <c:pt idx="14">
                  <c:v>515.835</c:v>
                </c:pt>
                <c:pt idx="15">
                  <c:v>515.534</c:v>
                </c:pt>
                <c:pt idx="16">
                  <c:v>515.293</c:v>
                </c:pt>
                <c:pt idx="17">
                  <c:v>515.477</c:v>
                </c:pt>
                <c:pt idx="18">
                  <c:v>515.235</c:v>
                </c:pt>
                <c:pt idx="19">
                  <c:v>515.244</c:v>
                </c:pt>
                <c:pt idx="20">
                  <c:v>515.339</c:v>
                </c:pt>
                <c:pt idx="21">
                  <c:v>515.324</c:v>
                </c:pt>
                <c:pt idx="22">
                  <c:v>515.45</c:v>
                </c:pt>
                <c:pt idx="23">
                  <c:v>515.516</c:v>
                </c:pt>
                <c:pt idx="24">
                  <c:v>515.441</c:v>
                </c:pt>
                <c:pt idx="25">
                  <c:v>515.507</c:v>
                </c:pt>
                <c:pt idx="26">
                  <c:v>515.331</c:v>
                </c:pt>
                <c:pt idx="27">
                  <c:v>515.443</c:v>
                </c:pt>
                <c:pt idx="28">
                  <c:v>515.228</c:v>
                </c:pt>
                <c:pt idx="29">
                  <c:v>515.242</c:v>
                </c:pt>
                <c:pt idx="30">
                  <c:v>515.317</c:v>
                </c:pt>
                <c:pt idx="31">
                  <c:v>515.248</c:v>
                </c:pt>
                <c:pt idx="32">
                  <c:v>515.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1</c:f>
              <c:numCache>
                <c:formatCode>General</c:formatCode>
                <c:ptCount val="33"/>
                <c:pt idx="0">
                  <c:v>0</c:v>
                </c:pt>
                <c:pt idx="1">
                  <c:v>10.2876</c:v>
                </c:pt>
                <c:pt idx="2">
                  <c:v>28.9425</c:v>
                </c:pt>
                <c:pt idx="3">
                  <c:v>48.951</c:v>
                </c:pt>
                <c:pt idx="4">
                  <c:v>68.7364</c:v>
                </c:pt>
                <c:pt idx="5">
                  <c:v>88.935</c:v>
                </c:pt>
                <c:pt idx="6">
                  <c:v>108.9263</c:v>
                </c:pt>
                <c:pt idx="7">
                  <c:v>128.5631</c:v>
                </c:pt>
                <c:pt idx="8">
                  <c:v>149.0052</c:v>
                </c:pt>
                <c:pt idx="9">
                  <c:v>168.5769</c:v>
                </c:pt>
                <c:pt idx="10">
                  <c:v>188.6128</c:v>
                </c:pt>
                <c:pt idx="11">
                  <c:v>209.138</c:v>
                </c:pt>
                <c:pt idx="12">
                  <c:v>228.6823</c:v>
                </c:pt>
                <c:pt idx="13">
                  <c:v>248.8518</c:v>
                </c:pt>
                <c:pt idx="14">
                  <c:v>268.9782</c:v>
                </c:pt>
                <c:pt idx="15">
                  <c:v>289.071</c:v>
                </c:pt>
                <c:pt idx="16">
                  <c:v>309.0607</c:v>
                </c:pt>
                <c:pt idx="17">
                  <c:v>328.7628</c:v>
                </c:pt>
                <c:pt idx="18">
                  <c:v>349.2497</c:v>
                </c:pt>
                <c:pt idx="19">
                  <c:v>369.281</c:v>
                </c:pt>
                <c:pt idx="20">
                  <c:v>389.2579</c:v>
                </c:pt>
                <c:pt idx="21">
                  <c:v>409.1409</c:v>
                </c:pt>
                <c:pt idx="22">
                  <c:v>429.132</c:v>
                </c:pt>
                <c:pt idx="23">
                  <c:v>449.5454</c:v>
                </c:pt>
                <c:pt idx="24">
                  <c:v>469.2016</c:v>
                </c:pt>
                <c:pt idx="25">
                  <c:v>489.5441</c:v>
                </c:pt>
                <c:pt idx="26">
                  <c:v>509.2204</c:v>
                </c:pt>
                <c:pt idx="27">
                  <c:v>528.843</c:v>
                </c:pt>
                <c:pt idx="28">
                  <c:v>549.3388</c:v>
                </c:pt>
                <c:pt idx="29">
                  <c:v>569.2767</c:v>
                </c:pt>
                <c:pt idx="30">
                  <c:v>589.1493</c:v>
                </c:pt>
                <c:pt idx="31">
                  <c:v>608.5381</c:v>
                </c:pt>
                <c:pt idx="32">
                  <c:v>630.1806</c:v>
                </c:pt>
              </c:numCache>
            </c:numRef>
          </c:xVal>
          <c:yVal>
            <c:numRef>
              <c:f>Plan1!$E$19:$E$51</c:f>
              <c:numCache>
                <c:formatCode>General</c:formatCode>
                <c:ptCount val="33"/>
                <c:pt idx="0">
                  <c:v>513.357</c:v>
                </c:pt>
                <c:pt idx="1">
                  <c:v>514.052</c:v>
                </c:pt>
                <c:pt idx="2">
                  <c:v>514.499</c:v>
                </c:pt>
                <c:pt idx="3">
                  <c:v>514.465</c:v>
                </c:pt>
                <c:pt idx="4">
                  <c:v>514.267</c:v>
                </c:pt>
                <c:pt idx="5">
                  <c:v>514.385</c:v>
                </c:pt>
                <c:pt idx="6">
                  <c:v>514.406</c:v>
                </c:pt>
                <c:pt idx="7">
                  <c:v>514.332</c:v>
                </c:pt>
                <c:pt idx="8">
                  <c:v>514.446</c:v>
                </c:pt>
                <c:pt idx="9">
                  <c:v>514.393</c:v>
                </c:pt>
                <c:pt idx="10">
                  <c:v>515.166</c:v>
                </c:pt>
                <c:pt idx="11">
                  <c:v>515.05</c:v>
                </c:pt>
                <c:pt idx="12">
                  <c:v>515.085</c:v>
                </c:pt>
                <c:pt idx="13">
                  <c:v>515.447</c:v>
                </c:pt>
                <c:pt idx="14">
                  <c:v>515.372</c:v>
                </c:pt>
                <c:pt idx="15">
                  <c:v>515.214</c:v>
                </c:pt>
                <c:pt idx="16">
                  <c:v>514.851</c:v>
                </c:pt>
                <c:pt idx="17">
                  <c:v>514.955</c:v>
                </c:pt>
                <c:pt idx="18">
                  <c:v>514.787</c:v>
                </c:pt>
                <c:pt idx="19">
                  <c:v>514.861</c:v>
                </c:pt>
                <c:pt idx="20">
                  <c:v>514.89</c:v>
                </c:pt>
                <c:pt idx="21">
                  <c:v>514.994</c:v>
                </c:pt>
                <c:pt idx="22">
                  <c:v>515.147</c:v>
                </c:pt>
                <c:pt idx="23">
                  <c:v>515.281</c:v>
                </c:pt>
                <c:pt idx="24">
                  <c:v>514.97</c:v>
                </c:pt>
                <c:pt idx="25">
                  <c:v>514.869</c:v>
                </c:pt>
                <c:pt idx="26">
                  <c:v>514.89</c:v>
                </c:pt>
                <c:pt idx="27">
                  <c:v>515.062</c:v>
                </c:pt>
                <c:pt idx="28">
                  <c:v>514.997</c:v>
                </c:pt>
                <c:pt idx="29">
                  <c:v>514.942</c:v>
                </c:pt>
                <c:pt idx="30">
                  <c:v>515.082</c:v>
                </c:pt>
                <c:pt idx="31">
                  <c:v>515.113</c:v>
                </c:pt>
                <c:pt idx="32">
                  <c:v>51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1</c:f>
              <c:numCache>
                <c:formatCode>General</c:formatCode>
                <c:ptCount val="33"/>
                <c:pt idx="0">
                  <c:v>0</c:v>
                </c:pt>
                <c:pt idx="1">
                  <c:v>10.2876</c:v>
                </c:pt>
                <c:pt idx="2">
                  <c:v>28.9425</c:v>
                </c:pt>
                <c:pt idx="3">
                  <c:v>48.951</c:v>
                </c:pt>
                <c:pt idx="4">
                  <c:v>68.7364</c:v>
                </c:pt>
                <c:pt idx="5">
                  <c:v>88.935</c:v>
                </c:pt>
                <c:pt idx="6">
                  <c:v>108.9263</c:v>
                </c:pt>
                <c:pt idx="7">
                  <c:v>128.5631</c:v>
                </c:pt>
                <c:pt idx="8">
                  <c:v>149.0052</c:v>
                </c:pt>
                <c:pt idx="9">
                  <c:v>168.5769</c:v>
                </c:pt>
                <c:pt idx="10">
                  <c:v>188.6128</c:v>
                </c:pt>
                <c:pt idx="11">
                  <c:v>209.138</c:v>
                </c:pt>
                <c:pt idx="12">
                  <c:v>228.6823</c:v>
                </c:pt>
                <c:pt idx="13">
                  <c:v>248.8518</c:v>
                </c:pt>
                <c:pt idx="14">
                  <c:v>268.9782</c:v>
                </c:pt>
                <c:pt idx="15">
                  <c:v>289.071</c:v>
                </c:pt>
                <c:pt idx="16">
                  <c:v>309.0607</c:v>
                </c:pt>
                <c:pt idx="17">
                  <c:v>328.7628</c:v>
                </c:pt>
                <c:pt idx="18">
                  <c:v>349.2497</c:v>
                </c:pt>
                <c:pt idx="19">
                  <c:v>369.281</c:v>
                </c:pt>
                <c:pt idx="20">
                  <c:v>389.2579</c:v>
                </c:pt>
                <c:pt idx="21">
                  <c:v>409.1409</c:v>
                </c:pt>
                <c:pt idx="22">
                  <c:v>429.132</c:v>
                </c:pt>
                <c:pt idx="23">
                  <c:v>449.5454</c:v>
                </c:pt>
                <c:pt idx="24">
                  <c:v>469.2016</c:v>
                </c:pt>
                <c:pt idx="25">
                  <c:v>489.5441</c:v>
                </c:pt>
                <c:pt idx="26">
                  <c:v>509.2204</c:v>
                </c:pt>
                <c:pt idx="27">
                  <c:v>528.843</c:v>
                </c:pt>
                <c:pt idx="28">
                  <c:v>549.3388</c:v>
                </c:pt>
                <c:pt idx="29">
                  <c:v>569.2767</c:v>
                </c:pt>
                <c:pt idx="30">
                  <c:v>589.1493</c:v>
                </c:pt>
                <c:pt idx="31">
                  <c:v>608.5381</c:v>
                </c:pt>
                <c:pt idx="32">
                  <c:v>630.1806</c:v>
                </c:pt>
              </c:numCache>
            </c:numRef>
          </c:xVal>
          <c:yVal>
            <c:numRef>
              <c:f>Plan1!$F$19:$F$51</c:f>
              <c:numCache>
                <c:formatCode>General</c:formatCode>
                <c:ptCount val="33"/>
                <c:pt idx="0">
                  <c:v>513.357</c:v>
                </c:pt>
                <c:pt idx="1">
                  <c:v>514.052</c:v>
                </c:pt>
                <c:pt idx="2">
                  <c:v>514.058700063044</c:v>
                </c:pt>
                <c:pt idx="3">
                  <c:v>514.065886282825</c:v>
                </c:pt>
                <c:pt idx="4">
                  <c:v>514.07299237438</c:v>
                </c:pt>
                <c:pt idx="5">
                  <c:v>514.080246870163</c:v>
                </c:pt>
                <c:pt idx="6">
                  <c:v>514.087426912421</c:v>
                </c:pt>
                <c:pt idx="7">
                  <c:v>514.232449281339</c:v>
                </c:pt>
                <c:pt idx="8">
                  <c:v>514.245726635788</c:v>
                </c:pt>
                <c:pt idx="9">
                  <c:v>514.252755975204</c:v>
                </c:pt>
                <c:pt idx="10">
                  <c:v>514.259952035924</c:v>
                </c:pt>
                <c:pt idx="11">
                  <c:v>514.343827389325</c:v>
                </c:pt>
                <c:pt idx="12">
                  <c:v>514.350846887802</c:v>
                </c:pt>
                <c:pt idx="13">
                  <c:v>514.358090932078</c:v>
                </c:pt>
                <c:pt idx="14">
                  <c:v>514.365319496628</c:v>
                </c:pt>
                <c:pt idx="15">
                  <c:v>514.372535993459</c:v>
                </c:pt>
                <c:pt idx="16">
                  <c:v>514.379715461064</c:v>
                </c:pt>
                <c:pt idx="17">
                  <c:v>514.386791634728</c:v>
                </c:pt>
                <c:pt idx="18">
                  <c:v>514.394149675863</c:v>
                </c:pt>
                <c:pt idx="19">
                  <c:v>514.401344084455</c:v>
                </c:pt>
                <c:pt idx="20">
                  <c:v>514.408518954833</c:v>
                </c:pt>
                <c:pt idx="21">
                  <c:v>514.415660100242</c:v>
                </c:pt>
                <c:pt idx="22">
                  <c:v>514.422840070668</c:v>
                </c:pt>
                <c:pt idx="23">
                  <c:v>514.430171713664</c:v>
                </c:pt>
                <c:pt idx="24">
                  <c:v>514.437231401961</c:v>
                </c:pt>
                <c:pt idx="25">
                  <c:v>514.44453758063</c:v>
                </c:pt>
                <c:pt idx="26">
                  <c:v>514.451604488009</c:v>
                </c:pt>
                <c:pt idx="27">
                  <c:v>514.458652108585</c:v>
                </c:pt>
                <c:pt idx="28">
                  <c:v>514.466013346229</c:v>
                </c:pt>
                <c:pt idx="29">
                  <c:v>514.473174209431</c:v>
                </c:pt>
                <c:pt idx="30">
                  <c:v>514.480311619594</c:v>
                </c:pt>
                <c:pt idx="31">
                  <c:v>514.487275268948</c:v>
                </c:pt>
                <c:pt idx="32">
                  <c:v>514.495048353468</c:v>
                </c:pt>
              </c:numCache>
            </c:numRef>
          </c:yVal>
          <c:smooth val="0"/>
        </c:ser>
        <c:axId val="54889695"/>
        <c:axId val="16853569"/>
      </c:scatterChart>
      <c:valAx>
        <c:axId val="54889695"/>
        <c:scaling>
          <c:orientation val="minMax"/>
          <c:max val="6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569"/>
        <c:crossesAt val="0"/>
        <c:crossBetween val="midCat"/>
        <c:majorUnit val="20"/>
      </c:valAx>
      <c:valAx>
        <c:axId val="16853569"/>
        <c:scaling>
          <c:orientation val="minMax"/>
          <c:max val="516"/>
          <c:min val="5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695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4</xdr:row>
      <xdr:rowOff>0</xdr:rowOff>
    </xdr:from>
    <xdr:to>
      <xdr:col>26</xdr:col>
      <xdr:colOff>131760</xdr:colOff>
      <xdr:row>77</xdr:row>
      <xdr:rowOff>162000</xdr:rowOff>
    </xdr:to>
    <xdr:graphicFrame>
      <xdr:nvGraphicFramePr>
        <xdr:cNvPr id="0" name="Chart 1"/>
        <xdr:cNvGraphicFramePr/>
      </xdr:nvGraphicFramePr>
      <xdr:xfrm>
        <a:off x="180720" y="875340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6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13.357</v>
      </c>
      <c r="G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14.856</v>
      </c>
      <c r="D19" s="23" t="n">
        <f aca="false">V19</f>
        <v>0.00309011811630925</v>
      </c>
      <c r="E19" s="24" t="n">
        <v>513.357</v>
      </c>
      <c r="F19" s="25" t="n">
        <f aca="false">E8</f>
        <v>513.357</v>
      </c>
      <c r="G19" s="26" t="n">
        <f aca="false">C19-F19</f>
        <v>1.49900000000002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 t="s">
        <v>8</v>
      </c>
      <c r="AA19" s="17" t="n">
        <f aca="false">G19-H19</f>
        <v>1.49900000000002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0.2876</v>
      </c>
      <c r="C20" s="22" t="n">
        <v>515.018</v>
      </c>
      <c r="D20" s="23" t="n">
        <f aca="false">V20</f>
        <v>0.00309011811630925</v>
      </c>
      <c r="E20" s="29" t="n">
        <v>514.052</v>
      </c>
      <c r="F20" s="25" t="n">
        <v>514.052</v>
      </c>
      <c r="G20" s="26" t="n">
        <f aca="false">C20-F20</f>
        <v>0.966000000000008</v>
      </c>
      <c r="H20" s="17" t="n">
        <f aca="false">E20-F20</f>
        <v>0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0</v>
      </c>
      <c r="O20" s="28" t="n">
        <f aca="false">O19+N20</f>
        <v>0</v>
      </c>
      <c r="P20" s="27" t="n">
        <f aca="false">L20+N20</f>
        <v>0</v>
      </c>
      <c r="Q20" s="27" t="n">
        <f aca="false">Q19+P20</f>
        <v>0</v>
      </c>
      <c r="R20" s="16" t="n">
        <f aca="false">R19</f>
        <v>12.5</v>
      </c>
      <c r="S20" s="16" t="n">
        <f aca="false">S19</f>
        <v>0.03</v>
      </c>
      <c r="T20" s="16" t="n">
        <v>1.8</v>
      </c>
      <c r="U20" s="17" t="n">
        <f aca="false">(-I20+(((I20^2)+(4*W20*J20))^0.5))/(2*J20)</f>
        <v>2.35225271127101</v>
      </c>
      <c r="V20" s="23" t="n">
        <f aca="false">((S20*R20)/(W20*(Y20^(2/3))))^2</f>
        <v>0.00309011811630925</v>
      </c>
      <c r="W20" s="17" t="n">
        <f aca="false">R20/T20</f>
        <v>6.94444444444445</v>
      </c>
      <c r="X20" s="17" t="n">
        <f aca="false">I20+(2*U20*((1+(J20^2))^0.5))</f>
        <v>7.2531753728167</v>
      </c>
      <c r="Y20" s="17" t="n">
        <f aca="false">W20/X20</f>
        <v>0.957435066367027</v>
      </c>
      <c r="Z20" s="11" t="s">
        <v>8</v>
      </c>
      <c r="AA20" s="17" t="n">
        <f aca="false">G20-H20</f>
        <v>0.966000000000008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8.6549</f>
        <v>28.9425</v>
      </c>
      <c r="C21" s="22" t="n">
        <v>514.93</v>
      </c>
      <c r="D21" s="23" t="n">
        <f aca="false">V21</f>
        <v>0.000359158346787576</v>
      </c>
      <c r="E21" s="24" t="n">
        <v>514.499</v>
      </c>
      <c r="F21" s="31" t="n">
        <f aca="false">(D21*(B21-B20))+F20</f>
        <v>514.058700063044</v>
      </c>
      <c r="G21" s="26" t="n">
        <f aca="false">C21-F21</f>
        <v>0.871299936956461</v>
      </c>
      <c r="H21" s="17" t="n">
        <f aca="false">E21-F21</f>
        <v>0.440299936956535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9.10555921121287</v>
      </c>
      <c r="O21" s="28" t="n">
        <f aca="false">O20+N21</f>
        <v>9.10555921121287</v>
      </c>
      <c r="P21" s="27" t="n">
        <f aca="false">L21+N21</f>
        <v>9.10555921121287</v>
      </c>
      <c r="Q21" s="27" t="n">
        <f aca="false">Q20+P21</f>
        <v>9.10555921121287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430999999999926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0085</f>
        <v>48.951</v>
      </c>
      <c r="C22" s="22" t="n">
        <v>514.782</v>
      </c>
      <c r="D22" s="23" t="n">
        <f aca="false">V22</f>
        <v>0.000359158346787576</v>
      </c>
      <c r="E22" s="24" t="n">
        <v>514.465</v>
      </c>
      <c r="F22" s="31" t="n">
        <f aca="false">(D22*(B22-B21))+F21</f>
        <v>514.065886282825</v>
      </c>
      <c r="G22" s="26" t="n">
        <f aca="false">C22-F22</f>
        <v>0.716113717174835</v>
      </c>
      <c r="H22" s="17" t="n">
        <f aca="false">E22-F22</f>
        <v>0.399113717174828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4.8446787797014</v>
      </c>
      <c r="O22" s="28" t="n">
        <f aca="false">O21+N22</f>
        <v>23.9502379909143</v>
      </c>
      <c r="P22" s="27" t="n">
        <f aca="false">L22+N22</f>
        <v>14.8446787797014</v>
      </c>
      <c r="Q22" s="27" t="n">
        <f aca="false">Q21+P22</f>
        <v>23.9502379909143</v>
      </c>
      <c r="R22" s="16" t="n">
        <f aca="false">R21</f>
        <v>12.5</v>
      </c>
      <c r="S22" s="16" t="n">
        <f aca="false">S21</f>
        <v>0.03</v>
      </c>
      <c r="T22" s="16" t="n">
        <f aca="false">T21</f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317000000000007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7854</f>
        <v>68.7364</v>
      </c>
      <c r="C23" s="22" t="n">
        <v>514.834</v>
      </c>
      <c r="D23" s="23" t="n">
        <f aca="false">V23</f>
        <v>0.000359158346787576</v>
      </c>
      <c r="E23" s="24" t="n">
        <v>514.267</v>
      </c>
      <c r="F23" s="31" t="n">
        <f aca="false">(D23*(B23-B22))+F22</f>
        <v>514.07299237438</v>
      </c>
      <c r="G23" s="26" t="n">
        <f aca="false">C23-F23</f>
        <v>0.761007625620209</v>
      </c>
      <c r="H23" s="17" t="n">
        <f aca="false">E23-F23</f>
        <v>0.194007625620316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0.4475670635248</v>
      </c>
      <c r="O23" s="28" t="n">
        <f aca="false">O22+N23</f>
        <v>34.3978050544391</v>
      </c>
      <c r="P23" s="27" t="n">
        <f aca="false">L23+N23</f>
        <v>10.4475670635248</v>
      </c>
      <c r="Q23" s="27" t="n">
        <f aca="false">Q22+P23</f>
        <v>34.3978050544391</v>
      </c>
      <c r="R23" s="16" t="n">
        <f aca="false">R22</f>
        <v>12.5</v>
      </c>
      <c r="S23" s="16" t="n">
        <f aca="false">S22</f>
        <v>0.03</v>
      </c>
      <c r="T23" s="16" t="n">
        <f aca="false">T22</f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566999999999894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1986</f>
        <v>88.935</v>
      </c>
      <c r="C24" s="22" t="n">
        <v>514.873</v>
      </c>
      <c r="D24" s="23" t="n">
        <f aca="false">V24</f>
        <v>0.000359158346787576</v>
      </c>
      <c r="E24" s="24" t="n">
        <v>514.385</v>
      </c>
      <c r="F24" s="31" t="n">
        <f aca="false">(D24*(B24-B23))+F23</f>
        <v>514.080246870163</v>
      </c>
      <c r="G24" s="26" t="n">
        <f aca="false">C24-F24</f>
        <v>0.79275312983691</v>
      </c>
      <c r="H24" s="17" t="n">
        <f aca="false">E24-F24</f>
        <v>0.304753129836854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9.5926200971872</v>
      </c>
      <c r="O24" s="28" t="n">
        <f aca="false">O23+N24</f>
        <v>43.9904251516263</v>
      </c>
      <c r="P24" s="27" t="n">
        <f aca="false">L24+N24</f>
        <v>9.5926200971872</v>
      </c>
      <c r="Q24" s="27" t="n">
        <f aca="false">Q23+P24</f>
        <v>43.9904251516263</v>
      </c>
      <c r="R24" s="16" t="n">
        <f aca="false">R23</f>
        <v>12.5</v>
      </c>
      <c r="S24" s="16" t="n">
        <f aca="false">S23</f>
        <v>0.03</v>
      </c>
      <c r="T24" s="16" t="n">
        <f aca="false">T23</f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488000000000056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9913</f>
        <v>108.9263</v>
      </c>
      <c r="C25" s="22" t="n">
        <v>515.129</v>
      </c>
      <c r="D25" s="23" t="n">
        <f aca="false">V25</f>
        <v>0.000359158346787576</v>
      </c>
      <c r="E25" s="24" t="n">
        <v>514.406</v>
      </c>
      <c r="F25" s="31" t="n">
        <f aca="false">(D25*(B25-B24))+F24</f>
        <v>514.087426912421</v>
      </c>
      <c r="G25" s="26" t="n">
        <f aca="false">C25-F25</f>
        <v>1.04157308757874</v>
      </c>
      <c r="H25" s="17" t="n">
        <f aca="false">E25-F25</f>
        <v>0.31857308757867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3.2253601286698</v>
      </c>
      <c r="O25" s="28" t="n">
        <f aca="false">O24+N25</f>
        <v>57.2157852802961</v>
      </c>
      <c r="P25" s="27" t="n">
        <f aca="false">L25+N25</f>
        <v>13.2253601286698</v>
      </c>
      <c r="Q25" s="27" t="n">
        <f aca="false">Q24+P25</f>
        <v>57.2157852802961</v>
      </c>
      <c r="R25" s="16" t="n">
        <f aca="false">R24</f>
        <v>12.5</v>
      </c>
      <c r="S25" s="16" t="n">
        <f aca="false">S24</f>
        <v>0.03</v>
      </c>
      <c r="T25" s="16" t="n">
        <f aca="false">T24</f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72300000000007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6368</f>
        <v>128.5631</v>
      </c>
      <c r="C26" s="22" t="n">
        <v>515.337</v>
      </c>
      <c r="D26" s="23" t="n">
        <f aca="false">V26</f>
        <v>0.00738523430077271</v>
      </c>
      <c r="E26" s="24" t="n">
        <v>514.332</v>
      </c>
      <c r="F26" s="31" t="n">
        <f aca="false">(D26*(B26-B25))+F25</f>
        <v>514.232449281339</v>
      </c>
      <c r="G26" s="26" t="n">
        <f aca="false">C26-F26</f>
        <v>1.10455071866124</v>
      </c>
      <c r="H26" s="17" t="n">
        <f aca="false">E26-F26</f>
        <v>0.0995507186612485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0.4154174300932</v>
      </c>
      <c r="O26" s="28" t="n">
        <f aca="false">O25+N26</f>
        <v>67.6312027103893</v>
      </c>
      <c r="P26" s="27" t="n">
        <f aca="false">L26+N26</f>
        <v>10.4154174300932</v>
      </c>
      <c r="Q26" s="27" t="n">
        <f aca="false">Q25+P26</f>
        <v>67.6312027103893</v>
      </c>
      <c r="R26" s="16" t="n">
        <f aca="false">R24</f>
        <v>12.5</v>
      </c>
      <c r="S26" s="16" t="n">
        <f aca="false">S24</f>
        <v>0.03</v>
      </c>
      <c r="T26" s="16" t="n">
        <v>2.5</v>
      </c>
      <c r="U26" s="17" t="n">
        <f aca="false">(-I26+(((I26^2)+(4*W26*J26))^0.5))/(2*J26)</f>
        <v>1.9561028345357</v>
      </c>
      <c r="V26" s="23" t="n">
        <f aca="false">((S26*R26)/(W26*(Y26^(2/3))))^2</f>
        <v>0.00738523430077271</v>
      </c>
      <c r="W26" s="17" t="n">
        <f aca="false">R26/T26</f>
        <v>5</v>
      </c>
      <c r="X26" s="17" t="n">
        <f aca="false">I26+(2*U26*((1+(J26^2))^0.5))</f>
        <v>6.13269431599367</v>
      </c>
      <c r="Y26" s="17" t="n">
        <f aca="false">W26/X26</f>
        <v>0.815302335705911</v>
      </c>
      <c r="Z26" s="11"/>
      <c r="AA26" s="17" t="n">
        <f aca="false">G26-H26</f>
        <v>1.005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4421</f>
        <v>149.0052</v>
      </c>
      <c r="C27" s="22" t="n">
        <v>515.347</v>
      </c>
      <c r="D27" s="23" t="n">
        <f aca="false">V27</f>
        <v>0.000649510297323546</v>
      </c>
      <c r="E27" s="24" t="n">
        <v>514.446</v>
      </c>
      <c r="F27" s="31" t="n">
        <f aca="false">(D27*(B27-B26))+F26</f>
        <v>514.245726635788</v>
      </c>
      <c r="G27" s="26" t="n">
        <f aca="false">C27-F27</f>
        <v>1.10127336421226</v>
      </c>
      <c r="H27" s="17" t="n">
        <f aca="false">E27-F27</f>
        <v>0.200273364212308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8.13908744812129</v>
      </c>
      <c r="O27" s="28" t="n">
        <f aca="false">O26+N27</f>
        <v>75.7702901585106</v>
      </c>
      <c r="P27" s="27" t="n">
        <f aca="false">L27+N27</f>
        <v>8.13908744812129</v>
      </c>
      <c r="Q27" s="27" t="n">
        <f aca="false">Q26+P27</f>
        <v>75.7702901585106</v>
      </c>
      <c r="R27" s="16" t="n">
        <f aca="false">R24</f>
        <v>12.5</v>
      </c>
      <c r="S27" s="16" t="n">
        <f aca="false">S24</f>
        <v>0.03</v>
      </c>
      <c r="T27" s="16" t="n">
        <v>1</v>
      </c>
      <c r="U27" s="17" t="n">
        <f aca="false">(-I27+(((I27^2)+(4*W27*J27))^0.5))/(2*J27)</f>
        <v>3.24823899984203</v>
      </c>
      <c r="V27" s="23" t="n">
        <f aca="false">((S27*R27)/(W27*(Y27^(2/3))))^2</f>
        <v>0.000649510297323546</v>
      </c>
      <c r="W27" s="17" t="n">
        <f aca="false">R27/T27</f>
        <v>12.5</v>
      </c>
      <c r="X27" s="17" t="n">
        <f aca="false">I27+(2*U27*((1+(J27^2))^0.5))</f>
        <v>9.78740729481165</v>
      </c>
      <c r="Y27" s="17" t="n">
        <f aca="false">W27/X27</f>
        <v>1.27715130508836</v>
      </c>
      <c r="Z27" s="11"/>
      <c r="AA27" s="17" t="n">
        <f aca="false">G27-H27</f>
        <v>0.900999999999954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5717</f>
        <v>168.5769</v>
      </c>
      <c r="C28" s="22" t="n">
        <v>515.308</v>
      </c>
      <c r="D28" s="23" t="n">
        <f aca="false">V28</f>
        <v>0.000359158346787576</v>
      </c>
      <c r="E28" s="24" t="n">
        <v>514.393</v>
      </c>
      <c r="F28" s="31" t="n">
        <f aca="false">(D28*(B28-B27))+F27</f>
        <v>514.252755975204</v>
      </c>
      <c r="G28" s="26" t="n">
        <f aca="false">C28-F28</f>
        <v>1.05524402479648</v>
      </c>
      <c r="H28" s="17" t="n">
        <f aca="false">E28-F28</f>
        <v>0.140244024796516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8.61806594322898</v>
      </c>
      <c r="O28" s="28" t="n">
        <f aca="false">O27+N28</f>
        <v>84.3883561017396</v>
      </c>
      <c r="P28" s="27" t="n">
        <f aca="false">L28+N28</f>
        <v>8.61806594322898</v>
      </c>
      <c r="Q28" s="27" t="n">
        <f aca="false">Q27+P28</f>
        <v>84.3883561017396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914999999999964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0359</f>
        <v>188.6128</v>
      </c>
      <c r="C29" s="22" t="n">
        <v>515.402</v>
      </c>
      <c r="D29" s="23" t="n">
        <f aca="false">V29</f>
        <v>0.000359158346787576</v>
      </c>
      <c r="E29" s="24" t="n">
        <v>515.166</v>
      </c>
      <c r="F29" s="31" t="n">
        <f aca="false">(D29*(B29-B28))+F28</f>
        <v>514.259952035924</v>
      </c>
      <c r="G29" s="26" t="n">
        <f aca="false">C29-F29</f>
        <v>1.14204796407614</v>
      </c>
      <c r="H29" s="17" t="n">
        <f aca="false">E29-F29</f>
        <v>0.906047964076151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3.8369179572579</v>
      </c>
      <c r="O29" s="28" t="n">
        <f aca="false">O28+N29</f>
        <v>108.225274058997</v>
      </c>
      <c r="P29" s="27" t="n">
        <f aca="false">L29+N29</f>
        <v>23.8369179572579</v>
      </c>
      <c r="Q29" s="27" t="n">
        <f aca="false">Q28+P29</f>
        <v>108.225274058997</v>
      </c>
      <c r="R29" s="16" t="n">
        <f aca="false">R27</f>
        <v>12.5</v>
      </c>
      <c r="S29" s="16" t="n">
        <f aca="false">S27</f>
        <v>0.03</v>
      </c>
      <c r="T29" s="16" t="n">
        <f aca="false">T28</f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23599999999999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5252</f>
        <v>209.138</v>
      </c>
      <c r="C30" s="22" t="n">
        <v>515.683</v>
      </c>
      <c r="D30" s="23" t="n">
        <f aca="false">V30</f>
        <v>0.00408645730131361</v>
      </c>
      <c r="E30" s="24" t="n">
        <v>515.05</v>
      </c>
      <c r="F30" s="31" t="n">
        <f aca="false">(D30*(B30-B29))+F29</f>
        <v>514.343827389325</v>
      </c>
      <c r="G30" s="26" t="n">
        <f aca="false">C30-F30</f>
        <v>1.33917261067518</v>
      </c>
      <c r="H30" s="17" t="n">
        <f aca="false">E30-F30</f>
        <v>0.706172610675139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7.6430075982884</v>
      </c>
      <c r="O30" s="28" t="n">
        <f aca="false">O29+N30</f>
        <v>145.868281657286</v>
      </c>
      <c r="P30" s="27" t="n">
        <f aca="false">L30+N30</f>
        <v>37.6430075982884</v>
      </c>
      <c r="Q30" s="27" t="n">
        <f aca="false">Q29+P30</f>
        <v>145.868281657286</v>
      </c>
      <c r="R30" s="16" t="n">
        <f aca="false">R29</f>
        <v>12.5</v>
      </c>
      <c r="S30" s="16" t="n">
        <f aca="false">S29</f>
        <v>0.03</v>
      </c>
      <c r="T30" s="16" t="n">
        <v>2</v>
      </c>
      <c r="U30" s="17" t="n">
        <f aca="false">(-I30+(((I30^2)+(4*W30*J30))^0.5))/(2*J30)</f>
        <v>2.21793566240283</v>
      </c>
      <c r="V30" s="23" t="n">
        <f aca="false">((S30*R30)/(W30*(Y30^(2/3))))^2</f>
        <v>0.00408645730131361</v>
      </c>
      <c r="W30" s="17" t="n">
        <f aca="false">R30/T30</f>
        <v>6.25</v>
      </c>
      <c r="X30" s="17" t="n">
        <f aca="false">I30+(2*U30*((1+(J30^2))^0.5))</f>
        <v>6.87326938848209</v>
      </c>
      <c r="Y30" s="17" t="n">
        <f aca="false">W30/X30</f>
        <v>0.909319807902985</v>
      </c>
      <c r="Z30" s="11"/>
      <c r="AA30" s="17" t="n">
        <f aca="false">G30-H30</f>
        <v>0.633000000000038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5443</f>
        <v>228.6823</v>
      </c>
      <c r="C31" s="22" t="n">
        <v>515.654</v>
      </c>
      <c r="D31" s="23" t="n">
        <f aca="false">V31</f>
        <v>0.000359158346787576</v>
      </c>
      <c r="E31" s="24" t="n">
        <v>515.085</v>
      </c>
      <c r="F31" s="31" t="n">
        <f aca="false">(D31*(B31-B30))+F30</f>
        <v>514.350846887802</v>
      </c>
      <c r="G31" s="26" t="n">
        <f aca="false">C31-F31</f>
        <v>1.30315311219806</v>
      </c>
      <c r="H31" s="17" t="n">
        <f aca="false">E31-F31</f>
        <v>0.734153112198101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5.4996415578089</v>
      </c>
      <c r="O31" s="28" t="n">
        <f aca="false">O30+N31</f>
        <v>181.367923215095</v>
      </c>
      <c r="P31" s="27" t="n">
        <f aca="false">L31+N31</f>
        <v>35.4996415578089</v>
      </c>
      <c r="Q31" s="27" t="n">
        <f aca="false">Q30+P31</f>
        <v>181.367923215095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56899999999996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1695</f>
        <v>248.8518</v>
      </c>
      <c r="C32" s="22" t="n">
        <v>515.837</v>
      </c>
      <c r="D32" s="23" t="n">
        <f aca="false">V32</f>
        <v>0.000359158346787576</v>
      </c>
      <c r="E32" s="24" t="n">
        <v>515.447</v>
      </c>
      <c r="F32" s="31" t="n">
        <f aca="false">(D32*(B32-B31))+F31</f>
        <v>514.358090932078</v>
      </c>
      <c r="G32" s="26" t="n">
        <f aca="false">C32-F32</f>
        <v>1.47890906792247</v>
      </c>
      <c r="H32" s="17" t="n">
        <f aca="false">E32-F32</f>
        <v>1.08890906792249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45.4210261706439</v>
      </c>
      <c r="O32" s="28" t="n">
        <f aca="false">O31+N32</f>
        <v>226.788949385739</v>
      </c>
      <c r="P32" s="27" t="n">
        <f aca="false">L32+N32</f>
        <v>45.4210261706439</v>
      </c>
      <c r="Q32" s="27" t="n">
        <f aca="false">Q31+P32</f>
        <v>226.788949385739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389999999999986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264</f>
        <v>268.9782</v>
      </c>
      <c r="C33" s="22" t="n">
        <v>515.835</v>
      </c>
      <c r="D33" s="23" t="n">
        <f aca="false">V33</f>
        <v>0.000359158346787576</v>
      </c>
      <c r="E33" s="24" t="n">
        <v>515.372</v>
      </c>
      <c r="F33" s="31" t="n">
        <f aca="false">(D33*(B33-B32))+F32</f>
        <v>514.365319496628</v>
      </c>
      <c r="G33" s="26" t="n">
        <f aca="false">C33-F33</f>
        <v>1.46968050337171</v>
      </c>
      <c r="H33" s="17" t="n">
        <f aca="false">E33-F33</f>
        <v>1.00668050337163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52.7376031421658</v>
      </c>
      <c r="O33" s="28" t="n">
        <f aca="false">O32+N33</f>
        <v>279.526552527905</v>
      </c>
      <c r="P33" s="27" t="n">
        <f aca="false">L33+N33</f>
        <v>52.7376031421658</v>
      </c>
      <c r="Q33" s="27" t="n">
        <f aca="false">Q32+P33</f>
        <v>279.526552527905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463000000000079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0928</f>
        <v>289.071</v>
      </c>
      <c r="C34" s="22" t="n">
        <v>515.534</v>
      </c>
      <c r="D34" s="23" t="n">
        <f aca="false">V34</f>
        <v>0.000359158346787576</v>
      </c>
      <c r="E34" s="24" t="n">
        <v>515.214</v>
      </c>
      <c r="F34" s="31" t="n">
        <f aca="false">(D34*(B34-B33))+F33</f>
        <v>514.372535993459</v>
      </c>
      <c r="G34" s="26" t="n">
        <f aca="false">C34-F34</f>
        <v>1.16146400654134</v>
      </c>
      <c r="H34" s="17" t="n">
        <f aca="false">E34-F34</f>
        <v>0.841464006541401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42.8358696752852</v>
      </c>
      <c r="O34" s="28" t="n">
        <f aca="false">O33+N34</f>
        <v>322.36242220319</v>
      </c>
      <c r="P34" s="27" t="n">
        <f aca="false">L34+N34</f>
        <v>42.8358696752852</v>
      </c>
      <c r="Q34" s="27" t="n">
        <f aca="false">Q33+P34</f>
        <v>322.36242220319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319999999999936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9897</f>
        <v>309.0607</v>
      </c>
      <c r="C35" s="22" t="n">
        <v>515.293</v>
      </c>
      <c r="D35" s="23" t="n">
        <f aca="false">V35</f>
        <v>0.000359158346787576</v>
      </c>
      <c r="E35" s="24" t="n">
        <v>514.851</v>
      </c>
      <c r="F35" s="31" t="n">
        <f aca="false">(D35*(B35-B34))+F34</f>
        <v>514.379715461064</v>
      </c>
      <c r="G35" s="26" t="n">
        <f aca="false">C35-F35</f>
        <v>0.913284538936523</v>
      </c>
      <c r="H35" s="17" t="n">
        <f aca="false">E35-F35</f>
        <v>0.471284538936516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6.4825333755429</v>
      </c>
      <c r="O35" s="28" t="n">
        <f aca="false">O34+N35</f>
        <v>348.844955578733</v>
      </c>
      <c r="P35" s="27" t="n">
        <f aca="false">L35+N35</f>
        <v>26.4825333755429</v>
      </c>
      <c r="Q35" s="27" t="n">
        <f aca="false">Q34+P35</f>
        <v>348.844955578733</v>
      </c>
      <c r="R35" s="16" t="n">
        <f aca="false">R34</f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0.442000000000007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7021</f>
        <v>328.7628</v>
      </c>
      <c r="C36" s="22" t="n">
        <v>515.477</v>
      </c>
      <c r="D36" s="23" t="n">
        <f aca="false">V36</f>
        <v>0.000359158346787576</v>
      </c>
      <c r="E36" s="24" t="n">
        <v>514.955</v>
      </c>
      <c r="F36" s="31" t="n">
        <f aca="false">(D36*(B36-B35))+F35</f>
        <v>514.386791634728</v>
      </c>
      <c r="G36" s="26" t="n">
        <f aca="false">C36-F36</f>
        <v>1.09020836527225</v>
      </c>
      <c r="H36" s="17" t="n">
        <f aca="false">E36-F36</f>
        <v>0.568208365272312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1.3377649052917</v>
      </c>
      <c r="O36" s="28" t="n">
        <f aca="false">O35+N36</f>
        <v>370.182720484024</v>
      </c>
      <c r="P36" s="27" t="n">
        <f aca="false">L36+N36</f>
        <v>21.3377649052917</v>
      </c>
      <c r="Q36" s="27" t="n">
        <f aca="false">Q35+P36</f>
        <v>370.182720484024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0.521999999999935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4869</f>
        <v>349.2497</v>
      </c>
      <c r="C37" s="22" t="n">
        <v>515.235</v>
      </c>
      <c r="D37" s="23" t="n">
        <f aca="false">V37</f>
        <v>0.000359158346787576</v>
      </c>
      <c r="E37" s="24" t="n">
        <v>514.787</v>
      </c>
      <c r="F37" s="31" t="n">
        <f aca="false">(D37*(B37-B36))+F36</f>
        <v>514.394149675863</v>
      </c>
      <c r="G37" s="26" t="n">
        <f aca="false">C37-F37</f>
        <v>0.840850324137477</v>
      </c>
      <c r="H37" s="17" t="n">
        <f aca="false">E37-F37</f>
        <v>0.392850324137498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0.186552259596</v>
      </c>
      <c r="O37" s="28" t="n">
        <f aca="false">O36+N37</f>
        <v>390.36927274362</v>
      </c>
      <c r="P37" s="27" t="n">
        <f aca="false">L37+N37</f>
        <v>20.186552259596</v>
      </c>
      <c r="Q37" s="27" t="n">
        <f aca="false">Q36+P37</f>
        <v>390.36927274362</v>
      </c>
      <c r="R37" s="16" t="n">
        <f aca="false">R36</f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/>
      <c r="AA37" s="17" t="n">
        <f aca="false">G37-H37</f>
        <v>0.447999999999979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0313</f>
        <v>369.281</v>
      </c>
      <c r="C38" s="22" t="n">
        <v>515.244</v>
      </c>
      <c r="D38" s="23" t="n">
        <f aca="false">V38</f>
        <v>0.000359158346787576</v>
      </c>
      <c r="E38" s="24" t="n">
        <v>514.861</v>
      </c>
      <c r="F38" s="31" t="n">
        <f aca="false">(D38*(B38-B37))+F37</f>
        <v>514.401344084455</v>
      </c>
      <c r="G38" s="26" t="n">
        <f aca="false">C38-F38</f>
        <v>0.842655915545493</v>
      </c>
      <c r="H38" s="17" t="n">
        <f aca="false">E38-F38</f>
        <v>0.459655915545454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5.8579776893727</v>
      </c>
      <c r="O38" s="28" t="n">
        <f aca="false">O37+N38</f>
        <v>406.227250432993</v>
      </c>
      <c r="P38" s="27" t="n">
        <f aca="false">L38+N38</f>
        <v>15.8579776893727</v>
      </c>
      <c r="Q38" s="27" t="n">
        <f aca="false">Q37+P38</f>
        <v>406.227250432993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0.383000000000038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9769</f>
        <v>389.2579</v>
      </c>
      <c r="C39" s="22" t="n">
        <v>515.339</v>
      </c>
      <c r="D39" s="23" t="n">
        <f aca="false">V39</f>
        <v>0.000359158346787576</v>
      </c>
      <c r="E39" s="24" t="n">
        <v>514.89</v>
      </c>
      <c r="F39" s="31" t="n">
        <f aca="false">(D39*(B39-B38))+F38</f>
        <v>514.408518954833</v>
      </c>
      <c r="G39" s="26" t="n">
        <f aca="false">C39-F39</f>
        <v>0.930481045167539</v>
      </c>
      <c r="H39" s="17" t="n">
        <f aca="false">E39-F39</f>
        <v>0.48148104516747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17.8850940011868</v>
      </c>
      <c r="O39" s="28" t="n">
        <f aca="false">O38+N39</f>
        <v>424.11234443418</v>
      </c>
      <c r="P39" s="27" t="n">
        <f aca="false">L39+N39</f>
        <v>17.8850940011868</v>
      </c>
      <c r="Q39" s="27" t="n">
        <f aca="false">Q38+P39</f>
        <v>424.11234443418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449000000000069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883</f>
        <v>409.1409</v>
      </c>
      <c r="C40" s="22" t="n">
        <v>515.324</v>
      </c>
      <c r="D40" s="23" t="n">
        <f aca="false">V40</f>
        <v>0.000359158346787576</v>
      </c>
      <c r="E40" s="24" t="n">
        <v>514.994</v>
      </c>
      <c r="F40" s="31" t="n">
        <f aca="false">(D40*(B40-B39))+F39</f>
        <v>514.415660100242</v>
      </c>
      <c r="G40" s="26" t="n">
        <f aca="false">C40-F40</f>
        <v>0.908339899758289</v>
      </c>
      <c r="H40" s="17" t="n">
        <f aca="false">E40-F40</f>
        <v>0.578339899758362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0.1126814639534</v>
      </c>
      <c r="O40" s="28" t="n">
        <f aca="false">O39+N40</f>
        <v>444.225025898133</v>
      </c>
      <c r="P40" s="27" t="n">
        <f aca="false">L40+N40</f>
        <v>20.1126814639534</v>
      </c>
      <c r="Q40" s="27" t="n">
        <f aca="false">Q39+P40</f>
        <v>444.225025898133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0.329999999999927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9911</f>
        <v>429.132</v>
      </c>
      <c r="C41" s="22" t="n">
        <v>515.45</v>
      </c>
      <c r="D41" s="23" t="n">
        <f aca="false">V41</f>
        <v>0.000359158346787576</v>
      </c>
      <c r="E41" s="24" t="n">
        <v>515.147</v>
      </c>
      <c r="F41" s="31" t="n">
        <f aca="false">(D41*(B41-B40))+F40</f>
        <v>514.422840070668</v>
      </c>
      <c r="G41" s="26" t="n">
        <f aca="false">C41-F41</f>
        <v>1.0271599293319</v>
      </c>
      <c r="H41" s="17" t="n">
        <f aca="false">E41-F41</f>
        <v>0.724159929331904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4.53143056998</v>
      </c>
      <c r="O41" s="28" t="n">
        <f aca="false">O40+N41</f>
        <v>468.756456468113</v>
      </c>
      <c r="P41" s="27" t="n">
        <f aca="false">L41+N41</f>
        <v>24.53143056998</v>
      </c>
      <c r="Q41" s="27" t="n">
        <f aca="false">Q40+P41</f>
        <v>468.756456468113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0.302999999999997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4134</f>
        <v>449.5454</v>
      </c>
      <c r="C42" s="22" t="n">
        <v>515.516</v>
      </c>
      <c r="D42" s="23" t="n">
        <f aca="false">V42</f>
        <v>0.000359158346787576</v>
      </c>
      <c r="E42" s="24" t="n">
        <v>515.281</v>
      </c>
      <c r="F42" s="31" t="n">
        <f aca="false">(D42*(B42-B41))+F41</f>
        <v>514.430171713664</v>
      </c>
      <c r="G42" s="26" t="n">
        <f aca="false">C42-F42</f>
        <v>1.08582828633553</v>
      </c>
      <c r="H42" s="17" t="n">
        <f aca="false">E42-F42</f>
        <v>0.850828286335513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0.9531500221321</v>
      </c>
      <c r="O42" s="28" t="n">
        <f aca="false">O41+N42</f>
        <v>499.709606490245</v>
      </c>
      <c r="P42" s="27" t="n">
        <f aca="false">L42+N42</f>
        <v>30.9531500221321</v>
      </c>
      <c r="Q42" s="27" t="n">
        <f aca="false">Q41+P42</f>
        <v>499.709606490245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235000000000014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6562</f>
        <v>469.2016</v>
      </c>
      <c r="C43" s="22" t="n">
        <v>515.441</v>
      </c>
      <c r="D43" s="23" t="n">
        <f aca="false">V43</f>
        <v>0.000359158346787576</v>
      </c>
      <c r="E43" s="24" t="n">
        <v>514.97</v>
      </c>
      <c r="F43" s="31" t="n">
        <f aca="false">(D43*(B43-B42))+F42</f>
        <v>514.437231401961</v>
      </c>
      <c r="G43" s="26" t="n">
        <f aca="false">C43-F43</f>
        <v>1.00376859803941</v>
      </c>
      <c r="H43" s="17" t="n">
        <f aca="false">E43-F43</f>
        <v>0.532768598039411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7.166320012529</v>
      </c>
      <c r="O43" s="28" t="n">
        <f aca="false">O42+N43</f>
        <v>526.875926502774</v>
      </c>
      <c r="P43" s="27" t="n">
        <f aca="false">L43+N43</f>
        <v>27.166320012529</v>
      </c>
      <c r="Q43" s="27" t="n">
        <f aca="false">Q42+P43</f>
        <v>526.875926502774</v>
      </c>
      <c r="R43" s="16" t="n">
        <f aca="false">R42</f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471000000000004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3425</f>
        <v>489.5441</v>
      </c>
      <c r="C44" s="22" t="n">
        <v>515.507</v>
      </c>
      <c r="D44" s="23" t="n">
        <f aca="false">V44</f>
        <v>0.000359158346787576</v>
      </c>
      <c r="E44" s="24" t="n">
        <v>514.869</v>
      </c>
      <c r="F44" s="31" t="n">
        <f aca="false">(D44*(B44-B43))+F43</f>
        <v>514.44453758063</v>
      </c>
      <c r="G44" s="26" t="n">
        <f aca="false">C44-F44</f>
        <v>1.06246241936981</v>
      </c>
      <c r="H44" s="17" t="n">
        <f aca="false">E44-F44</f>
        <v>0.424462419369888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1.2991408389968</v>
      </c>
      <c r="O44" s="28" t="n">
        <f aca="false">O43+N44</f>
        <v>548.175067341771</v>
      </c>
      <c r="P44" s="27" t="n">
        <f aca="false">L44+N44</f>
        <v>21.2991408389968</v>
      </c>
      <c r="Q44" s="27" t="n">
        <f aca="false">Q43+P44</f>
        <v>548.175067341771</v>
      </c>
      <c r="R44" s="16" t="n">
        <f aca="false">R43</f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3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0.63799999999992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6763</f>
        <v>509.2204</v>
      </c>
      <c r="C45" s="22" t="n">
        <v>515.331</v>
      </c>
      <c r="D45" s="23" t="n">
        <f aca="false">V45</f>
        <v>0.000359158346787576</v>
      </c>
      <c r="E45" s="24" t="n">
        <v>514.89</v>
      </c>
      <c r="F45" s="31" t="n">
        <f aca="false">(D45*(B45-B44))+F44</f>
        <v>514.451604488009</v>
      </c>
      <c r="G45" s="26" t="n">
        <f aca="false">C45-F45</f>
        <v>0.879395511990992</v>
      </c>
      <c r="H45" s="17" t="n">
        <f aca="false">E45-F45</f>
        <v>0.438395511990962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17.9152748059647</v>
      </c>
      <c r="O45" s="28" t="n">
        <f aca="false">O44+N45</f>
        <v>566.090342147736</v>
      </c>
      <c r="P45" s="27" t="n">
        <f aca="false">L45+N45</f>
        <v>17.9152748059647</v>
      </c>
      <c r="Q45" s="27" t="n">
        <f aca="false">Q44+P45</f>
        <v>566.090342147736</v>
      </c>
      <c r="R45" s="16" t="n">
        <f aca="false">R44</f>
        <v>12.5</v>
      </c>
      <c r="S45" s="16" t="n">
        <f aca="false">S44</f>
        <v>0.03</v>
      </c>
      <c r="T45" s="16" t="n">
        <v>0.8</v>
      </c>
      <c r="U45" s="17" t="n">
        <f aca="false">(-I45+(((I45^2)+(4*W45*J45))^0.5))/(2*J45)</f>
        <v>3.66421492858296</v>
      </c>
      <c r="V45" s="23" t="n">
        <f aca="false">((S45*R45)/(W45*(Y45^(2/3))))^2</f>
        <v>0.000359158346787576</v>
      </c>
      <c r="W45" s="17" t="n">
        <f aca="false">R45/T45</f>
        <v>15.625</v>
      </c>
      <c r="X45" s="17" t="n">
        <f aca="false">I45+(2*U45*((1+(J45^2))^0.5))</f>
        <v>10.963964894904</v>
      </c>
      <c r="Y45" s="17" t="n">
        <f aca="false">W45/X45</f>
        <v>1.42512313289716</v>
      </c>
      <c r="Z45" s="11"/>
      <c r="AA45" s="17" t="n">
        <f aca="false">G45-H45</f>
        <v>0.441000000000031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6226</f>
        <v>528.843</v>
      </c>
      <c r="C46" s="22" t="n">
        <v>515.443</v>
      </c>
      <c r="D46" s="23" t="n">
        <f aca="false">V46</f>
        <v>0.000359158346787576</v>
      </c>
      <c r="E46" s="24" t="n">
        <v>515.062</v>
      </c>
      <c r="F46" s="31" t="n">
        <f aca="false">(D46*(B46-B45))+F45</f>
        <v>514.458652108585</v>
      </c>
      <c r="G46" s="26" t="n">
        <f aca="false">C46-F46</f>
        <v>0.984347891415268</v>
      </c>
      <c r="H46" s="17" t="n">
        <f aca="false">E46-F46</f>
        <v>0.603347891415297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19.8578139370582</v>
      </c>
      <c r="O46" s="28" t="n">
        <f aca="false">O45+N46</f>
        <v>585.948156084794</v>
      </c>
      <c r="P46" s="27" t="n">
        <f aca="false">L46+N46</f>
        <v>19.8578139370582</v>
      </c>
      <c r="Q46" s="27" t="n">
        <f aca="false">Q45+P46</f>
        <v>585.948156084794</v>
      </c>
      <c r="R46" s="16" t="n">
        <f aca="false">R45</f>
        <v>12.5</v>
      </c>
      <c r="S46" s="16" t="n">
        <f aca="false">S45</f>
        <v>0.03</v>
      </c>
      <c r="T46" s="16" t="n">
        <v>0.8</v>
      </c>
      <c r="U46" s="17" t="n">
        <f aca="false">(-I46+(((I46^2)+(4*W46*J46))^0.5))/(2*J46)</f>
        <v>3.66421492858296</v>
      </c>
      <c r="V46" s="23" t="n">
        <f aca="false">((S46*R46)/(W46*(Y46^(2/3))))^2</f>
        <v>0.000359158346787576</v>
      </c>
      <c r="W46" s="17" t="n">
        <f aca="false">R46/T46</f>
        <v>15.625</v>
      </c>
      <c r="X46" s="17" t="n">
        <f aca="false">I46+(2*U46*((1+(J46^2))^0.5))</f>
        <v>10.963964894904</v>
      </c>
      <c r="Y46" s="17" t="n">
        <f aca="false">W46/X46</f>
        <v>1.42512313289716</v>
      </c>
      <c r="Z46" s="11"/>
      <c r="AA46" s="17" t="n">
        <f aca="false">G46-H46</f>
        <v>0.380999999999972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4958</f>
        <v>549.3388</v>
      </c>
      <c r="C47" s="22" t="n">
        <v>515.228</v>
      </c>
      <c r="D47" s="23" t="n">
        <f aca="false">V47</f>
        <v>0.000359158346787576</v>
      </c>
      <c r="E47" s="24" t="n">
        <v>514.997</v>
      </c>
      <c r="F47" s="31" t="n">
        <f aca="false">(D47*(B47-B46))+F46</f>
        <v>514.466013346229</v>
      </c>
      <c r="G47" s="26" t="n">
        <f aca="false">C47-F47</f>
        <v>0.761986653771146</v>
      </c>
      <c r="H47" s="17" t="n">
        <f aca="false">E47-F47</f>
        <v>0.530986653771151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0.6820135555302</v>
      </c>
      <c r="O47" s="28" t="n">
        <f aca="false">O46+N47</f>
        <v>606.630169640324</v>
      </c>
      <c r="P47" s="27" t="n">
        <f aca="false">L47+N47</f>
        <v>20.6820135555302</v>
      </c>
      <c r="Q47" s="27" t="n">
        <f aca="false">Q46+P47</f>
        <v>606.630169640324</v>
      </c>
      <c r="R47" s="16" t="n">
        <f aca="false">R46</f>
        <v>12.5</v>
      </c>
      <c r="S47" s="16" t="n">
        <f aca="false">S46</f>
        <v>0.03</v>
      </c>
      <c r="T47" s="16" t="n">
        <v>0.8</v>
      </c>
      <c r="U47" s="17" t="n">
        <f aca="false">(-I47+(((I47^2)+(4*W47*J47))^0.5))/(2*J47)</f>
        <v>3.66421492858296</v>
      </c>
      <c r="V47" s="23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11"/>
      <c r="AA47" s="17" t="n">
        <f aca="false">G47-H47</f>
        <v>0.230999999999995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9379</f>
        <v>569.2767</v>
      </c>
      <c r="C48" s="22" t="n">
        <v>515.242</v>
      </c>
      <c r="D48" s="23" t="n">
        <f aca="false">V48</f>
        <v>0.000359158346787576</v>
      </c>
      <c r="E48" s="24" t="n">
        <v>514.942</v>
      </c>
      <c r="F48" s="31" t="n">
        <f aca="false">(D48*(B48-B47))+F47</f>
        <v>514.473174209431</v>
      </c>
      <c r="G48" s="26" t="n">
        <f aca="false">C48-F48</f>
        <v>0.768825790568712</v>
      </c>
      <c r="H48" s="17" t="n">
        <f aca="false">E48-F48</f>
        <v>0.468825790568758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16.255373224321</v>
      </c>
      <c r="O48" s="28" t="n">
        <f aca="false">O47+N48</f>
        <v>622.885542864645</v>
      </c>
      <c r="P48" s="27" t="n">
        <f aca="false">L48+N48</f>
        <v>16.255373224321</v>
      </c>
      <c r="Q48" s="27" t="n">
        <f aca="false">Q47+P48</f>
        <v>622.885542864645</v>
      </c>
      <c r="R48" s="16" t="n">
        <f aca="false">R47</f>
        <v>12.5</v>
      </c>
      <c r="S48" s="16" t="n">
        <f aca="false">S47</f>
        <v>0.03</v>
      </c>
      <c r="T48" s="16" t="n">
        <v>0.8</v>
      </c>
      <c r="U48" s="17" t="n">
        <f aca="false">(-I48+(((I48^2)+(4*W48*J48))^0.5))/(2*J48)</f>
        <v>3.66421492858296</v>
      </c>
      <c r="V48" s="23" t="n">
        <f aca="false">((S48*R48)/(W48*(Y48^(2/3))))^2</f>
        <v>0.000359158346787576</v>
      </c>
      <c r="W48" s="17" t="n">
        <f aca="false">R48/T48</f>
        <v>15.625</v>
      </c>
      <c r="X48" s="17" t="n">
        <f aca="false">I48+(2*U48*((1+(J48^2))^0.5))</f>
        <v>10.963964894904</v>
      </c>
      <c r="Y48" s="17" t="n">
        <f aca="false">W48/X48</f>
        <v>1.42512313289716</v>
      </c>
      <c r="Z48" s="11"/>
      <c r="AA48" s="17" t="n">
        <f aca="false">G48-H48</f>
        <v>0.299999999999955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8726</f>
        <v>589.1493</v>
      </c>
      <c r="C49" s="22" t="n">
        <v>515.317</v>
      </c>
      <c r="D49" s="23" t="n">
        <f aca="false">V49</f>
        <v>0.000359158346787576</v>
      </c>
      <c r="E49" s="24" t="n">
        <v>515.082</v>
      </c>
      <c r="F49" s="31" t="n">
        <f aca="false">(D49*(B49-B48))+F48</f>
        <v>514.480311619594</v>
      </c>
      <c r="G49" s="26" t="n">
        <f aca="false">C49-F49</f>
        <v>0.836688380406372</v>
      </c>
      <c r="H49" s="17" t="n">
        <f aca="false">E49-F49</f>
        <v>0.601688380406358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17.7664410337558</v>
      </c>
      <c r="O49" s="28" t="n">
        <f aca="false">O48+N49</f>
        <v>640.651983898401</v>
      </c>
      <c r="P49" s="27" t="n">
        <f aca="false">L49+N49</f>
        <v>17.7664410337558</v>
      </c>
      <c r="Q49" s="27" t="n">
        <f aca="false">Q48+P49</f>
        <v>640.651983898401</v>
      </c>
      <c r="R49" s="16" t="n">
        <f aca="false">R48</f>
        <v>12.5</v>
      </c>
      <c r="S49" s="16" t="n">
        <f aca="false">S48</f>
        <v>0.03</v>
      </c>
      <c r="T49" s="16" t="n">
        <v>0.8</v>
      </c>
      <c r="U49" s="17" t="n">
        <f aca="false">(-I49+(((I49^2)+(4*W49*J49))^0.5))/(2*J49)</f>
        <v>3.66421492858296</v>
      </c>
      <c r="V49" s="23" t="n">
        <f aca="false">((S49*R49)/(W49*(Y49^(2/3))))^2</f>
        <v>0.000359158346787576</v>
      </c>
      <c r="W49" s="17" t="n">
        <f aca="false">R49/T49</f>
        <v>15.625</v>
      </c>
      <c r="X49" s="17" t="n">
        <f aca="false">I49+(2*U49*((1+(J49^2))^0.5))</f>
        <v>10.963964894904</v>
      </c>
      <c r="Y49" s="17" t="n">
        <f aca="false">W49/X49</f>
        <v>1.42512313289716</v>
      </c>
      <c r="Z49" s="11"/>
      <c r="AA49" s="17" t="n">
        <f aca="false">G49-H49</f>
        <v>0.235000000000014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3888</f>
        <v>608.5381</v>
      </c>
      <c r="C50" s="22" t="n">
        <v>515.248</v>
      </c>
      <c r="D50" s="23" t="n">
        <f aca="false">V50</f>
        <v>0.000359158346787576</v>
      </c>
      <c r="E50" s="24" t="n">
        <v>515.113</v>
      </c>
      <c r="F50" s="31" t="n">
        <f aca="false">(D50*(B50-B49))+F49</f>
        <v>514.487275268948</v>
      </c>
      <c r="G50" s="26" t="n">
        <f aca="false">C50-F50</f>
        <v>0.760724731052164</v>
      </c>
      <c r="H50" s="17" t="n">
        <f aca="false">E50-F50</f>
        <v>0.625724731052173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18.8445776264171</v>
      </c>
      <c r="O50" s="28" t="n">
        <f aca="false">O49+N50</f>
        <v>659.496561524818</v>
      </c>
      <c r="P50" s="27" t="n">
        <f aca="false">L50+N50</f>
        <v>18.8445776264171</v>
      </c>
      <c r="Q50" s="27" t="n">
        <f aca="false">Q49+P50</f>
        <v>659.496561524818</v>
      </c>
      <c r="R50" s="16" t="n">
        <f aca="false">R49</f>
        <v>12.5</v>
      </c>
      <c r="S50" s="16" t="n">
        <f aca="false">S49</f>
        <v>0.03</v>
      </c>
      <c r="T50" s="16" t="n">
        <v>0.8</v>
      </c>
      <c r="U50" s="17" t="n">
        <f aca="false">(-I50+(((I50^2)+(4*W50*J50))^0.5))/(2*J50)</f>
        <v>3.66421492858296</v>
      </c>
      <c r="V50" s="23" t="n">
        <f aca="false">((S50*R50)/(W50*(Y50^(2/3))))^2</f>
        <v>0.000359158346787576</v>
      </c>
      <c r="W50" s="17" t="n">
        <f aca="false">R50/T50</f>
        <v>15.625</v>
      </c>
      <c r="X50" s="17" t="n">
        <f aca="false">I50+(2*U50*((1+(J50^2))^0.5))</f>
        <v>10.963964894904</v>
      </c>
      <c r="Y50" s="17" t="n">
        <f aca="false">W50/X50</f>
        <v>1.42512313289716</v>
      </c>
      <c r="Z50" s="11"/>
      <c r="AA50" s="17" t="n">
        <f aca="false">G50-H50</f>
        <v>0.134999999999991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1.6425</f>
        <v>630.1806</v>
      </c>
      <c r="C51" s="22" t="n">
        <v>515.434</v>
      </c>
      <c r="D51" s="23" t="n">
        <f aca="false">V51</f>
        <v>0.000359158346787576</v>
      </c>
      <c r="E51" s="24" t="n">
        <v>515.351</v>
      </c>
      <c r="F51" s="31" t="n">
        <f aca="false">(D51*(B51-B50))+F50</f>
        <v>514.495048353468</v>
      </c>
      <c r="G51" s="26" t="n">
        <f aca="false">C51-F51</f>
        <v>0.938951646531791</v>
      </c>
      <c r="H51" s="17" t="n">
        <f aca="false">E51-F51</f>
        <v>0.855951646531821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4.993773176303</v>
      </c>
      <c r="O51" s="28" t="n">
        <f aca="false">O50+N51</f>
        <v>684.490334701121</v>
      </c>
      <c r="P51" s="27" t="n">
        <f aca="false">L51+N51</f>
        <v>24.993773176303</v>
      </c>
      <c r="Q51" s="32" t="n">
        <f aca="false">Q50+P51</f>
        <v>684.490334701121</v>
      </c>
      <c r="R51" s="16" t="n">
        <f aca="false">R50</f>
        <v>12.5</v>
      </c>
      <c r="S51" s="16" t="n">
        <f aca="false">S50</f>
        <v>0.03</v>
      </c>
      <c r="T51" s="16" t="n">
        <v>0.8</v>
      </c>
      <c r="U51" s="17" t="n">
        <f aca="false">(-I51+(((I51^2)+(4*W51*J51))^0.5))/(2*J51)</f>
        <v>3.66421492858296</v>
      </c>
      <c r="V51" s="23" t="n">
        <f aca="false">((S51*R51)/(W51*(Y51^(2/3))))^2</f>
        <v>0.000359158346787576</v>
      </c>
      <c r="W51" s="17" t="n">
        <f aca="false">R51/T51</f>
        <v>15.625</v>
      </c>
      <c r="X51" s="17" t="n">
        <f aca="false">I51+(2*U51*((1+(J51^2))^0.5))</f>
        <v>10.963964894904</v>
      </c>
      <c r="Y51" s="17" t="n">
        <f aca="false">W51/X51</f>
        <v>1.42512313289716</v>
      </c>
      <c r="Z51" s="11"/>
      <c r="AA51" s="17" t="n">
        <f aca="false">G51-H51</f>
        <v>0.08299999999997</v>
      </c>
    </row>
    <row r="52" customFormat="false" ht="12.75" hidden="false" customHeight="false" outlineLevel="0" collapsed="false">
      <c r="A52" s="33"/>
      <c r="B52" s="33"/>
      <c r="C52" s="34"/>
      <c r="D52" s="35"/>
      <c r="E52" s="34"/>
      <c r="F52" s="34"/>
      <c r="G52" s="36"/>
      <c r="H52" s="36"/>
      <c r="I52" s="33"/>
      <c r="J52" s="33"/>
      <c r="K52" s="33"/>
      <c r="L52" s="33"/>
      <c r="M52" s="33"/>
      <c r="N52" s="36"/>
      <c r="O52" s="36"/>
      <c r="P52" s="36"/>
      <c r="Q52" s="36"/>
      <c r="R52" s="33"/>
      <c r="S52" s="33"/>
      <c r="T52" s="33"/>
      <c r="U52" s="36"/>
      <c r="V52" s="35"/>
      <c r="W52" s="36"/>
      <c r="X52" s="36"/>
      <c r="Y52" s="36"/>
      <c r="Z52" s="37"/>
    </row>
    <row r="53" customFormat="false" ht="12.75" hidden="false" customHeight="false" outlineLevel="0" collapsed="false">
      <c r="A53" s="33"/>
      <c r="B53" s="33"/>
      <c r="C53" s="34"/>
      <c r="D53" s="35"/>
      <c r="E53" s="34"/>
      <c r="F53" s="34"/>
      <c r="G53" s="36"/>
      <c r="H53" s="36"/>
      <c r="I53" s="33"/>
      <c r="J53" s="33"/>
      <c r="K53" s="33"/>
      <c r="L53" s="33"/>
      <c r="M53" s="33"/>
      <c r="N53" s="36"/>
      <c r="O53" s="36"/>
      <c r="P53" s="36"/>
      <c r="Q53" s="36"/>
      <c r="R53" s="33"/>
      <c r="S53" s="33"/>
      <c r="T53" s="33"/>
      <c r="U53" s="36"/>
      <c r="V53" s="35"/>
      <c r="W53" s="36"/>
      <c r="X53" s="36"/>
      <c r="Y53" s="36"/>
      <c r="Z53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26:31Z</dcterms:modified>
  <cp:revision>0</cp:revision>
  <dc:subject/>
  <dc:title/>
</cp:coreProperties>
</file>