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7.0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7.02 (0 a 341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6</c:f>
              <c:numCache>
                <c:formatCode>General</c:formatCode>
                <c:ptCount val="18"/>
                <c:pt idx="0">
                  <c:v>0</c:v>
                </c:pt>
                <c:pt idx="1">
                  <c:v>19.3881</c:v>
                </c:pt>
                <c:pt idx="2">
                  <c:v>40.4033</c:v>
                </c:pt>
                <c:pt idx="3">
                  <c:v>60.2274</c:v>
                </c:pt>
                <c:pt idx="4">
                  <c:v>80.3258</c:v>
                </c:pt>
                <c:pt idx="5">
                  <c:v>100.3641</c:v>
                </c:pt>
                <c:pt idx="6">
                  <c:v>120.1326</c:v>
                </c:pt>
                <c:pt idx="7">
                  <c:v>140.4016</c:v>
                </c:pt>
                <c:pt idx="8">
                  <c:v>160.2697</c:v>
                </c:pt>
                <c:pt idx="9">
                  <c:v>180.3428</c:v>
                </c:pt>
                <c:pt idx="10">
                  <c:v>200.4783</c:v>
                </c:pt>
                <c:pt idx="11">
                  <c:v>220.8023</c:v>
                </c:pt>
                <c:pt idx="12">
                  <c:v>240.6818</c:v>
                </c:pt>
                <c:pt idx="13">
                  <c:v>260.7419</c:v>
                </c:pt>
                <c:pt idx="14">
                  <c:v>280.8654</c:v>
                </c:pt>
                <c:pt idx="15">
                  <c:v>301.1305</c:v>
                </c:pt>
                <c:pt idx="16">
                  <c:v>321.1556</c:v>
                </c:pt>
                <c:pt idx="17">
                  <c:v>341.1034</c:v>
                </c:pt>
              </c:numCache>
            </c:numRef>
          </c:xVal>
          <c:yVal>
            <c:numRef>
              <c:f>Plan1!$C$19:$C$36</c:f>
              <c:numCache>
                <c:formatCode>General</c:formatCode>
                <c:ptCount val="18"/>
                <c:pt idx="0">
                  <c:v>498.199</c:v>
                </c:pt>
                <c:pt idx="1">
                  <c:v>498.726</c:v>
                </c:pt>
                <c:pt idx="2">
                  <c:v>499.357</c:v>
                </c:pt>
                <c:pt idx="3">
                  <c:v>499.786</c:v>
                </c:pt>
                <c:pt idx="4">
                  <c:v>500.017</c:v>
                </c:pt>
                <c:pt idx="5">
                  <c:v>500.109</c:v>
                </c:pt>
                <c:pt idx="6">
                  <c:v>500.193</c:v>
                </c:pt>
                <c:pt idx="7">
                  <c:v>500.376</c:v>
                </c:pt>
                <c:pt idx="8">
                  <c:v>500.56</c:v>
                </c:pt>
                <c:pt idx="9">
                  <c:v>500.719</c:v>
                </c:pt>
                <c:pt idx="10">
                  <c:v>500.935</c:v>
                </c:pt>
                <c:pt idx="11">
                  <c:v>501.286</c:v>
                </c:pt>
                <c:pt idx="12">
                  <c:v>501.411</c:v>
                </c:pt>
                <c:pt idx="13">
                  <c:v>501.412</c:v>
                </c:pt>
                <c:pt idx="14">
                  <c:v>501.309</c:v>
                </c:pt>
                <c:pt idx="15">
                  <c:v>501.58</c:v>
                </c:pt>
                <c:pt idx="16">
                  <c:v>501.374</c:v>
                </c:pt>
                <c:pt idx="17">
                  <c:v>501.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6</c:f>
              <c:numCache>
                <c:formatCode>General</c:formatCode>
                <c:ptCount val="18"/>
                <c:pt idx="0">
                  <c:v>0</c:v>
                </c:pt>
                <c:pt idx="1">
                  <c:v>19.3881</c:v>
                </c:pt>
                <c:pt idx="2">
                  <c:v>40.4033</c:v>
                </c:pt>
                <c:pt idx="3">
                  <c:v>60.2274</c:v>
                </c:pt>
                <c:pt idx="4">
                  <c:v>80.3258</c:v>
                </c:pt>
                <c:pt idx="5">
                  <c:v>100.3641</c:v>
                </c:pt>
                <c:pt idx="6">
                  <c:v>120.1326</c:v>
                </c:pt>
                <c:pt idx="7">
                  <c:v>140.4016</c:v>
                </c:pt>
                <c:pt idx="8">
                  <c:v>160.2697</c:v>
                </c:pt>
                <c:pt idx="9">
                  <c:v>180.3428</c:v>
                </c:pt>
                <c:pt idx="10">
                  <c:v>200.4783</c:v>
                </c:pt>
                <c:pt idx="11">
                  <c:v>220.8023</c:v>
                </c:pt>
                <c:pt idx="12">
                  <c:v>240.6818</c:v>
                </c:pt>
                <c:pt idx="13">
                  <c:v>260.7419</c:v>
                </c:pt>
                <c:pt idx="14">
                  <c:v>280.8654</c:v>
                </c:pt>
                <c:pt idx="15">
                  <c:v>301.1305</c:v>
                </c:pt>
                <c:pt idx="16">
                  <c:v>321.1556</c:v>
                </c:pt>
                <c:pt idx="17">
                  <c:v>341.1034</c:v>
                </c:pt>
              </c:numCache>
            </c:numRef>
          </c:xVal>
          <c:yVal>
            <c:numRef>
              <c:f>Plan1!$E$19:$E$36</c:f>
              <c:numCache>
                <c:formatCode>General</c:formatCode>
                <c:ptCount val="18"/>
                <c:pt idx="0">
                  <c:v>498.056</c:v>
                </c:pt>
                <c:pt idx="1">
                  <c:v>498.467</c:v>
                </c:pt>
                <c:pt idx="2">
                  <c:v>498.897</c:v>
                </c:pt>
                <c:pt idx="3">
                  <c:v>499.256</c:v>
                </c:pt>
                <c:pt idx="4">
                  <c:v>499.482</c:v>
                </c:pt>
                <c:pt idx="5">
                  <c:v>499.577</c:v>
                </c:pt>
                <c:pt idx="6">
                  <c:v>499.752</c:v>
                </c:pt>
                <c:pt idx="7">
                  <c:v>499.849</c:v>
                </c:pt>
                <c:pt idx="8">
                  <c:v>500.062</c:v>
                </c:pt>
                <c:pt idx="9">
                  <c:v>500.325</c:v>
                </c:pt>
                <c:pt idx="10">
                  <c:v>500.52</c:v>
                </c:pt>
                <c:pt idx="11">
                  <c:v>500.869</c:v>
                </c:pt>
                <c:pt idx="12">
                  <c:v>500.931</c:v>
                </c:pt>
                <c:pt idx="13">
                  <c:v>501.345</c:v>
                </c:pt>
                <c:pt idx="14">
                  <c:v>501.159</c:v>
                </c:pt>
                <c:pt idx="15">
                  <c:v>501.188</c:v>
                </c:pt>
                <c:pt idx="16">
                  <c:v>501.201</c:v>
                </c:pt>
                <c:pt idx="17">
                  <c:v>501.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6</c:f>
              <c:numCache>
                <c:formatCode>General</c:formatCode>
                <c:ptCount val="18"/>
                <c:pt idx="0">
                  <c:v>0</c:v>
                </c:pt>
                <c:pt idx="1">
                  <c:v>19.3881</c:v>
                </c:pt>
                <c:pt idx="2">
                  <c:v>40.4033</c:v>
                </c:pt>
                <c:pt idx="3">
                  <c:v>60.2274</c:v>
                </c:pt>
                <c:pt idx="4">
                  <c:v>80.3258</c:v>
                </c:pt>
                <c:pt idx="5">
                  <c:v>100.3641</c:v>
                </c:pt>
                <c:pt idx="6">
                  <c:v>120.1326</c:v>
                </c:pt>
                <c:pt idx="7">
                  <c:v>140.4016</c:v>
                </c:pt>
                <c:pt idx="8">
                  <c:v>160.2697</c:v>
                </c:pt>
                <c:pt idx="9">
                  <c:v>180.3428</c:v>
                </c:pt>
                <c:pt idx="10">
                  <c:v>200.4783</c:v>
                </c:pt>
                <c:pt idx="11">
                  <c:v>220.8023</c:v>
                </c:pt>
                <c:pt idx="12">
                  <c:v>240.6818</c:v>
                </c:pt>
                <c:pt idx="13">
                  <c:v>260.7419</c:v>
                </c:pt>
                <c:pt idx="14">
                  <c:v>280.8654</c:v>
                </c:pt>
                <c:pt idx="15">
                  <c:v>301.1305</c:v>
                </c:pt>
                <c:pt idx="16">
                  <c:v>321.1556</c:v>
                </c:pt>
                <c:pt idx="17">
                  <c:v>341.1034</c:v>
                </c:pt>
              </c:numCache>
            </c:numRef>
          </c:xVal>
          <c:yVal>
            <c:numRef>
              <c:f>Plan1!$F$19:$F$36</c:f>
              <c:numCache>
                <c:formatCode>General</c:formatCode>
                <c:ptCount val="18"/>
                <c:pt idx="0">
                  <c:v>498.041</c:v>
                </c:pt>
                <c:pt idx="1">
                  <c:v>498.047963397943</c:v>
                </c:pt>
                <c:pt idx="2">
                  <c:v>498.346636238053</c:v>
                </c:pt>
                <c:pt idx="3">
                  <c:v>498.760686651229</c:v>
                </c:pt>
                <c:pt idx="4">
                  <c:v>499.001399476616</c:v>
                </c:pt>
                <c:pt idx="5">
                  <c:v>499.083285133957</c:v>
                </c:pt>
                <c:pt idx="6">
                  <c:v>499.164068265118</c:v>
                </c:pt>
                <c:pt idx="7">
                  <c:v>499.366237458701</c:v>
                </c:pt>
                <c:pt idx="8">
                  <c:v>499.5644079533</c:v>
                </c:pt>
                <c:pt idx="9">
                  <c:v>499.712652499943</c:v>
                </c:pt>
                <c:pt idx="10">
                  <c:v>499.93307599373</c:v>
                </c:pt>
                <c:pt idx="11">
                  <c:v>500.246483149168</c:v>
                </c:pt>
                <c:pt idx="12">
                  <c:v>500.259395089123</c:v>
                </c:pt>
                <c:pt idx="13">
                  <c:v>500.272424330639</c:v>
                </c:pt>
                <c:pt idx="14">
                  <c:v>500.285494751107</c:v>
                </c:pt>
                <c:pt idx="15">
                  <c:v>500.298657142233</c:v>
                </c:pt>
                <c:pt idx="16">
                  <c:v>500.311663650888</c:v>
                </c:pt>
                <c:pt idx="17">
                  <c:v>500.324619952397</c:v>
                </c:pt>
              </c:numCache>
            </c:numRef>
          </c:yVal>
          <c:smooth val="0"/>
        </c:ser>
        <c:axId val="20870750"/>
        <c:axId val="92840433"/>
      </c:scatterChart>
      <c:valAx>
        <c:axId val="20870750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433"/>
        <c:crossesAt val="0"/>
        <c:crossBetween val="midCat"/>
        <c:majorUnit val="20"/>
      </c:valAx>
      <c:valAx>
        <c:axId val="92840433"/>
        <c:scaling>
          <c:orientation val="minMax"/>
          <c:max val="502"/>
          <c:min val="4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5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66240</xdr:rowOff>
    </xdr:from>
    <xdr:to>
      <xdr:col>25</xdr:col>
      <xdr:colOff>946800</xdr:colOff>
      <xdr:row>62</xdr:row>
      <xdr:rowOff>66240</xdr:rowOff>
    </xdr:to>
    <xdr:graphicFrame>
      <xdr:nvGraphicFramePr>
        <xdr:cNvPr id="0" name="Chart 1"/>
        <xdr:cNvGraphicFramePr/>
      </xdr:nvGraphicFramePr>
      <xdr:xfrm>
        <a:off x="0" y="62290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8.04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8.199</v>
      </c>
      <c r="D19" s="23" t="n">
        <f aca="false">V19</f>
        <v>0.000359158346787576</v>
      </c>
      <c r="E19" s="24" t="n">
        <v>498.056</v>
      </c>
      <c r="F19" s="25" t="n">
        <f aca="false">E8</f>
        <v>498.041</v>
      </c>
      <c r="G19" s="26" t="n">
        <f aca="false">C19-F19</f>
        <v>0.158000000000015</v>
      </c>
      <c r="H19" s="17" t="n">
        <f aca="false">E19-F19</f>
        <v>0.0149999999999864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143000000000029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9.3881</v>
      </c>
      <c r="C20" s="22" t="n">
        <v>498.726</v>
      </c>
      <c r="D20" s="23" t="n">
        <f aca="false">V20</f>
        <v>0.000359158346787576</v>
      </c>
      <c r="E20" s="29" t="n">
        <v>498.467</v>
      </c>
      <c r="F20" s="25" t="n">
        <f aca="false">(D20*(B20-B19))+F19</f>
        <v>498.047963397943</v>
      </c>
      <c r="G20" s="26" t="n">
        <f aca="false">C20-F20</f>
        <v>0.678036602056636</v>
      </c>
      <c r="H20" s="17" t="n">
        <f aca="false">E20-F20</f>
        <v>0.41903660205662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5.12910790742541</v>
      </c>
      <c r="O20" s="28" t="n">
        <f aca="false">O19+N20</f>
        <v>5.12910790742541</v>
      </c>
      <c r="P20" s="27" t="n">
        <f aca="false">L20+N20</f>
        <v>5.12910790742541</v>
      </c>
      <c r="Q20" s="27" t="n">
        <f aca="false">Q19+P20</f>
        <v>5.12910790742541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25900000000001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1.0152</f>
        <v>40.4033</v>
      </c>
      <c r="C21" s="22" t="n">
        <v>499.357</v>
      </c>
      <c r="D21" s="23" t="n">
        <f aca="false">V21</f>
        <v>0.0142122292487929</v>
      </c>
      <c r="E21" s="24" t="n">
        <v>498.897</v>
      </c>
      <c r="F21" s="25" t="n">
        <f aca="false">(D21*(B21-B20))+F20</f>
        <v>498.346636238053</v>
      </c>
      <c r="G21" s="26" t="n">
        <f aca="false">C21-F21</f>
        <v>1.01036376194742</v>
      </c>
      <c r="H21" s="17" t="n">
        <f aca="false">E21-F21</f>
        <v>0.55036376194738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8.3726185942209</v>
      </c>
      <c r="O21" s="28" t="n">
        <f aca="false">O20+N21</f>
        <v>23.5017265016463</v>
      </c>
      <c r="P21" s="27" t="n">
        <f aca="false">L21+N21</f>
        <v>18.3726185942209</v>
      </c>
      <c r="Q21" s="27" t="n">
        <f aca="false">Q20+P21</f>
        <v>23.5017265016463</v>
      </c>
      <c r="R21" s="16" t="n">
        <f aca="false">R20</f>
        <v>12.5</v>
      </c>
      <c r="S21" s="16" t="n">
        <f aca="false">S20</f>
        <v>0.03</v>
      </c>
      <c r="T21" s="16" t="n">
        <v>3.2</v>
      </c>
      <c r="U21" s="17" t="n">
        <f aca="false">(-I21+(((I21^2)+(4*W21*J21))^0.5))/(2*J21)</f>
        <v>1.69906228017038</v>
      </c>
      <c r="V21" s="23" t="n">
        <f aca="false">((S21*R21)/(W21*(Y21^(2/3))))^2</f>
        <v>0.0142122292487929</v>
      </c>
      <c r="W21" s="17" t="n">
        <f aca="false">R21/T21</f>
        <v>3.90625</v>
      </c>
      <c r="X21" s="17" t="n">
        <f aca="false">I21+(2*U21*((1+(J21^2))^0.5))</f>
        <v>5.40567383986701</v>
      </c>
      <c r="Y21" s="17" t="n">
        <f aca="false">W21/X21</f>
        <v>0.722620364401434</v>
      </c>
      <c r="Z21" s="11"/>
      <c r="AA21" s="17" t="n">
        <f aca="false">G21-H21</f>
        <v>0.46000000000003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8241</f>
        <v>60.2274</v>
      </c>
      <c r="C22" s="22" t="n">
        <v>499.786</v>
      </c>
      <c r="D22" s="23" t="n">
        <f aca="false">V22</f>
        <v>0.0208862149190418</v>
      </c>
      <c r="E22" s="24" t="n">
        <v>499.256</v>
      </c>
      <c r="F22" s="25" t="n">
        <f aca="false">(D22*(B22-B21))+F21</f>
        <v>498.760686651229</v>
      </c>
      <c r="G22" s="26" t="n">
        <f aca="false">C22-F22</f>
        <v>1.02531334877079</v>
      </c>
      <c r="H22" s="17" t="n">
        <f aca="false">E22-F22</f>
        <v>0.49531334877076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1.8991570985578</v>
      </c>
      <c r="O22" s="28" t="n">
        <f aca="false">O21+N22</f>
        <v>45.4008836002041</v>
      </c>
      <c r="P22" s="27" t="n">
        <f aca="false">L22+N22</f>
        <v>21.8991570985578</v>
      </c>
      <c r="Q22" s="27" t="n">
        <f aca="false">Q21+P22</f>
        <v>45.4008836002041</v>
      </c>
      <c r="R22" s="16" t="n">
        <f aca="false">R21</f>
        <v>12.5</v>
      </c>
      <c r="S22" s="16" t="n">
        <f aca="false">S21</f>
        <v>0.03</v>
      </c>
      <c r="T22" s="16" t="n">
        <v>3.7</v>
      </c>
      <c r="U22" s="17" t="n">
        <f aca="false">(-I22+(((I22^2)+(4*W22*J22))^0.5))/(2*J22)</f>
        <v>1.56235828410604</v>
      </c>
      <c r="V22" s="23" t="n">
        <f aca="false">((S22*R22)/(W22*(Y22^(2/3))))^2</f>
        <v>0.0208862149190418</v>
      </c>
      <c r="W22" s="17" t="n">
        <f aca="false">R22/T22</f>
        <v>3.37837837837838</v>
      </c>
      <c r="X22" s="17" t="n">
        <f aca="false">I22+(2*U22*((1+(J22^2))^0.5))</f>
        <v>5.01901654933743</v>
      </c>
      <c r="Y22" s="17" t="n">
        <f aca="false">W22/X22</f>
        <v>0.673115608440137</v>
      </c>
      <c r="Z22" s="11"/>
      <c r="AA22" s="17" t="n">
        <f aca="false">G22-H22</f>
        <v>0.5300000000000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984</f>
        <v>80.3258</v>
      </c>
      <c r="C23" s="22" t="n">
        <v>500.017</v>
      </c>
      <c r="D23" s="23" t="n">
        <f aca="false">V23</f>
        <v>0.0119767158274691</v>
      </c>
      <c r="E23" s="31" t="n">
        <v>499.482</v>
      </c>
      <c r="F23" s="25" t="n">
        <f aca="false">(D23*(B23-B22))+F22</f>
        <v>499.001399476616</v>
      </c>
      <c r="G23" s="26" t="n">
        <f aca="false">C23-F23</f>
        <v>1.01560052338397</v>
      </c>
      <c r="H23" s="17" t="n">
        <f aca="false">E23-F23</f>
        <v>0.48060052338399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1.1143795472687</v>
      </c>
      <c r="O23" s="28" t="n">
        <f aca="false">O22+N23</f>
        <v>66.5152631474728</v>
      </c>
      <c r="P23" s="27" t="n">
        <f aca="false">L23+N23</f>
        <v>21.1143795472687</v>
      </c>
      <c r="Q23" s="27" t="n">
        <f aca="false">Q22+P23</f>
        <v>66.5152631474728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53499999999996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383</f>
        <v>100.3641</v>
      </c>
      <c r="C24" s="22" t="n">
        <v>500.109</v>
      </c>
      <c r="D24" s="23" t="n">
        <f aca="false">V24</f>
        <v>0.00408645730131361</v>
      </c>
      <c r="E24" s="24" t="n">
        <v>499.577</v>
      </c>
      <c r="F24" s="25" t="n">
        <f aca="false">(D24*(B24-B23))+F23</f>
        <v>499.083285133957</v>
      </c>
      <c r="G24" s="26" t="n">
        <f aca="false">C24-F24</f>
        <v>1.02571486604302</v>
      </c>
      <c r="H24" s="17" t="n">
        <f aca="false">E24-F24</f>
        <v>0.49371486604303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1.0284825073399</v>
      </c>
      <c r="O24" s="28" t="n">
        <f aca="false">O23+N24</f>
        <v>87.5437456548128</v>
      </c>
      <c r="P24" s="27" t="n">
        <f aca="false">L24+N24</f>
        <v>21.0284825073399</v>
      </c>
      <c r="Q24" s="27" t="n">
        <f aca="false">Q23+P24</f>
        <v>87.5437456548128</v>
      </c>
      <c r="R24" s="16" t="n">
        <f aca="false">R23</f>
        <v>12.5</v>
      </c>
      <c r="S24" s="16" t="n">
        <f aca="false">S23</f>
        <v>0.03</v>
      </c>
      <c r="T24" s="16" t="n">
        <v>2</v>
      </c>
      <c r="U24" s="17" t="n">
        <f aca="false">(-I24+(((I24^2)+(4*W24*J24))^0.5))/(2*J24)</f>
        <v>2.21793566240283</v>
      </c>
      <c r="V24" s="23" t="n">
        <f aca="false">((S24*R24)/(W24*(Y24^(2/3))))^2</f>
        <v>0.00408645730131361</v>
      </c>
      <c r="W24" s="17" t="n">
        <f aca="false">R24/T24</f>
        <v>6.25</v>
      </c>
      <c r="X24" s="17" t="n">
        <f aca="false">I24+(2*U24*((1+(J24^2))^0.5))</f>
        <v>6.87326938848209</v>
      </c>
      <c r="Y24" s="17" t="n">
        <f aca="false">W24/X24</f>
        <v>0.909319807902985</v>
      </c>
      <c r="Z24" s="11"/>
      <c r="AA24" s="17" t="n">
        <f aca="false">G24-H24</f>
        <v>0.53199999999998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685</f>
        <v>120.1326</v>
      </c>
      <c r="C25" s="22" t="n">
        <v>500.193</v>
      </c>
      <c r="D25" s="23" t="n">
        <f aca="false">V25</f>
        <v>0.00408645730131361</v>
      </c>
      <c r="E25" s="24" t="n">
        <v>499.752</v>
      </c>
      <c r="F25" s="25" t="n">
        <f aca="false">(D25*(B25-B24))+F24</f>
        <v>499.164068265118</v>
      </c>
      <c r="G25" s="26" t="n">
        <f aca="false">C25-F25</f>
        <v>1.02893173488201</v>
      </c>
      <c r="H25" s="17" t="n">
        <f aca="false">E25-F25</f>
        <v>0.58793173488203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2.5994459460651</v>
      </c>
      <c r="O25" s="28" t="n">
        <f aca="false">O24+N25</f>
        <v>110.143191600878</v>
      </c>
      <c r="P25" s="27" t="n">
        <f aca="false">L25+N25</f>
        <v>22.5994459460651</v>
      </c>
      <c r="Q25" s="27" t="n">
        <f aca="false">Q24+P25</f>
        <v>110.143191600878</v>
      </c>
      <c r="R25" s="16" t="n">
        <f aca="false">R24</f>
        <v>12.5</v>
      </c>
      <c r="S25" s="16" t="n">
        <f aca="false">S24</f>
        <v>0.03</v>
      </c>
      <c r="T25" s="16" t="n">
        <f aca="false">T24</f>
        <v>2</v>
      </c>
      <c r="U25" s="17" t="n">
        <f aca="false">(-I25+(((I25^2)+(4*W25*J25))^0.5))/(2*J25)</f>
        <v>2.21793566240283</v>
      </c>
      <c r="V25" s="23" t="n">
        <f aca="false">((S25*R25)/(W25*(Y25^(2/3))))^2</f>
        <v>0.00408645730131361</v>
      </c>
      <c r="W25" s="17" t="n">
        <f aca="false">R25/T25</f>
        <v>6.25</v>
      </c>
      <c r="X25" s="17" t="n">
        <f aca="false">I25+(2*U25*((1+(J25^2))^0.5))</f>
        <v>6.87326938848209</v>
      </c>
      <c r="Y25" s="17" t="n">
        <f aca="false">W25/X25</f>
        <v>0.909319807902985</v>
      </c>
      <c r="Z25" s="11"/>
      <c r="AA25" s="17" t="n">
        <f aca="false">G25-H25</f>
        <v>0.44099999999997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69</f>
        <v>140.4016</v>
      </c>
      <c r="C26" s="22" t="n">
        <v>500.376</v>
      </c>
      <c r="D26" s="23" t="n">
        <f aca="false">V26</f>
        <v>0.00997430527323022</v>
      </c>
      <c r="E26" s="24" t="n">
        <v>499.849</v>
      </c>
      <c r="F26" s="25" t="n">
        <f aca="false">(D26*(B26-B25))+F25</f>
        <v>499.366237458701</v>
      </c>
      <c r="G26" s="26" t="n">
        <f aca="false">C26-F26</f>
        <v>1.00976254129887</v>
      </c>
      <c r="H26" s="17" t="n">
        <f aca="false">E26-F26</f>
        <v>0.48276254129888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2.823317029991</v>
      </c>
      <c r="O26" s="28" t="n">
        <f aca="false">O25+N26</f>
        <v>132.966508630869</v>
      </c>
      <c r="P26" s="27" t="n">
        <f aca="false">L26+N26</f>
        <v>22.823317029991</v>
      </c>
      <c r="Q26" s="27" t="n">
        <f aca="false">Q25+P26</f>
        <v>132.966508630869</v>
      </c>
      <c r="R26" s="16" t="n">
        <f aca="false">R24</f>
        <v>12.5</v>
      </c>
      <c r="S26" s="16" t="n">
        <f aca="false">S24</f>
        <v>0.03</v>
      </c>
      <c r="T26" s="16" t="n">
        <v>2.8</v>
      </c>
      <c r="U26" s="17" t="n">
        <f aca="false">(-I26+(((I26^2)+(4*W26*J26))^0.5))/(2*J26)</f>
        <v>1.83407725124601</v>
      </c>
      <c r="V26" s="23" t="n">
        <f aca="false">((S26*R26)/(W26*(Y26^(2/3))))^2</f>
        <v>0.00997430527323022</v>
      </c>
      <c r="W26" s="17" t="n">
        <f aca="false">R26/T26</f>
        <v>4.46428571428571</v>
      </c>
      <c r="X26" s="17" t="n">
        <f aca="false">I26+(2*U26*((1+(J26^2))^0.5))</f>
        <v>5.78755384630414</v>
      </c>
      <c r="Y26" s="17" t="n">
        <f aca="false">W26/X26</f>
        <v>0.771359685428508</v>
      </c>
      <c r="Z26" s="11"/>
      <c r="AA26" s="17" t="n">
        <f aca="false">G26-H26</f>
        <v>0.52699999999998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681</f>
        <v>160.2697</v>
      </c>
      <c r="C27" s="22" t="n">
        <v>500.56</v>
      </c>
      <c r="D27" s="23" t="n">
        <f aca="false">V27</f>
        <v>0.00997430527323022</v>
      </c>
      <c r="E27" s="24" t="n">
        <v>500.062</v>
      </c>
      <c r="F27" s="25" t="n">
        <f aca="false">(D27*(B27-B26))+F26</f>
        <v>499.5644079533</v>
      </c>
      <c r="G27" s="26" t="n">
        <f aca="false">C27-F27</f>
        <v>0.995592046699812</v>
      </c>
      <c r="H27" s="17" t="n">
        <f aca="false">E27-F27</f>
        <v>0.49759204669982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0.5994821587537</v>
      </c>
      <c r="O27" s="28" t="n">
        <f aca="false">O26+N27</f>
        <v>153.565990789623</v>
      </c>
      <c r="P27" s="27" t="n">
        <f aca="false">L27+N27</f>
        <v>20.5994821587537</v>
      </c>
      <c r="Q27" s="27" t="n">
        <f aca="false">Q26+P27</f>
        <v>153.565990789623</v>
      </c>
      <c r="R27" s="16" t="n">
        <f aca="false">R24</f>
        <v>12.5</v>
      </c>
      <c r="S27" s="16" t="n">
        <f aca="false">S24</f>
        <v>0.03</v>
      </c>
      <c r="T27" s="16" t="n">
        <f aca="false">T26</f>
        <v>2.8</v>
      </c>
      <c r="U27" s="17" t="n">
        <f aca="false">(-I27+(((I27^2)+(4*W27*J27))^0.5))/(2*J27)</f>
        <v>1.83407725124601</v>
      </c>
      <c r="V27" s="23" t="n">
        <f aca="false">((S27*R27)/(W27*(Y27^(2/3))))^2</f>
        <v>0.00997430527323022</v>
      </c>
      <c r="W27" s="17" t="n">
        <f aca="false">R27/T27</f>
        <v>4.46428571428571</v>
      </c>
      <c r="X27" s="17" t="n">
        <f aca="false">I27+(2*U27*((1+(J27^2))^0.5))</f>
        <v>5.78755384630414</v>
      </c>
      <c r="Y27" s="17" t="n">
        <f aca="false">W27/X27</f>
        <v>0.771359685428508</v>
      </c>
      <c r="Z27" s="11"/>
      <c r="AA27" s="17" t="n">
        <f aca="false">G27-H27</f>
        <v>0.4979999999999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731</f>
        <v>180.3428</v>
      </c>
      <c r="C28" s="22" t="n">
        <v>500.719</v>
      </c>
      <c r="D28" s="23" t="n">
        <f aca="false">V28</f>
        <v>0.00738523430077271</v>
      </c>
      <c r="E28" s="24" t="n">
        <v>500.325</v>
      </c>
      <c r="F28" s="25" t="n">
        <f aca="false">(D28*(B28-B27))+F27</f>
        <v>499.712652499943</v>
      </c>
      <c r="G28" s="26" t="n">
        <f aca="false">C28-F28</f>
        <v>1.00634750005696</v>
      </c>
      <c r="H28" s="17" t="n">
        <f aca="false">E28-F28</f>
        <v>0.61234750005695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2.8031690891602</v>
      </c>
      <c r="O28" s="28" t="n">
        <f aca="false">O27+N28</f>
        <v>176.369159878783</v>
      </c>
      <c r="P28" s="27" t="n">
        <f aca="false">L28+N28</f>
        <v>22.8031690891602</v>
      </c>
      <c r="Q28" s="27" t="n">
        <f aca="false">Q27+P28</f>
        <v>176.369159878783</v>
      </c>
      <c r="R28" s="16" t="n">
        <f aca="false">R26</f>
        <v>12.5</v>
      </c>
      <c r="S28" s="16" t="n">
        <f aca="false">S26</f>
        <v>0.03</v>
      </c>
      <c r="T28" s="16" t="n">
        <v>2.5</v>
      </c>
      <c r="U28" s="17" t="n">
        <f aca="false">(-I28+(((I28^2)+(4*W28*J28))^0.5))/(2*J28)</f>
        <v>1.9561028345357</v>
      </c>
      <c r="V28" s="23" t="n">
        <f aca="false">((S28*R28)/(W28*(Y28^(2/3))))^2</f>
        <v>0.00738523430077271</v>
      </c>
      <c r="W28" s="17" t="n">
        <f aca="false">R28/T28</f>
        <v>5</v>
      </c>
      <c r="X28" s="17" t="n">
        <f aca="false">I28+(2*U28*((1+(J28^2))^0.5))</f>
        <v>6.13269431599367</v>
      </c>
      <c r="Y28" s="17" t="n">
        <f aca="false">W28/X28</f>
        <v>0.815302335705911</v>
      </c>
      <c r="Z28" s="11"/>
      <c r="AA28" s="17" t="n">
        <f aca="false">G28-H28</f>
        <v>0.39400000000000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1355</f>
        <v>200.4783</v>
      </c>
      <c r="C29" s="22" t="n">
        <v>500.935</v>
      </c>
      <c r="D29" s="23" t="n">
        <f aca="false">V29</f>
        <v>0.0109470087053457</v>
      </c>
      <c r="E29" s="24" t="n">
        <v>500.52</v>
      </c>
      <c r="F29" s="25" t="n">
        <f aca="false">(D29*(B29-B28))+F28</f>
        <v>499.93307599373</v>
      </c>
      <c r="G29" s="26" t="n">
        <f aca="false">C29-F29</f>
        <v>1.00192400627049</v>
      </c>
      <c r="H29" s="17" t="n">
        <f aca="false">E29-F29</f>
        <v>0.58692400627046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4.252199203216</v>
      </c>
      <c r="O29" s="28" t="n">
        <f aca="false">O28+N29</f>
        <v>200.621359081999</v>
      </c>
      <c r="P29" s="27" t="n">
        <f aca="false">L29+N29</f>
        <v>24.252199203216</v>
      </c>
      <c r="Q29" s="27" t="n">
        <f aca="false">Q28+P29</f>
        <v>200.621359081999</v>
      </c>
      <c r="R29" s="16" t="n">
        <f aca="false">R27</f>
        <v>12.5</v>
      </c>
      <c r="S29" s="16" t="n">
        <f aca="false">S27</f>
        <v>0.03</v>
      </c>
      <c r="T29" s="16" t="n">
        <v>2.9</v>
      </c>
      <c r="U29" s="17" t="n">
        <f aca="false">(-I29+(((I29^2)+(4*W29*J29))^0.5))/(2*J29)</f>
        <v>1.79769988978076</v>
      </c>
      <c r="V29" s="23" t="n">
        <f aca="false">((S29*R29)/(W29*(Y29^(2/3))))^2</f>
        <v>0.0109470087053457</v>
      </c>
      <c r="W29" s="17" t="n">
        <f aca="false">R29/T29</f>
        <v>4.31034482758621</v>
      </c>
      <c r="X29" s="17" t="n">
        <f aca="false">I29+(2*U29*((1+(J29^2))^0.5))</f>
        <v>5.68466313040914</v>
      </c>
      <c r="Y29" s="17" t="n">
        <f aca="false">W29/X29</f>
        <v>0.758241030067156</v>
      </c>
      <c r="Z29" s="11"/>
      <c r="AA29" s="17" t="n">
        <f aca="false">G29-H29</f>
        <v>0.4150000000000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324</f>
        <v>220.8023</v>
      </c>
      <c r="C30" s="22" t="n">
        <v>501.286</v>
      </c>
      <c r="D30" s="23" t="n">
        <f aca="false">V30</f>
        <v>0.0154205449438173</v>
      </c>
      <c r="E30" s="24" t="n">
        <v>500.869</v>
      </c>
      <c r="F30" s="25" t="n">
        <f aca="false">(D30*(B30-B29))+F29</f>
        <v>500.246483149168</v>
      </c>
      <c r="G30" s="26" t="n">
        <f aca="false">C30-F30</f>
        <v>1.03951685083234</v>
      </c>
      <c r="H30" s="17" t="n">
        <f aca="false">E30-F30</f>
        <v>0.62251685083236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5.031982457788</v>
      </c>
      <c r="O30" s="28" t="n">
        <f aca="false">O29+N30</f>
        <v>225.653341539787</v>
      </c>
      <c r="P30" s="27" t="n">
        <f aca="false">L30+N30</f>
        <v>25.031982457788</v>
      </c>
      <c r="Q30" s="27" t="n">
        <f aca="false">Q29+P30</f>
        <v>225.653341539787</v>
      </c>
      <c r="R30" s="16" t="n">
        <f aca="false">R29</f>
        <v>12.5</v>
      </c>
      <c r="S30" s="16" t="n">
        <f aca="false">S29</f>
        <v>0.03</v>
      </c>
      <c r="T30" s="16" t="n">
        <v>3.3</v>
      </c>
      <c r="U30" s="17" t="n">
        <f aca="false">(-I30+(((I30^2)+(4*W30*J30))^0.5))/(2*J30)</f>
        <v>1.66923304559892</v>
      </c>
      <c r="V30" s="23" t="n">
        <f aca="false">((S30*R30)/(W30*(Y30^(2/3))))^2</f>
        <v>0.0154205449438173</v>
      </c>
      <c r="W30" s="17" t="n">
        <f aca="false">R30/T30</f>
        <v>3.78787878787879</v>
      </c>
      <c r="X30" s="17" t="n">
        <f aca="false">I30+(2*U30*((1+(J30^2))^0.5))</f>
        <v>5.32130402369467</v>
      </c>
      <c r="Y30" s="17" t="n">
        <f aca="false">W30/X30</f>
        <v>0.711832808464268</v>
      </c>
      <c r="Z30" s="11"/>
      <c r="AA30" s="17" t="n">
        <f aca="false">G30-H30</f>
        <v>0.41699999999997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8795</f>
        <v>240.6818</v>
      </c>
      <c r="C31" s="22" t="n">
        <v>501.411</v>
      </c>
      <c r="D31" s="23" t="n">
        <f aca="false">V31</f>
        <v>0.000649510297323546</v>
      </c>
      <c r="E31" s="24" t="n">
        <v>500.931</v>
      </c>
      <c r="F31" s="25" t="n">
        <f aca="false">(D31*(B31-B30))+F30</f>
        <v>500.259395089123</v>
      </c>
      <c r="G31" s="26" t="n">
        <f aca="false">C31-F31</f>
        <v>1.1516049108767</v>
      </c>
      <c r="H31" s="17" t="n">
        <f aca="false">E31-F31</f>
        <v>0.67160491087668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5795842238074</v>
      </c>
      <c r="O31" s="28" t="n">
        <f aca="false">O30+N31</f>
        <v>253.232925763594</v>
      </c>
      <c r="P31" s="27" t="n">
        <f aca="false">L31+N31</f>
        <v>27.5795842238074</v>
      </c>
      <c r="Q31" s="27" t="n">
        <f aca="false">Q30+P31</f>
        <v>253.232925763594</v>
      </c>
      <c r="R31" s="16" t="n">
        <f aca="false">R30</f>
        <v>12.5</v>
      </c>
      <c r="S31" s="16" t="n">
        <f aca="false">S30</f>
        <v>0.03</v>
      </c>
      <c r="T31" s="16" t="n"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/>
      <c r="AA31" s="17" t="n">
        <f aca="false">G31-H31</f>
        <v>0.48000000000001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601</f>
        <v>260.7419</v>
      </c>
      <c r="C32" s="22" t="n">
        <v>501.412</v>
      </c>
      <c r="D32" s="23" t="n">
        <f aca="false">V32</f>
        <v>0.000649510297323546</v>
      </c>
      <c r="E32" s="24" t="n">
        <v>501.345</v>
      </c>
      <c r="F32" s="25" t="n">
        <f aca="false">(D32*(B32-B31))+F31</f>
        <v>500.272424330639</v>
      </c>
      <c r="G32" s="26" t="n">
        <f aca="false">C32-F32</f>
        <v>1.13957566936136</v>
      </c>
      <c r="H32" s="17" t="n">
        <f aca="false">E32-F32</f>
        <v>1.0725756693614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5.3224065628457</v>
      </c>
      <c r="O32" s="28" t="n">
        <f aca="false">O31+N32</f>
        <v>288.55533232644</v>
      </c>
      <c r="P32" s="27" t="n">
        <f aca="false">L32+N32</f>
        <v>35.3224065628457</v>
      </c>
      <c r="Q32" s="27" t="n">
        <f aca="false">Q31+P32</f>
        <v>288.55533232644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0.066999999999950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235</f>
        <v>280.8654</v>
      </c>
      <c r="C33" s="22" t="n">
        <v>501.309</v>
      </c>
      <c r="D33" s="23" t="n">
        <f aca="false">V33</f>
        <v>0.000649510297323546</v>
      </c>
      <c r="E33" s="24" t="n">
        <v>501.159</v>
      </c>
      <c r="F33" s="25" t="n">
        <f aca="false">(D33*(B33-B32))+F32</f>
        <v>500.285494751107</v>
      </c>
      <c r="G33" s="26" t="n">
        <f aca="false">C33-F33</f>
        <v>1.02350524889323</v>
      </c>
      <c r="H33" s="17" t="n">
        <f aca="false">E33-F33</f>
        <v>0.87350524889319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5.0507458552037</v>
      </c>
      <c r="O33" s="28" t="n">
        <f aca="false">O32+N33</f>
        <v>323.606078181644</v>
      </c>
      <c r="P33" s="27" t="n">
        <f aca="false">L33+N33</f>
        <v>35.0507458552037</v>
      </c>
      <c r="Q33" s="27" t="n">
        <f aca="false">Q32+P33</f>
        <v>323.606078181644</v>
      </c>
      <c r="R33" s="16" t="n">
        <f aca="false">R30</f>
        <v>12.5</v>
      </c>
      <c r="S33" s="16" t="n">
        <f aca="false">S30</f>
        <v>0.03</v>
      </c>
      <c r="T33" s="16" t="n">
        <f aca="false">T32</f>
        <v>1</v>
      </c>
      <c r="U33" s="17" t="n">
        <f aca="false">(-I33+(((I33^2)+(4*W33*J33))^0.5))/(2*J33)</f>
        <v>3.24823899984203</v>
      </c>
      <c r="V33" s="23" t="n">
        <f aca="false">((S33*R33)/(W33*(Y33^(2/3))))^2</f>
        <v>0.000649510297323546</v>
      </c>
      <c r="W33" s="17" t="n">
        <f aca="false">R33/T33</f>
        <v>12.5</v>
      </c>
      <c r="X33" s="17" t="n">
        <f aca="false">I33+(2*U33*((1+(J33^2))^0.5))</f>
        <v>9.78740729481165</v>
      </c>
      <c r="Y33" s="17" t="n">
        <f aca="false">W33/X33</f>
        <v>1.27715130508836</v>
      </c>
      <c r="Z33" s="11"/>
      <c r="AA33" s="17" t="n">
        <f aca="false">G33-H33</f>
        <v>0.15000000000003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651</f>
        <v>301.1305</v>
      </c>
      <c r="C34" s="22" t="n">
        <v>501.58</v>
      </c>
      <c r="D34" s="23" t="n">
        <f aca="false">V34</f>
        <v>0.000649510297323546</v>
      </c>
      <c r="E34" s="24" t="n">
        <v>501.188</v>
      </c>
      <c r="F34" s="25" t="n">
        <f aca="false">(D34*(B34-B33))+F33</f>
        <v>500.298657142233</v>
      </c>
      <c r="G34" s="26" t="n">
        <f aca="false">C34-F34</f>
        <v>1.2813428577669</v>
      </c>
      <c r="H34" s="17" t="n">
        <f aca="false">E34-F34</f>
        <v>0.88934285776690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6.1426970404308</v>
      </c>
      <c r="O34" s="28" t="n">
        <f aca="false">O33+N34</f>
        <v>359.748775222074</v>
      </c>
      <c r="P34" s="27" t="n">
        <f aca="false">L34+N34</f>
        <v>36.1426970404308</v>
      </c>
      <c r="Q34" s="27" t="n">
        <f aca="false">Q33+P34</f>
        <v>359.748775222074</v>
      </c>
      <c r="R34" s="16" t="n">
        <f aca="false">R30</f>
        <v>12.5</v>
      </c>
      <c r="S34" s="16" t="n">
        <f aca="false">S30</f>
        <v>0.03</v>
      </c>
      <c r="T34" s="16" t="n">
        <f aca="false">T33</f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0.391999999999996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251</f>
        <v>321.1556</v>
      </c>
      <c r="C35" s="22" t="n">
        <v>501.374</v>
      </c>
      <c r="D35" s="23" t="n">
        <f aca="false">V35</f>
        <v>0.000649510297323546</v>
      </c>
      <c r="E35" s="24" t="n">
        <v>501.201</v>
      </c>
      <c r="F35" s="25" t="n">
        <f aca="false">(D35*(B35-B34))+F34</f>
        <v>500.311663650888</v>
      </c>
      <c r="G35" s="26" t="n">
        <f aca="false">C35-F35</f>
        <v>1.062336349112</v>
      </c>
      <c r="H35" s="17" t="n">
        <f aca="false">E35-F35</f>
        <v>0.88933634911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6.5859692048192</v>
      </c>
      <c r="O35" s="28" t="n">
        <f aca="false">O34+N35</f>
        <v>396.334744426894</v>
      </c>
      <c r="P35" s="27" t="n">
        <f aca="false">L35+N35</f>
        <v>36.5859692048192</v>
      </c>
      <c r="Q35" s="27" t="n">
        <f aca="false">Q34+P35</f>
        <v>396.334744426894</v>
      </c>
      <c r="R35" s="16" t="n">
        <f aca="false">R34</f>
        <v>12.5</v>
      </c>
      <c r="S35" s="16" t="n">
        <f aca="false">S34</f>
        <v>0.03</v>
      </c>
      <c r="T35" s="16" t="n">
        <f aca="false">T34</f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17300000000000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478</f>
        <v>341.1034</v>
      </c>
      <c r="C36" s="22" t="n">
        <v>501.328</v>
      </c>
      <c r="D36" s="23" t="n">
        <f aca="false">V36</f>
        <v>0.000649510297323546</v>
      </c>
      <c r="E36" s="24" t="n">
        <v>501.274</v>
      </c>
      <c r="F36" s="25" t="n">
        <f aca="false">(D36*(B36-B35))+F35</f>
        <v>500.324619952397</v>
      </c>
      <c r="G36" s="26" t="n">
        <f aca="false">C36-F36</f>
        <v>1.003380047603</v>
      </c>
      <c r="H36" s="17" t="n">
        <f aca="false">E36-F36</f>
        <v>0.94938004760302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2.0267659390307</v>
      </c>
      <c r="O36" s="28" t="n">
        <f aca="false">O35+N36</f>
        <v>428.361510365924</v>
      </c>
      <c r="P36" s="27" t="n">
        <f aca="false">L36+N36</f>
        <v>32.0267659390307</v>
      </c>
      <c r="Q36" s="27" t="n">
        <f aca="false">Q35+P36</f>
        <v>428.361510365924</v>
      </c>
      <c r="R36" s="16" t="n">
        <f aca="false">R35</f>
        <v>12.5</v>
      </c>
      <c r="S36" s="16" t="n">
        <f aca="false">S35</f>
        <v>0.03</v>
      </c>
      <c r="T36" s="16" t="n">
        <f aca="false">T35</f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0539999999999736</v>
      </c>
    </row>
    <row r="37" customFormat="false" ht="12.75" hidden="false" customHeight="false" outlineLevel="0" collapsed="false">
      <c r="A37" s="32"/>
      <c r="B37" s="32"/>
      <c r="C37" s="33"/>
      <c r="D37" s="34"/>
      <c r="E37" s="33"/>
      <c r="F37" s="33"/>
      <c r="G37" s="35"/>
      <c r="H37" s="35"/>
      <c r="I37" s="32"/>
      <c r="J37" s="32"/>
      <c r="K37" s="32"/>
      <c r="L37" s="32"/>
      <c r="M37" s="32"/>
      <c r="N37" s="35"/>
      <c r="O37" s="35"/>
      <c r="P37" s="35"/>
      <c r="Q37" s="35"/>
      <c r="R37" s="32"/>
      <c r="S37" s="32"/>
      <c r="T37" s="32"/>
      <c r="U37" s="35"/>
      <c r="V37" s="34"/>
      <c r="W37" s="35"/>
      <c r="X37" s="35"/>
      <c r="Y37" s="35"/>
      <c r="Z37" s="36"/>
    </row>
    <row r="38" customFormat="false" ht="12.75" hidden="false" customHeight="false" outlineLevel="0" collapsed="false">
      <c r="A38" s="32"/>
      <c r="B38" s="32"/>
      <c r="C38" s="33"/>
      <c r="D38" s="34"/>
      <c r="E38" s="33"/>
      <c r="F38" s="33"/>
      <c r="G38" s="35"/>
      <c r="H38" s="35"/>
      <c r="I38" s="32"/>
      <c r="J38" s="32"/>
      <c r="K38" s="32"/>
      <c r="L38" s="32"/>
      <c r="M38" s="32"/>
      <c r="N38" s="35"/>
      <c r="O38" s="35"/>
      <c r="P38" s="35"/>
      <c r="Q38" s="35"/>
      <c r="R38" s="32"/>
      <c r="S38" s="32"/>
      <c r="T38" s="32"/>
      <c r="U38" s="35"/>
      <c r="V38" s="34"/>
      <c r="W38" s="35"/>
      <c r="X38" s="35"/>
      <c r="Y38" s="35"/>
      <c r="Z3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5:02Z</dcterms:modified>
  <cp:revision>0</cp:revision>
  <dc:subject/>
  <dc:title/>
</cp:coreProperties>
</file>