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5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 35.01 (0 a 639m)</a:t>
            </a:r>
          </a:p>
        </c:rich>
      </c:tx>
      <c:layout>
        <c:manualLayout>
          <c:xMode val="edge"/>
          <c:yMode val="edge"/>
          <c:x val="0.36540973365892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5694701741386"/>
          <c:w val="0.96799931853029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9</c:v>
                </c:pt>
                <c:pt idx="2">
                  <c:v>39.6</c:v>
                </c:pt>
                <c:pt idx="3">
                  <c:v>59.9</c:v>
                </c:pt>
                <c:pt idx="4">
                  <c:v>79.51</c:v>
                </c:pt>
                <c:pt idx="5">
                  <c:v>93.81</c:v>
                </c:pt>
                <c:pt idx="6">
                  <c:v>100.41</c:v>
                </c:pt>
                <c:pt idx="7">
                  <c:v>106.5219</c:v>
                </c:pt>
                <c:pt idx="8">
                  <c:v>118.8499</c:v>
                </c:pt>
                <c:pt idx="9">
                  <c:v>138.8499</c:v>
                </c:pt>
                <c:pt idx="10">
                  <c:v>158.6699</c:v>
                </c:pt>
                <c:pt idx="11">
                  <c:v>178.7579</c:v>
                </c:pt>
                <c:pt idx="12">
                  <c:v>198.8276</c:v>
                </c:pt>
                <c:pt idx="13">
                  <c:v>218.7276</c:v>
                </c:pt>
                <c:pt idx="14">
                  <c:v>238.9659</c:v>
                </c:pt>
                <c:pt idx="15">
                  <c:v>258.7659</c:v>
                </c:pt>
                <c:pt idx="16">
                  <c:v>278.7979</c:v>
                </c:pt>
                <c:pt idx="17">
                  <c:v>298.7979</c:v>
                </c:pt>
                <c:pt idx="18">
                  <c:v>318.7979</c:v>
                </c:pt>
                <c:pt idx="19">
                  <c:v>339.0086</c:v>
                </c:pt>
                <c:pt idx="20">
                  <c:v>358.2586</c:v>
                </c:pt>
                <c:pt idx="21">
                  <c:v>378.7213</c:v>
                </c:pt>
                <c:pt idx="22">
                  <c:v>398.3645</c:v>
                </c:pt>
                <c:pt idx="23">
                  <c:v>418.4726</c:v>
                </c:pt>
                <c:pt idx="24">
                  <c:v>438.4726</c:v>
                </c:pt>
                <c:pt idx="25">
                  <c:v>458.7228</c:v>
                </c:pt>
                <c:pt idx="26">
                  <c:v>478.7228</c:v>
                </c:pt>
                <c:pt idx="27">
                  <c:v>498.3228</c:v>
                </c:pt>
                <c:pt idx="28">
                  <c:v>518.7738</c:v>
                </c:pt>
                <c:pt idx="29">
                  <c:v>538.7738</c:v>
                </c:pt>
                <c:pt idx="30">
                  <c:v>558.7738</c:v>
                </c:pt>
                <c:pt idx="31">
                  <c:v>578.7738</c:v>
                </c:pt>
                <c:pt idx="32">
                  <c:v>598.7738</c:v>
                </c:pt>
                <c:pt idx="33">
                  <c:v>618.7738</c:v>
                </c:pt>
                <c:pt idx="34">
                  <c:v>638.7738</c:v>
                </c:pt>
              </c:numCache>
            </c:numRef>
          </c:xVal>
          <c:yVal>
            <c:numRef>
              <c:f>Plan1!$C$19:$C$53</c:f>
              <c:numCache>
                <c:formatCode>General</c:formatCode>
                <c:ptCount val="35"/>
                <c:pt idx="0">
                  <c:v>471.865</c:v>
                </c:pt>
                <c:pt idx="1">
                  <c:v>472.387</c:v>
                </c:pt>
                <c:pt idx="2">
                  <c:v>473.094</c:v>
                </c:pt>
                <c:pt idx="3">
                  <c:v>473.565</c:v>
                </c:pt>
                <c:pt idx="4">
                  <c:v>473.88</c:v>
                </c:pt>
                <c:pt idx="5">
                  <c:v>474.217</c:v>
                </c:pt>
                <c:pt idx="6">
                  <c:v>474.321</c:v>
                </c:pt>
                <c:pt idx="7">
                  <c:v>474.554</c:v>
                </c:pt>
                <c:pt idx="8">
                  <c:v>474.792</c:v>
                </c:pt>
                <c:pt idx="9">
                  <c:v>474.627</c:v>
                </c:pt>
                <c:pt idx="10">
                  <c:v>475.293</c:v>
                </c:pt>
                <c:pt idx="11">
                  <c:v>475.627</c:v>
                </c:pt>
                <c:pt idx="12">
                  <c:v>476.152</c:v>
                </c:pt>
                <c:pt idx="13">
                  <c:v>476.629</c:v>
                </c:pt>
                <c:pt idx="14">
                  <c:v>477.082</c:v>
                </c:pt>
                <c:pt idx="15">
                  <c:v>477.476</c:v>
                </c:pt>
                <c:pt idx="16">
                  <c:v>477.945</c:v>
                </c:pt>
                <c:pt idx="17">
                  <c:v>478.375</c:v>
                </c:pt>
                <c:pt idx="18">
                  <c:v>478.925</c:v>
                </c:pt>
                <c:pt idx="19">
                  <c:v>479.015</c:v>
                </c:pt>
                <c:pt idx="20">
                  <c:v>479.284</c:v>
                </c:pt>
                <c:pt idx="21">
                  <c:v>479.839</c:v>
                </c:pt>
                <c:pt idx="22">
                  <c:v>480.297</c:v>
                </c:pt>
                <c:pt idx="23">
                  <c:v>480.649</c:v>
                </c:pt>
                <c:pt idx="24">
                  <c:v>481.054</c:v>
                </c:pt>
                <c:pt idx="25">
                  <c:v>481.652</c:v>
                </c:pt>
                <c:pt idx="26">
                  <c:v>482.065</c:v>
                </c:pt>
                <c:pt idx="27">
                  <c:v>482.486</c:v>
                </c:pt>
                <c:pt idx="28">
                  <c:v>483.04</c:v>
                </c:pt>
                <c:pt idx="29">
                  <c:v>483.556</c:v>
                </c:pt>
                <c:pt idx="30">
                  <c:v>484.024</c:v>
                </c:pt>
                <c:pt idx="31">
                  <c:v>484.364</c:v>
                </c:pt>
                <c:pt idx="32">
                  <c:v>484.952</c:v>
                </c:pt>
                <c:pt idx="33">
                  <c:v>485.533</c:v>
                </c:pt>
                <c:pt idx="34">
                  <c:v>486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9</c:v>
                </c:pt>
                <c:pt idx="2">
                  <c:v>39.6</c:v>
                </c:pt>
                <c:pt idx="3">
                  <c:v>59.9</c:v>
                </c:pt>
                <c:pt idx="4">
                  <c:v>79.51</c:v>
                </c:pt>
                <c:pt idx="5">
                  <c:v>93.81</c:v>
                </c:pt>
                <c:pt idx="6">
                  <c:v>100.41</c:v>
                </c:pt>
                <c:pt idx="7">
                  <c:v>106.5219</c:v>
                </c:pt>
                <c:pt idx="8">
                  <c:v>118.8499</c:v>
                </c:pt>
                <c:pt idx="9">
                  <c:v>138.8499</c:v>
                </c:pt>
                <c:pt idx="10">
                  <c:v>158.6699</c:v>
                </c:pt>
                <c:pt idx="11">
                  <c:v>178.7579</c:v>
                </c:pt>
                <c:pt idx="12">
                  <c:v>198.8276</c:v>
                </c:pt>
                <c:pt idx="13">
                  <c:v>218.7276</c:v>
                </c:pt>
                <c:pt idx="14">
                  <c:v>238.9659</c:v>
                </c:pt>
                <c:pt idx="15">
                  <c:v>258.7659</c:v>
                </c:pt>
                <c:pt idx="16">
                  <c:v>278.7979</c:v>
                </c:pt>
                <c:pt idx="17">
                  <c:v>298.7979</c:v>
                </c:pt>
                <c:pt idx="18">
                  <c:v>318.7979</c:v>
                </c:pt>
                <c:pt idx="19">
                  <c:v>339.0086</c:v>
                </c:pt>
                <c:pt idx="20">
                  <c:v>358.2586</c:v>
                </c:pt>
                <c:pt idx="21">
                  <c:v>378.7213</c:v>
                </c:pt>
                <c:pt idx="22">
                  <c:v>398.3645</c:v>
                </c:pt>
                <c:pt idx="23">
                  <c:v>418.4726</c:v>
                </c:pt>
                <c:pt idx="24">
                  <c:v>438.4726</c:v>
                </c:pt>
                <c:pt idx="25">
                  <c:v>458.7228</c:v>
                </c:pt>
                <c:pt idx="26">
                  <c:v>478.7228</c:v>
                </c:pt>
                <c:pt idx="27">
                  <c:v>498.3228</c:v>
                </c:pt>
                <c:pt idx="28">
                  <c:v>518.7738</c:v>
                </c:pt>
                <c:pt idx="29">
                  <c:v>538.7738</c:v>
                </c:pt>
                <c:pt idx="30">
                  <c:v>558.7738</c:v>
                </c:pt>
                <c:pt idx="31">
                  <c:v>578.7738</c:v>
                </c:pt>
                <c:pt idx="32">
                  <c:v>598.7738</c:v>
                </c:pt>
                <c:pt idx="33">
                  <c:v>618.7738</c:v>
                </c:pt>
                <c:pt idx="34">
                  <c:v>638.7738</c:v>
                </c:pt>
              </c:numCache>
            </c:numRef>
          </c:xVal>
          <c:yVal>
            <c:numRef>
              <c:f>Plan1!$E$19:$E$53</c:f>
              <c:numCache>
                <c:formatCode>General</c:formatCode>
                <c:ptCount val="35"/>
                <c:pt idx="0">
                  <c:v>471.797</c:v>
                </c:pt>
                <c:pt idx="1">
                  <c:v>471.894</c:v>
                </c:pt>
                <c:pt idx="2">
                  <c:v>472.064</c:v>
                </c:pt>
                <c:pt idx="3">
                  <c:v>472.225</c:v>
                </c:pt>
                <c:pt idx="4">
                  <c:v>472.501</c:v>
                </c:pt>
                <c:pt idx="5">
                  <c:v>473.018</c:v>
                </c:pt>
                <c:pt idx="6">
                  <c:v>473.278</c:v>
                </c:pt>
                <c:pt idx="7">
                  <c:v>473.99</c:v>
                </c:pt>
                <c:pt idx="8">
                  <c:v>474.242</c:v>
                </c:pt>
                <c:pt idx="9">
                  <c:v>474.589</c:v>
                </c:pt>
                <c:pt idx="10">
                  <c:v>474.969</c:v>
                </c:pt>
                <c:pt idx="11">
                  <c:v>475.31</c:v>
                </c:pt>
                <c:pt idx="12">
                  <c:v>475.724</c:v>
                </c:pt>
                <c:pt idx="13">
                  <c:v>476.222</c:v>
                </c:pt>
                <c:pt idx="14">
                  <c:v>476.719</c:v>
                </c:pt>
                <c:pt idx="15">
                  <c:v>477.095</c:v>
                </c:pt>
                <c:pt idx="16">
                  <c:v>477.499</c:v>
                </c:pt>
                <c:pt idx="17">
                  <c:v>477.916</c:v>
                </c:pt>
                <c:pt idx="18">
                  <c:v>478.386</c:v>
                </c:pt>
                <c:pt idx="19">
                  <c:v>478.717</c:v>
                </c:pt>
                <c:pt idx="20">
                  <c:v>478.942</c:v>
                </c:pt>
                <c:pt idx="21">
                  <c:v>479.504</c:v>
                </c:pt>
                <c:pt idx="22">
                  <c:v>479.936</c:v>
                </c:pt>
                <c:pt idx="23">
                  <c:v>480.332</c:v>
                </c:pt>
                <c:pt idx="24">
                  <c:v>480.885</c:v>
                </c:pt>
                <c:pt idx="25">
                  <c:v>481.291</c:v>
                </c:pt>
                <c:pt idx="26">
                  <c:v>481.766</c:v>
                </c:pt>
                <c:pt idx="27">
                  <c:v>482.211</c:v>
                </c:pt>
                <c:pt idx="28">
                  <c:v>482.661</c:v>
                </c:pt>
                <c:pt idx="29">
                  <c:v>483.142</c:v>
                </c:pt>
                <c:pt idx="30">
                  <c:v>483.605</c:v>
                </c:pt>
                <c:pt idx="31">
                  <c:v>484.082</c:v>
                </c:pt>
                <c:pt idx="32">
                  <c:v>484.656</c:v>
                </c:pt>
                <c:pt idx="33">
                  <c:v>485.407</c:v>
                </c:pt>
                <c:pt idx="34">
                  <c:v>486.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19</c:v>
                </c:pt>
                <c:pt idx="2">
                  <c:v>39.6</c:v>
                </c:pt>
                <c:pt idx="3">
                  <c:v>59.9</c:v>
                </c:pt>
                <c:pt idx="4">
                  <c:v>79.51</c:v>
                </c:pt>
                <c:pt idx="5">
                  <c:v>93.81</c:v>
                </c:pt>
                <c:pt idx="6">
                  <c:v>100.41</c:v>
                </c:pt>
                <c:pt idx="7">
                  <c:v>106.5219</c:v>
                </c:pt>
                <c:pt idx="8">
                  <c:v>118.8499</c:v>
                </c:pt>
                <c:pt idx="9">
                  <c:v>138.8499</c:v>
                </c:pt>
                <c:pt idx="10">
                  <c:v>158.6699</c:v>
                </c:pt>
                <c:pt idx="11">
                  <c:v>178.7579</c:v>
                </c:pt>
                <c:pt idx="12">
                  <c:v>198.8276</c:v>
                </c:pt>
                <c:pt idx="13">
                  <c:v>218.7276</c:v>
                </c:pt>
                <c:pt idx="14">
                  <c:v>238.9659</c:v>
                </c:pt>
                <c:pt idx="15">
                  <c:v>258.7659</c:v>
                </c:pt>
                <c:pt idx="16">
                  <c:v>278.7979</c:v>
                </c:pt>
                <c:pt idx="17">
                  <c:v>298.7979</c:v>
                </c:pt>
                <c:pt idx="18">
                  <c:v>318.7979</c:v>
                </c:pt>
                <c:pt idx="19">
                  <c:v>339.0086</c:v>
                </c:pt>
                <c:pt idx="20">
                  <c:v>358.2586</c:v>
                </c:pt>
                <c:pt idx="21">
                  <c:v>378.7213</c:v>
                </c:pt>
                <c:pt idx="22">
                  <c:v>398.3645</c:v>
                </c:pt>
                <c:pt idx="23">
                  <c:v>418.4726</c:v>
                </c:pt>
                <c:pt idx="24">
                  <c:v>438.4726</c:v>
                </c:pt>
                <c:pt idx="25">
                  <c:v>458.7228</c:v>
                </c:pt>
                <c:pt idx="26">
                  <c:v>478.7228</c:v>
                </c:pt>
                <c:pt idx="27">
                  <c:v>498.3228</c:v>
                </c:pt>
                <c:pt idx="28">
                  <c:v>518.7738</c:v>
                </c:pt>
                <c:pt idx="29">
                  <c:v>538.7738</c:v>
                </c:pt>
                <c:pt idx="30">
                  <c:v>558.7738</c:v>
                </c:pt>
                <c:pt idx="31">
                  <c:v>578.7738</c:v>
                </c:pt>
                <c:pt idx="32">
                  <c:v>598.7738</c:v>
                </c:pt>
                <c:pt idx="33">
                  <c:v>618.7738</c:v>
                </c:pt>
                <c:pt idx="34">
                  <c:v>638.7738</c:v>
                </c:pt>
              </c:numCache>
            </c:numRef>
          </c:xVal>
          <c:yVal>
            <c:numRef>
              <c:f>Plan1!$F$19:$F$53</c:f>
              <c:numCache>
                <c:formatCode>General</c:formatCode>
                <c:ptCount val="35"/>
                <c:pt idx="0">
                  <c:v>471.7</c:v>
                </c:pt>
                <c:pt idx="1">
                  <c:v>471.706824008589</c:v>
                </c:pt>
                <c:pt idx="2">
                  <c:v>471.953544354635</c:v>
                </c:pt>
                <c:pt idx="3">
                  <c:v>472.196671685933</c:v>
                </c:pt>
                <c:pt idx="4">
                  <c:v>472.431535083309</c:v>
                </c:pt>
                <c:pt idx="5">
                  <c:v>473.018</c:v>
                </c:pt>
                <c:pt idx="6">
                  <c:v>473.278</c:v>
                </c:pt>
                <c:pt idx="7">
                  <c:v>473.49252815037</c:v>
                </c:pt>
                <c:pt idx="8">
                  <c:v>473.615491385779</c:v>
                </c:pt>
                <c:pt idx="9">
                  <c:v>473.628481591725</c:v>
                </c:pt>
                <c:pt idx="10">
                  <c:v>474.283911915131</c:v>
                </c:pt>
                <c:pt idx="11">
                  <c:v>474.593679821962</c:v>
                </c:pt>
                <c:pt idx="12">
                  <c:v>475.109131929344</c:v>
                </c:pt>
                <c:pt idx="13">
                  <c:v>475.620225614695</c:v>
                </c:pt>
                <c:pt idx="14">
                  <c:v>476.07390277236</c:v>
                </c:pt>
                <c:pt idx="15">
                  <c:v>476.458468549032</c:v>
                </c:pt>
                <c:pt idx="16">
                  <c:v>476.907521128662</c:v>
                </c:pt>
                <c:pt idx="17">
                  <c:v>477.355856371904</c:v>
                </c:pt>
                <c:pt idx="18">
                  <c:v>477.904280724995</c:v>
                </c:pt>
                <c:pt idx="19">
                  <c:v>477.986870887575</c:v>
                </c:pt>
                <c:pt idx="20">
                  <c:v>478.283716377743</c:v>
                </c:pt>
                <c:pt idx="21">
                  <c:v>478.809261943333</c:v>
                </c:pt>
                <c:pt idx="22">
                  <c:v>479.280999957181</c:v>
                </c:pt>
                <c:pt idx="23">
                  <c:v>479.616621929499</c:v>
                </c:pt>
                <c:pt idx="24">
                  <c:v>480.03434622788</c:v>
                </c:pt>
                <c:pt idx="25">
                  <c:v>480.55443413477</c:v>
                </c:pt>
                <c:pt idx="26">
                  <c:v>481.068096130098</c:v>
                </c:pt>
                <c:pt idx="27">
                  <c:v>481.477465942511</c:v>
                </c:pt>
                <c:pt idx="28">
                  <c:v>482.002711015833</c:v>
                </c:pt>
                <c:pt idx="29">
                  <c:v>482.516373011161</c:v>
                </c:pt>
                <c:pt idx="30">
                  <c:v>482.996679696271</c:v>
                </c:pt>
                <c:pt idx="31">
                  <c:v>483.357169103924</c:v>
                </c:pt>
                <c:pt idx="32">
                  <c:v>483.941785856505</c:v>
                </c:pt>
                <c:pt idx="33">
                  <c:v>484.526402609086</c:v>
                </c:pt>
                <c:pt idx="34">
                  <c:v>485.148664618767</c:v>
                </c:pt>
              </c:numCache>
            </c:numRef>
          </c:yVal>
          <c:smooth val="0"/>
        </c:ser>
        <c:axId val="26602266"/>
        <c:axId val="75039070"/>
      </c:scatterChart>
      <c:valAx>
        <c:axId val="266022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070"/>
        <c:crossesAt val="0"/>
        <c:crossBetween val="midCat"/>
        <c:majorUnit val="20"/>
      </c:valAx>
      <c:valAx>
        <c:axId val="750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266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6</xdr:row>
      <xdr:rowOff>9360</xdr:rowOff>
    </xdr:from>
    <xdr:to>
      <xdr:col>26</xdr:col>
      <xdr:colOff>222480</xdr:colOff>
      <xdr:row>80</xdr:row>
      <xdr:rowOff>9360</xdr:rowOff>
    </xdr:to>
    <xdr:graphicFrame>
      <xdr:nvGraphicFramePr>
        <xdr:cNvPr id="0" name="Chart 1"/>
        <xdr:cNvGraphicFramePr/>
      </xdr:nvGraphicFramePr>
      <xdr:xfrm>
        <a:off x="271080" y="908676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1.7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1.865</v>
      </c>
      <c r="D19" s="23" t="n">
        <f aca="false">V19</f>
        <v>0.000359158346787576</v>
      </c>
      <c r="E19" s="24" t="n">
        <v>471.797</v>
      </c>
      <c r="F19" s="25" t="n">
        <f aca="false">E8</f>
        <v>471.7</v>
      </c>
      <c r="G19" s="26" t="n">
        <f aca="false">C19-F19</f>
        <v>0.16500000000002</v>
      </c>
      <c r="H19" s="17" t="n">
        <f aca="false">E19-F19</f>
        <v>0.097000000000036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679999999999836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</f>
        <v>19</v>
      </c>
      <c r="C20" s="22" t="n">
        <v>472.387</v>
      </c>
      <c r="D20" s="23" t="n">
        <f aca="false">V20</f>
        <v>0.000359158346787576</v>
      </c>
      <c r="E20" s="29" t="n">
        <v>471.894</v>
      </c>
      <c r="F20" s="25" t="n">
        <f aca="false">(D20*(B20-B19))+F19</f>
        <v>471.706824008589</v>
      </c>
      <c r="G20" s="26" t="n">
        <f aca="false">C20-F20</f>
        <v>0.680175991411034</v>
      </c>
      <c r="H20" s="17" t="n">
        <f aca="false">E20-F20</f>
        <v>0.18717599141103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.51791006921712</v>
      </c>
      <c r="O20" s="28" t="n">
        <f aca="false">O19+N20</f>
        <v>3.51791006921712</v>
      </c>
      <c r="P20" s="27" t="n">
        <f aca="false">L20+N20</f>
        <v>3.51791006921712</v>
      </c>
      <c r="Q20" s="27" t="n">
        <f aca="false">Q19+P20</f>
        <v>3.51791006921712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49299999999999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6</f>
        <v>39.6</v>
      </c>
      <c r="C21" s="22" t="n">
        <v>473.094</v>
      </c>
      <c r="D21" s="23" t="n">
        <f aca="false">V21</f>
        <v>0.0119767158274691</v>
      </c>
      <c r="E21" s="24" t="n">
        <v>472.064</v>
      </c>
      <c r="F21" s="25" t="n">
        <f aca="false">(D21*(B21-B20))+F20</f>
        <v>471.953544354635</v>
      </c>
      <c r="G21" s="26" t="n">
        <f aca="false">C21-F21</f>
        <v>1.14045564536514</v>
      </c>
      <c r="H21" s="17" t="n">
        <f aca="false">E21-F21</f>
        <v>0.11045564536516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6.96449188295336</v>
      </c>
      <c r="O21" s="28" t="n">
        <f aca="false">O20+N21</f>
        <v>10.4824019521705</v>
      </c>
      <c r="P21" s="27" t="n">
        <f aca="false">L21+N21</f>
        <v>6.96449188295336</v>
      </c>
      <c r="Q21" s="27" t="n">
        <f aca="false">Q20+P21</f>
        <v>10.4824019521705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1.0299999999999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</f>
        <v>59.9</v>
      </c>
      <c r="C22" s="22" t="n">
        <v>473.565</v>
      </c>
      <c r="D22" s="23" t="n">
        <f aca="false">V22</f>
        <v>0.0119767158274691</v>
      </c>
      <c r="E22" s="24" t="n">
        <v>472.225</v>
      </c>
      <c r="F22" s="25" t="n">
        <f aca="false">(D22*(B22-B21))+F21</f>
        <v>472.196671685933</v>
      </c>
      <c r="G22" s="26" t="n">
        <f aca="false">C22-F22</f>
        <v>1.36832831406753</v>
      </c>
      <c r="H22" s="17" t="n">
        <f aca="false">E22-F22</f>
        <v>0.028328314067550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4.28146136011262</v>
      </c>
      <c r="O22" s="28" t="n">
        <f aca="false">O21+N22</f>
        <v>14.7638633122831</v>
      </c>
      <c r="P22" s="27" t="n">
        <f aca="false">L22+N22</f>
        <v>4.28146136011262</v>
      </c>
      <c r="Q22" s="27" t="n">
        <f aca="false">Q21+P22</f>
        <v>14.7638633122831</v>
      </c>
      <c r="R22" s="16" t="n">
        <f aca="false">R21</f>
        <v>12.5</v>
      </c>
      <c r="S22" s="16" t="n">
        <f aca="false">S21</f>
        <v>0.03</v>
      </c>
      <c r="T22" s="16" t="n">
        <f aca="false">T21</f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1.3399999999999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61</f>
        <v>79.51</v>
      </c>
      <c r="C23" s="22" t="n">
        <v>473.88</v>
      </c>
      <c r="D23" s="23" t="n">
        <f aca="false">V23</f>
        <v>0.0119767158274691</v>
      </c>
      <c r="E23" s="24" t="n">
        <v>472.501</v>
      </c>
      <c r="F23" s="25" t="n">
        <f aca="false">(D23*(B23-B22))+F22</f>
        <v>472.431535083309</v>
      </c>
      <c r="G23" s="26" t="n">
        <f aca="false">C23-F23</f>
        <v>1.44846491669085</v>
      </c>
      <c r="H23" s="17" t="n">
        <f aca="false">E23-F23</f>
        <v>0.069464916690833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.22935019806034</v>
      </c>
      <c r="O23" s="28" t="n">
        <f aca="false">O22+N23</f>
        <v>17.9932135103434</v>
      </c>
      <c r="P23" s="27" t="n">
        <f aca="false">L23+N23</f>
        <v>3.22935019806034</v>
      </c>
      <c r="Q23" s="27" t="n">
        <f aca="false">Q22+P23</f>
        <v>17.9932135103434</v>
      </c>
      <c r="R23" s="16" t="n">
        <f aca="false">R22</f>
        <v>12.5</v>
      </c>
      <c r="S23" s="16" t="n">
        <f aca="false">S22</f>
        <v>0.03</v>
      </c>
      <c r="T23" s="16" t="n">
        <f aca="false">T22</f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1.3790000000000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4.3</f>
        <v>93.81</v>
      </c>
      <c r="C24" s="22" t="n">
        <v>474.217</v>
      </c>
      <c r="D24" s="23" t="n">
        <f aca="false">V24</f>
        <v>0.0119767158274691</v>
      </c>
      <c r="E24" s="24" t="n">
        <v>473.018</v>
      </c>
      <c r="F24" s="31" t="n">
        <v>473.018</v>
      </c>
      <c r="G24" s="26" t="n">
        <f aca="false">C24-F24</f>
        <v>1.19900000000001</v>
      </c>
      <c r="H24" s="17" t="n">
        <f aca="false">E24-F24</f>
        <v>0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.59568117686766</v>
      </c>
      <c r="O24" s="28" t="n">
        <f aca="false">O23+N24</f>
        <v>19.5888946872111</v>
      </c>
      <c r="P24" s="27" t="n">
        <f aca="false">L24+N24</f>
        <v>1.59568117686766</v>
      </c>
      <c r="Q24" s="27" t="n">
        <f aca="false">Q23+P24</f>
        <v>19.5888946872111</v>
      </c>
      <c r="R24" s="16" t="n">
        <f aca="false">R23</f>
        <v>12.5</v>
      </c>
      <c r="S24" s="16" t="n">
        <f aca="false">S23</f>
        <v>0.03</v>
      </c>
      <c r="T24" s="16" t="n">
        <f aca="false">T23</f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 t="s">
        <v>109</v>
      </c>
      <c r="AA24" s="17" t="n">
        <f aca="false">G24-H24</f>
        <v>1.199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6.6</f>
        <v>100.41</v>
      </c>
      <c r="C25" s="22" t="n">
        <v>474.321</v>
      </c>
      <c r="D25" s="23" t="n">
        <f aca="false">V25</f>
        <v>0.0119767158274691</v>
      </c>
      <c r="E25" s="24" t="n">
        <v>473.278</v>
      </c>
      <c r="F25" s="31" t="n">
        <v>473.278</v>
      </c>
      <c r="G25" s="26" t="n">
        <f aca="false">C25-F25</f>
        <v>1.04300000000001</v>
      </c>
      <c r="H25" s="17" t="n">
        <f aca="false">E25-F25</f>
        <v>0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0</v>
      </c>
      <c r="O25" s="28" t="n">
        <f aca="false">O24+N25</f>
        <v>19.5888946872111</v>
      </c>
      <c r="P25" s="27" t="n">
        <f aca="false">L25+N25</f>
        <v>0</v>
      </c>
      <c r="Q25" s="27" t="n">
        <f aca="false">Q24+P25</f>
        <v>19.5888946872111</v>
      </c>
      <c r="R25" s="16" t="n">
        <f aca="false">R24</f>
        <v>12.5</v>
      </c>
      <c r="S25" s="16" t="n">
        <f aca="false">S24</f>
        <v>0.03</v>
      </c>
      <c r="T25" s="16" t="n">
        <f aca="false">T24</f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 t="s">
        <v>109</v>
      </c>
      <c r="AA25" s="17" t="n">
        <f aca="false">G25-H25</f>
        <v>1.0430000000000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6.1119</f>
        <v>106.5219</v>
      </c>
      <c r="C26" s="22" t="n">
        <v>474.554</v>
      </c>
      <c r="D26" s="23" t="n">
        <f aca="false">V26</f>
        <v>0.0351000753235708</v>
      </c>
      <c r="E26" s="24" t="n">
        <v>473.99</v>
      </c>
      <c r="F26" s="25" t="n">
        <f aca="false">(D26*(B26-B25))+F25</f>
        <v>473.49252815037</v>
      </c>
      <c r="G26" s="26" t="n">
        <f aca="false">C26-F26</f>
        <v>1.06147184962981</v>
      </c>
      <c r="H26" s="17" t="n">
        <f aca="false">E26-F26</f>
        <v>0.49747184962984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.73333032677808</v>
      </c>
      <c r="O26" s="28" t="n">
        <f aca="false">O25+N26</f>
        <v>23.3222250139892</v>
      </c>
      <c r="P26" s="27" t="n">
        <f aca="false">L26+N26</f>
        <v>3.73333032677808</v>
      </c>
      <c r="Q26" s="27" t="n">
        <f aca="false">Q25+P26</f>
        <v>23.3222250139892</v>
      </c>
      <c r="R26" s="16" t="n">
        <f aca="false">R24</f>
        <v>12.5</v>
      </c>
      <c r="S26" s="16" t="n">
        <f aca="false">S24</f>
        <v>0.03</v>
      </c>
      <c r="T26" s="16" t="n">
        <v>4.5</v>
      </c>
      <c r="U26" s="17" t="n">
        <f aca="false">(-I26+(((I26^2)+(4*W26*J26))^0.5))/(2*J26)</f>
        <v>1.39345143945074</v>
      </c>
      <c r="V26" s="23" t="n">
        <f aca="false">((S26*R26)/(W26*(Y26^(2/3))))^2</f>
        <v>0.0351000753235708</v>
      </c>
      <c r="W26" s="17" t="n">
        <f aca="false">R26/T26</f>
        <v>2.77777777777778</v>
      </c>
      <c r="X26" s="17" t="n">
        <f aca="false">I26+(2*U26*((1+(J26^2))^0.5))</f>
        <v>4.54127584835909</v>
      </c>
      <c r="Y26" s="17" t="n">
        <f aca="false">W26/X26</f>
        <v>0.611673430668493</v>
      </c>
      <c r="Z26" s="11"/>
      <c r="AA26" s="17" t="n">
        <f aca="false">G26-H26</f>
        <v>0.56399999999996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2.328</f>
        <v>118.8499</v>
      </c>
      <c r="C27" s="22" t="n">
        <v>474.792</v>
      </c>
      <c r="D27" s="23" t="n">
        <f aca="false">V27</f>
        <v>0.00997430527323022</v>
      </c>
      <c r="E27" s="24" t="n">
        <v>474.242</v>
      </c>
      <c r="F27" s="25" t="n">
        <f aca="false">(D27*(B27-B26))+F26</f>
        <v>473.615491385779</v>
      </c>
      <c r="G27" s="26" t="n">
        <f aca="false">C27-F27</f>
        <v>1.1765086142214</v>
      </c>
      <c r="H27" s="17" t="n">
        <f aca="false">E27-F27</f>
        <v>0.6265086142214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5.7685509828868</v>
      </c>
      <c r="O27" s="28" t="n">
        <f aca="false">O26+N27</f>
        <v>39.090775996876</v>
      </c>
      <c r="P27" s="27" t="n">
        <f aca="false">L27+N27</f>
        <v>15.7685509828868</v>
      </c>
      <c r="Q27" s="27" t="n">
        <f aca="false">Q26+P27</f>
        <v>39.090775996876</v>
      </c>
      <c r="R27" s="16" t="n">
        <f aca="false">R24</f>
        <v>12.5</v>
      </c>
      <c r="S27" s="16" t="n">
        <f aca="false">S24</f>
        <v>0.03</v>
      </c>
      <c r="T27" s="16" t="n">
        <v>2.8</v>
      </c>
      <c r="U27" s="17" t="n">
        <f aca="false">(-I27+(((I27^2)+(4*W27*J27))^0.5))/(2*J27)</f>
        <v>1.83407725124601</v>
      </c>
      <c r="V27" s="23" t="n">
        <f aca="false">((S27*R27)/(W27*(Y27^(2/3))))^2</f>
        <v>0.00997430527323022</v>
      </c>
      <c r="W27" s="17" t="n">
        <f aca="false">R27/T27</f>
        <v>4.46428571428571</v>
      </c>
      <c r="X27" s="17" t="n">
        <f aca="false">I27+(2*U27*((1+(J27^2))^0.5))</f>
        <v>5.78755384630414</v>
      </c>
      <c r="Y27" s="17" t="n">
        <f aca="false">W27/X27</f>
        <v>0.771359685428508</v>
      </c>
      <c r="Z27" s="11"/>
      <c r="AA27" s="17" t="n">
        <f aca="false">G27-H27</f>
        <v>0.54999999999995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38.8499</v>
      </c>
      <c r="C28" s="22" t="n">
        <v>474.627</v>
      </c>
      <c r="D28" s="23" t="n">
        <f aca="false">V28</f>
        <v>0.000649510297323546</v>
      </c>
      <c r="E28" s="24" t="n">
        <v>474.589</v>
      </c>
      <c r="F28" s="25" t="n">
        <f aca="false">(D28*(B28-B27))+F27</f>
        <v>473.628481591725</v>
      </c>
      <c r="G28" s="26" t="n">
        <f aca="false">C28-F28</f>
        <v>0.998518408274947</v>
      </c>
      <c r="H28" s="17" t="n">
        <f aca="false">E28-F28</f>
        <v>0.96051840827493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4471548779252</v>
      </c>
      <c r="O28" s="28" t="n">
        <f aca="false">O27+N28</f>
        <v>70.5379308748012</v>
      </c>
      <c r="P28" s="27" t="n">
        <f aca="false">L28+N28</f>
        <v>31.4471548779252</v>
      </c>
      <c r="Q28" s="27" t="n">
        <f aca="false">Q27+P28</f>
        <v>70.5379308748012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038000000000010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2</f>
        <v>158.6699</v>
      </c>
      <c r="C29" s="22" t="n">
        <v>475.293</v>
      </c>
      <c r="D29" s="23" t="n">
        <f aca="false">V29</f>
        <v>0.0330691384160449</v>
      </c>
      <c r="E29" s="24" t="n">
        <v>474.969</v>
      </c>
      <c r="F29" s="25" t="n">
        <f aca="false">(D29*(B29-B28))+F28</f>
        <v>474.283911915131</v>
      </c>
      <c r="G29" s="26" t="n">
        <f aca="false">C29-F29</f>
        <v>1.00908808486895</v>
      </c>
      <c r="H29" s="17" t="n">
        <f aca="false">E29-F29</f>
        <v>0.68508808486893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9.1065005723919</v>
      </c>
      <c r="O29" s="28" t="n">
        <f aca="false">O28+N29</f>
        <v>99.6444314471932</v>
      </c>
      <c r="P29" s="27" t="n">
        <f aca="false">L29+N29</f>
        <v>29.1065005723919</v>
      </c>
      <c r="Q29" s="27" t="n">
        <f aca="false">Q28+P29</f>
        <v>99.6444314471932</v>
      </c>
      <c r="R29" s="16" t="n">
        <f aca="false">R27</f>
        <v>12.5</v>
      </c>
      <c r="S29" s="16" t="n">
        <f aca="false">S27</f>
        <v>0.03</v>
      </c>
      <c r="T29" s="16" t="n">
        <v>4.4</v>
      </c>
      <c r="U29" s="17" t="n">
        <f aca="false">(-I29+(((I29^2)+(4*W29*J29))^0.5))/(2*J29)</f>
        <v>1.41198980455758</v>
      </c>
      <c r="V29" s="23" t="n">
        <f aca="false">((S29*R29)/(W29*(Y29^(2/3))))^2</f>
        <v>0.0330691384160449</v>
      </c>
      <c r="W29" s="17" t="n">
        <f aca="false">R29/T29</f>
        <v>2.84090909090909</v>
      </c>
      <c r="X29" s="17" t="n">
        <f aca="false">I29+(2*U29*((1+(J29^2))^0.5))</f>
        <v>4.59371026307572</v>
      </c>
      <c r="Y29" s="17" t="n">
        <f aca="false">W29/X29</f>
        <v>0.618434539449373</v>
      </c>
      <c r="Z29" s="11"/>
      <c r="AA29" s="17" t="n">
        <f aca="false">G29-H29</f>
        <v>0.32400000000001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088</f>
        <v>178.7579</v>
      </c>
      <c r="C30" s="22" t="n">
        <v>475.627</v>
      </c>
      <c r="D30" s="23" t="n">
        <f aca="false">V30</f>
        <v>0.0154205449438173</v>
      </c>
      <c r="E30" s="24" t="n">
        <v>475.31</v>
      </c>
      <c r="F30" s="25" t="n">
        <f aca="false">(D30*(B30-B29))+F29</f>
        <v>474.593679821962</v>
      </c>
      <c r="G30" s="26" t="n">
        <f aca="false">C30-F30</f>
        <v>1.03332017803757</v>
      </c>
      <c r="H30" s="17" t="n">
        <f aca="false">E30-F30</f>
        <v>0.71632017803756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3309314287963</v>
      </c>
      <c r="O30" s="28" t="n">
        <f aca="false">O29+N30</f>
        <v>126.975362875989</v>
      </c>
      <c r="P30" s="27" t="n">
        <f aca="false">L30+N30</f>
        <v>27.3309314287963</v>
      </c>
      <c r="Q30" s="27" t="n">
        <f aca="false">Q29+P30</f>
        <v>126.975362875989</v>
      </c>
      <c r="R30" s="16" t="n">
        <f aca="false">R29</f>
        <v>12.5</v>
      </c>
      <c r="S30" s="16" t="n">
        <f aca="false">S29</f>
        <v>0.03</v>
      </c>
      <c r="T30" s="16" t="n">
        <v>3.3</v>
      </c>
      <c r="U30" s="17" t="n">
        <f aca="false">(-I30+(((I30^2)+(4*W30*J30))^0.5))/(2*J30)</f>
        <v>1.66923304559892</v>
      </c>
      <c r="V30" s="23" t="n">
        <f aca="false">((S30*R30)/(W30*(Y30^(2/3))))^2</f>
        <v>0.0154205449438173</v>
      </c>
      <c r="W30" s="17" t="n">
        <f aca="false">R30/T30</f>
        <v>3.78787878787879</v>
      </c>
      <c r="X30" s="17" t="n">
        <f aca="false">I30+(2*U30*((1+(J30^2))^0.5))</f>
        <v>5.32130402369467</v>
      </c>
      <c r="Y30" s="17" t="n">
        <f aca="false">W30/X30</f>
        <v>0.711832808464268</v>
      </c>
      <c r="Z30" s="11"/>
      <c r="AA30" s="17" t="n">
        <f aca="false">G30-H30</f>
        <v>0.31700000000000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697</f>
        <v>198.8276</v>
      </c>
      <c r="C31" s="22" t="n">
        <v>476.152</v>
      </c>
      <c r="D31" s="23" t="n">
        <f aca="false">V31</f>
        <v>0.0256830997663975</v>
      </c>
      <c r="E31" s="24" t="n">
        <v>475.724</v>
      </c>
      <c r="F31" s="25" t="n">
        <f aca="false">(D31*(B31-B30))+F30</f>
        <v>475.109131929344</v>
      </c>
      <c r="G31" s="26" t="n">
        <f aca="false">C31-F31</f>
        <v>1.04286807065586</v>
      </c>
      <c r="H31" s="17" t="n">
        <f aca="false">E31-F31</f>
        <v>0.61486807065585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6.858068014826</v>
      </c>
      <c r="O31" s="28" t="n">
        <f aca="false">O30+N31</f>
        <v>153.833430890815</v>
      </c>
      <c r="P31" s="27" t="n">
        <f aca="false">L31+N31</f>
        <v>26.858068014826</v>
      </c>
      <c r="Q31" s="27" t="n">
        <f aca="false">Q30+P31</f>
        <v>153.833430890815</v>
      </c>
      <c r="R31" s="16" t="n">
        <f aca="false">R30</f>
        <v>12.5</v>
      </c>
      <c r="S31" s="16" t="n">
        <f aca="false">S30</f>
        <v>0.03</v>
      </c>
      <c r="T31" s="16" t="n">
        <v>4</v>
      </c>
      <c r="U31" s="17" t="n">
        <f aca="false">(-I31+(((I31^2)+(4*W31*J31))^0.5))/(2*J31)</f>
        <v>1.49304210770411</v>
      </c>
      <c r="V31" s="23" t="n">
        <f aca="false">((S31*R31)/(W31*(Y31^(2/3))))^2</f>
        <v>0.0256830997663975</v>
      </c>
      <c r="W31" s="17" t="n">
        <f aca="false">R31/T31</f>
        <v>3.125</v>
      </c>
      <c r="X31" s="17" t="n">
        <f aca="false">I31+(2*U31*((1+(J31^2))^0.5))</f>
        <v>4.82296079581853</v>
      </c>
      <c r="Y31" s="17" t="n">
        <f aca="false">W31/X31</f>
        <v>0.647942235547374</v>
      </c>
      <c r="Z31" s="11"/>
      <c r="AA31" s="17" t="n">
        <f aca="false">G31-H31</f>
        <v>0.42799999999999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</f>
        <v>218.7276</v>
      </c>
      <c r="C32" s="22" t="n">
        <v>476.629</v>
      </c>
      <c r="D32" s="23" t="n">
        <f aca="false">V32</f>
        <v>0.0256830997663975</v>
      </c>
      <c r="E32" s="24" t="n">
        <v>476.222</v>
      </c>
      <c r="F32" s="25" t="n">
        <f aca="false">(D32*(B32-B31))+F31</f>
        <v>475.620225614695</v>
      </c>
      <c r="G32" s="26" t="n">
        <f aca="false">C32-F32</f>
        <v>1.00877438530461</v>
      </c>
      <c r="H32" s="17" t="n">
        <f aca="false">E32-F32</f>
        <v>0.60177438530456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4.7356140034033</v>
      </c>
      <c r="O32" s="28" t="n">
        <f aca="false">O31+N32</f>
        <v>178.569044894219</v>
      </c>
      <c r="P32" s="27" t="n">
        <f aca="false">L32+N32</f>
        <v>24.7356140034033</v>
      </c>
      <c r="Q32" s="27" t="n">
        <f aca="false">Q31+P32</f>
        <v>178.569044894219</v>
      </c>
      <c r="R32" s="16" t="n">
        <f aca="false">R30</f>
        <v>12.5</v>
      </c>
      <c r="S32" s="16" t="n">
        <f aca="false">S30</f>
        <v>0.03</v>
      </c>
      <c r="T32" s="16" t="n">
        <v>4</v>
      </c>
      <c r="U32" s="17" t="n">
        <f aca="false">(-I32+(((I32^2)+(4*W32*J32))^0.5))/(2*J32)</f>
        <v>1.49304210770411</v>
      </c>
      <c r="V32" s="23" t="n">
        <f aca="false">((S32*R32)/(W32*(Y32^(2/3))))^2</f>
        <v>0.0256830997663975</v>
      </c>
      <c r="W32" s="17" t="n">
        <f aca="false">R32/T32</f>
        <v>3.125</v>
      </c>
      <c r="X32" s="17" t="n">
        <f aca="false">I32+(2*U32*((1+(J32^2))^0.5))</f>
        <v>4.82296079581853</v>
      </c>
      <c r="Y32" s="17" t="n">
        <f aca="false">W32/X32</f>
        <v>0.647942235547374</v>
      </c>
      <c r="Z32" s="11"/>
      <c r="AA32" s="17" t="n">
        <f aca="false">G32-H32</f>
        <v>0.40700000000003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383</f>
        <v>238.9659</v>
      </c>
      <c r="C33" s="22" t="n">
        <v>477.082</v>
      </c>
      <c r="D33" s="23" t="n">
        <f aca="false">V33</f>
        <v>0.0224167621620638</v>
      </c>
      <c r="E33" s="24" t="n">
        <v>476.719</v>
      </c>
      <c r="F33" s="25" t="n">
        <f aca="false">(D33*(B33-B32))+F32</f>
        <v>476.07390277236</v>
      </c>
      <c r="G33" s="26" t="n">
        <f aca="false">C33-F33</f>
        <v>1.00809722764006</v>
      </c>
      <c r="H33" s="17" t="n">
        <f aca="false">E33-F33</f>
        <v>0.64509722764006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5.1517394907544</v>
      </c>
      <c r="O33" s="28" t="n">
        <f aca="false">O32+N33</f>
        <v>203.720784384973</v>
      </c>
      <c r="P33" s="27" t="n">
        <f aca="false">L33+N33</f>
        <v>25.1517394907544</v>
      </c>
      <c r="Q33" s="27" t="n">
        <f aca="false">Q32+P33</f>
        <v>203.720784384973</v>
      </c>
      <c r="R33" s="16" t="n">
        <f aca="false">R30</f>
        <v>12.5</v>
      </c>
      <c r="S33" s="16" t="n">
        <f aca="false">S30</f>
        <v>0.03</v>
      </c>
      <c r="T33" s="16" t="n">
        <v>3.8</v>
      </c>
      <c r="U33" s="17" t="n">
        <f aca="false">(-I33+(((I33^2)+(4*W33*J33))^0.5))/(2*J33)</f>
        <v>1.53833448648784</v>
      </c>
      <c r="V33" s="23" t="n">
        <f aca="false">((S33*R33)/(W33*(Y33^(2/3))))^2</f>
        <v>0.0224167621620638</v>
      </c>
      <c r="W33" s="17" t="n">
        <f aca="false">R33/T33</f>
        <v>3.28947368421053</v>
      </c>
      <c r="X33" s="17" t="n">
        <f aca="false">I33+(2*U33*((1+(J33^2))^0.5))</f>
        <v>4.95106698851472</v>
      </c>
      <c r="Y33" s="17" t="n">
        <f aca="false">W33/X33</f>
        <v>0.664396925317575</v>
      </c>
      <c r="Z33" s="11"/>
      <c r="AA33" s="17" t="n">
        <f aca="false">G33-H33</f>
        <v>0.36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</f>
        <v>258.7659</v>
      </c>
      <c r="C34" s="22" t="n">
        <v>477.476</v>
      </c>
      <c r="D34" s="23" t="n">
        <f aca="false">V34</f>
        <v>0.0194225139733295</v>
      </c>
      <c r="E34" s="24" t="n">
        <v>477.095</v>
      </c>
      <c r="F34" s="25" t="n">
        <f aca="false">(D34*(B34-B33))+F33</f>
        <v>476.458468549032</v>
      </c>
      <c r="G34" s="26" t="n">
        <f aca="false">C34-F34</f>
        <v>1.01753145096814</v>
      </c>
      <c r="H34" s="17" t="n">
        <f aca="false">E34-F34</f>
        <v>0.63653145096816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5.1835702917531</v>
      </c>
      <c r="O34" s="28" t="n">
        <f aca="false">O33+N34</f>
        <v>228.904354676726</v>
      </c>
      <c r="P34" s="27" t="n">
        <f aca="false">L34+N34</f>
        <v>25.1835702917531</v>
      </c>
      <c r="Q34" s="27" t="n">
        <f aca="false">Q33+P34</f>
        <v>228.904354676726</v>
      </c>
      <c r="R34" s="16" t="n">
        <f aca="false">R30</f>
        <v>12.5</v>
      </c>
      <c r="S34" s="16" t="n">
        <f aca="false">S30</f>
        <v>0.03</v>
      </c>
      <c r="T34" s="16" t="n">
        <v>3.6</v>
      </c>
      <c r="U34" s="17" t="n">
        <f aca="false">(-I34+(((I34^2)+(4*W34*J34))^0.5))/(2*J34)</f>
        <v>1.58738502225228</v>
      </c>
      <c r="V34" s="23" t="n">
        <f aca="false">((S34*R34)/(W34*(Y34^(2/3))))^2</f>
        <v>0.0194225139733295</v>
      </c>
      <c r="W34" s="17" t="n">
        <f aca="false">R34/T34</f>
        <v>3.47222222222222</v>
      </c>
      <c r="X34" s="17" t="n">
        <f aca="false">I34+(2*U34*((1+(J34^2))^0.5))</f>
        <v>5.08980285435417</v>
      </c>
      <c r="Y34" s="17" t="n">
        <f aca="false">W34/X34</f>
        <v>0.682191888680294</v>
      </c>
      <c r="Z34" s="11"/>
      <c r="AA34" s="17" t="n">
        <f aca="false">G34-H34</f>
        <v>0.38099999999997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32</f>
        <v>278.7979</v>
      </c>
      <c r="C35" s="22" t="n">
        <v>477.945</v>
      </c>
      <c r="D35" s="23" t="n">
        <f aca="false">V35</f>
        <v>0.0224167621620638</v>
      </c>
      <c r="E35" s="24" t="n">
        <v>477.499</v>
      </c>
      <c r="F35" s="25" t="n">
        <f aca="false">(D35*(B35-B34))+F34</f>
        <v>476.907521128662</v>
      </c>
      <c r="G35" s="26" t="n">
        <f aca="false">C35-F35</f>
        <v>1.03747887133767</v>
      </c>
      <c r="H35" s="17" t="n">
        <f aca="false">E35-F35</f>
        <v>0.591478871337699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5.1038560642451</v>
      </c>
      <c r="O35" s="28" t="n">
        <f aca="false">O34+N35</f>
        <v>254.008210740971</v>
      </c>
      <c r="P35" s="27" t="n">
        <f aca="false">L35+N35</f>
        <v>25.1038560642451</v>
      </c>
      <c r="Q35" s="27" t="n">
        <f aca="false">Q34+P35</f>
        <v>254.008210740971</v>
      </c>
      <c r="R35" s="16" t="n">
        <f aca="false">R34</f>
        <v>12.5</v>
      </c>
      <c r="S35" s="16" t="n">
        <f aca="false">S34</f>
        <v>0.03</v>
      </c>
      <c r="T35" s="16" t="n">
        <v>3.8</v>
      </c>
      <c r="U35" s="17" t="n">
        <f aca="false">(-I35+(((I35^2)+(4*W35*J35))^0.5))/(2*J35)</f>
        <v>1.53833448648784</v>
      </c>
      <c r="V35" s="23" t="n">
        <f aca="false">((S35*R35)/(W35*(Y35^(2/3))))^2</f>
        <v>0.0224167621620638</v>
      </c>
      <c r="W35" s="17" t="n">
        <f aca="false">R35/T35</f>
        <v>3.28947368421053</v>
      </c>
      <c r="X35" s="17" t="n">
        <f aca="false">I35+(2*U35*((1+(J35^2))^0.5))</f>
        <v>4.95106698851472</v>
      </c>
      <c r="Y35" s="17" t="n">
        <f aca="false">W35/X35</f>
        <v>0.664396925317575</v>
      </c>
      <c r="Z35" s="11"/>
      <c r="AA35" s="17" t="n">
        <f aca="false">G35-H35</f>
        <v>0.4459999999999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298.7979</v>
      </c>
      <c r="C36" s="22" t="n">
        <v>478.375</v>
      </c>
      <c r="D36" s="23" t="n">
        <f aca="false">V36</f>
        <v>0.0224167621620638</v>
      </c>
      <c r="E36" s="24" t="n">
        <v>477.916</v>
      </c>
      <c r="F36" s="25" t="n">
        <f aca="false">(D36*(B36-B35))+F35</f>
        <v>477.355856371904</v>
      </c>
      <c r="G36" s="26" t="n">
        <f aca="false">C36-F36</f>
        <v>1.0191436280964</v>
      </c>
      <c r="H36" s="17" t="n">
        <f aca="false">E36-F36</f>
        <v>0.560143628096398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963090522497</v>
      </c>
      <c r="O36" s="28" t="n">
        <f aca="false">O35+N36</f>
        <v>277.971301263468</v>
      </c>
      <c r="P36" s="27" t="n">
        <f aca="false">L36+N36</f>
        <v>23.963090522497</v>
      </c>
      <c r="Q36" s="27" t="n">
        <f aca="false">Q35+P36</f>
        <v>277.971301263468</v>
      </c>
      <c r="R36" s="16" t="n">
        <f aca="false">R35</f>
        <v>12.5</v>
      </c>
      <c r="S36" s="16" t="n">
        <f aca="false">S35</f>
        <v>0.03</v>
      </c>
      <c r="T36" s="16" t="n">
        <f aca="false">T35</f>
        <v>3.8</v>
      </c>
      <c r="U36" s="17" t="n">
        <f aca="false">(-I36+(((I36^2)+(4*W36*J36))^0.5))/(2*J36)</f>
        <v>1.53833448648784</v>
      </c>
      <c r="V36" s="23" t="n">
        <f aca="false">((S36*R36)/(W36*(Y36^(2/3))))^2</f>
        <v>0.0224167621620638</v>
      </c>
      <c r="W36" s="17" t="n">
        <f aca="false">R36/T36</f>
        <v>3.28947368421053</v>
      </c>
      <c r="X36" s="17" t="n">
        <f aca="false">I36+(2*U36*((1+(J36^2))^0.5))</f>
        <v>4.95106698851472</v>
      </c>
      <c r="Y36" s="17" t="n">
        <f aca="false">W36/X36</f>
        <v>0.664396925317575</v>
      </c>
      <c r="Z36" s="11"/>
      <c r="AA36" s="17" t="n">
        <f aca="false">G36-H36</f>
        <v>0.45900000000000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18.7979</v>
      </c>
      <c r="C37" s="22" t="n">
        <v>478.925</v>
      </c>
      <c r="D37" s="23" t="n">
        <f aca="false">V37</f>
        <v>0.0274212176545725</v>
      </c>
      <c r="E37" s="24" t="n">
        <v>478.386</v>
      </c>
      <c r="F37" s="25" t="n">
        <f aca="false">(D37*(B37-B36))+F36</f>
        <v>477.904280724995</v>
      </c>
      <c r="G37" s="26" t="n">
        <f aca="false">C37-F37</f>
        <v>1.02071927500498</v>
      </c>
      <c r="H37" s="17" t="n">
        <f aca="false">E37-F37</f>
        <v>0.48171927500499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2.0763607358544</v>
      </c>
      <c r="O37" s="28" t="n">
        <f aca="false">O36+N37</f>
        <v>300.047661999323</v>
      </c>
      <c r="P37" s="27" t="n">
        <f aca="false">L37+N37</f>
        <v>22.0763607358544</v>
      </c>
      <c r="Q37" s="27" t="n">
        <f aca="false">Q36+P37</f>
        <v>300.047661999323</v>
      </c>
      <c r="R37" s="16" t="n">
        <f aca="false">R36</f>
        <v>12.5</v>
      </c>
      <c r="S37" s="16" t="n">
        <f aca="false">S36</f>
        <v>0.03</v>
      </c>
      <c r="T37" s="16" t="n">
        <v>4.1</v>
      </c>
      <c r="U37" s="17" t="n">
        <f aca="false">(-I37+(((I37^2)+(4*W37*J37))^0.5))/(2*J37)</f>
        <v>1.47166037597641</v>
      </c>
      <c r="V37" s="23" t="n">
        <f aca="false">((S37*R37)/(W37*(Y37^(2/3))))^2</f>
        <v>0.0274212176545725</v>
      </c>
      <c r="W37" s="17" t="n">
        <f aca="false">R37/T37</f>
        <v>3.04878048780488</v>
      </c>
      <c r="X37" s="17" t="n">
        <f aca="false">I37+(2*U37*((1+(J37^2))^0.5))</f>
        <v>4.76248412582586</v>
      </c>
      <c r="Y37" s="17" t="n">
        <f aca="false">W37/X37</f>
        <v>0.640166015729489</v>
      </c>
      <c r="Z37" s="11"/>
      <c r="AA37" s="17" t="n">
        <f aca="false">G37-H37</f>
        <v>0.53899999999998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107</f>
        <v>339.0086</v>
      </c>
      <c r="C38" s="22" t="n">
        <v>479.015</v>
      </c>
      <c r="D38" s="23" t="n">
        <f aca="false">V38</f>
        <v>0.00408645730131361</v>
      </c>
      <c r="E38" s="24" t="n">
        <v>478.717</v>
      </c>
      <c r="F38" s="25" t="n">
        <f aca="false">(D38*(B38-B37))+F37</f>
        <v>477.986870887575</v>
      </c>
      <c r="G38" s="26" t="n">
        <f aca="false">C38-F38</f>
        <v>1.02812911242529</v>
      </c>
      <c r="H38" s="17" t="n">
        <f aca="false">E38-F38</f>
        <v>0.73012911242528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5.0179604089248</v>
      </c>
      <c r="O38" s="28" t="n">
        <f aca="false">O37+N38</f>
        <v>325.065622408248</v>
      </c>
      <c r="P38" s="27" t="n">
        <f aca="false">L38+N38</f>
        <v>25.0179604089248</v>
      </c>
      <c r="Q38" s="27" t="n">
        <f aca="false">Q37+P38</f>
        <v>325.065622408248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2980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25</f>
        <v>358.2586</v>
      </c>
      <c r="C39" s="22" t="n">
        <v>479.284</v>
      </c>
      <c r="D39" s="23" t="n">
        <f aca="false">V39</f>
        <v>0.0154205449438173</v>
      </c>
      <c r="E39" s="24" t="n">
        <v>478.942</v>
      </c>
      <c r="F39" s="25" t="n">
        <f aca="false">(D39*(B39-B38))+F38</f>
        <v>478.283716377743</v>
      </c>
      <c r="G39" s="26" t="n">
        <f aca="false">C39-F39</f>
        <v>1.0002836222568</v>
      </c>
      <c r="H39" s="17" t="n">
        <f aca="false">E39-F39</f>
        <v>0.65828362225681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5.8477137372253</v>
      </c>
      <c r="O39" s="28" t="n">
        <f aca="false">O38+N39</f>
        <v>350.913336145473</v>
      </c>
      <c r="P39" s="27" t="n">
        <f aca="false">L39+N39</f>
        <v>25.8477137372253</v>
      </c>
      <c r="Q39" s="27" t="n">
        <f aca="false">Q38+P39</f>
        <v>350.913336145473</v>
      </c>
      <c r="R39" s="16" t="n">
        <f aca="false">R38</f>
        <v>12.5</v>
      </c>
      <c r="S39" s="16" t="n">
        <f aca="false">S38</f>
        <v>0.03</v>
      </c>
      <c r="T39" s="16" t="n">
        <v>3.3</v>
      </c>
      <c r="U39" s="17" t="n">
        <f aca="false">(-I39+(((I39^2)+(4*W39*J39))^0.5))/(2*J39)</f>
        <v>1.66923304559892</v>
      </c>
      <c r="V39" s="23" t="n">
        <f aca="false">((S39*R39)/(W39*(Y39^(2/3))))^2</f>
        <v>0.0154205449438173</v>
      </c>
      <c r="W39" s="17" t="n">
        <f aca="false">R39/T39</f>
        <v>3.78787878787879</v>
      </c>
      <c r="X39" s="17" t="n">
        <f aca="false">I39+(2*U39*((1+(J39^2))^0.5))</f>
        <v>5.32130402369467</v>
      </c>
      <c r="Y39" s="17" t="n">
        <f aca="false">W39/X39</f>
        <v>0.711832808464268</v>
      </c>
      <c r="Z39" s="11"/>
      <c r="AA39" s="17" t="n">
        <f aca="false">G39-H39</f>
        <v>0.34199999999998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4627</f>
        <v>378.7213</v>
      </c>
      <c r="C40" s="22" t="n">
        <v>479.839</v>
      </c>
      <c r="D40" s="23" t="n">
        <f aca="false">V40</f>
        <v>0.0256830997663975</v>
      </c>
      <c r="E40" s="24" t="n">
        <v>479.504</v>
      </c>
      <c r="F40" s="25" t="n">
        <f aca="false">(D40*(B40-B39))+F39</f>
        <v>478.809261943333</v>
      </c>
      <c r="G40" s="26" t="n">
        <f aca="false">C40-F40</f>
        <v>1.02973805666693</v>
      </c>
      <c r="H40" s="17" t="n">
        <f aca="false">E40-F40</f>
        <v>0.69473805666694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7.0429161790758</v>
      </c>
      <c r="O40" s="28" t="n">
        <f aca="false">O39+N40</f>
        <v>377.956252324549</v>
      </c>
      <c r="P40" s="27" t="n">
        <f aca="false">L40+N40</f>
        <v>27.0429161790758</v>
      </c>
      <c r="Q40" s="27" t="n">
        <f aca="false">Q39+P40</f>
        <v>377.956252324549</v>
      </c>
      <c r="R40" s="16" t="n">
        <f aca="false">R39</f>
        <v>12.5</v>
      </c>
      <c r="S40" s="16" t="n">
        <f aca="false">S39</f>
        <v>0.03</v>
      </c>
      <c r="T40" s="16" t="n">
        <v>4</v>
      </c>
      <c r="U40" s="17" t="n">
        <f aca="false">(-I40+(((I40^2)+(4*W40*J40))^0.5))/(2*J40)</f>
        <v>1.49304210770411</v>
      </c>
      <c r="V40" s="23" t="n">
        <f aca="false">((S40*R40)/(W40*(Y40^(2/3))))^2</f>
        <v>0.0256830997663975</v>
      </c>
      <c r="W40" s="17" t="n">
        <f aca="false">R40/T40</f>
        <v>3.125</v>
      </c>
      <c r="X40" s="17" t="n">
        <f aca="false">I40+(2*U40*((1+(J40^2))^0.5))</f>
        <v>4.82296079581853</v>
      </c>
      <c r="Y40" s="17" t="n">
        <f aca="false">W40/X40</f>
        <v>0.647942235547374</v>
      </c>
      <c r="Z40" s="11"/>
      <c r="AA40" s="17" t="n">
        <f aca="false">G40-H40</f>
        <v>0.33499999999998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6432</f>
        <v>398.3645</v>
      </c>
      <c r="C41" s="22" t="n">
        <v>480.297</v>
      </c>
      <c r="D41" s="23" t="n">
        <f aca="false">V41</f>
        <v>0.0240153342554961</v>
      </c>
      <c r="E41" s="24" t="n">
        <v>479.936</v>
      </c>
      <c r="F41" s="25" t="n">
        <f aca="false">(D41*(B41-B40))+F40</f>
        <v>479.280999957181</v>
      </c>
      <c r="G41" s="26" t="n">
        <f aca="false">C41-F41</f>
        <v>1.01600004281937</v>
      </c>
      <c r="H41" s="17" t="n">
        <f aca="false">E41-F41</f>
        <v>0.655000042819324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6.1269984384428</v>
      </c>
      <c r="O41" s="28" t="n">
        <f aca="false">O40+N41</f>
        <v>404.083250762992</v>
      </c>
      <c r="P41" s="27" t="n">
        <f aca="false">L41+N41</f>
        <v>26.1269984384428</v>
      </c>
      <c r="Q41" s="27" t="n">
        <f aca="false">Q40+P41</f>
        <v>404.083250762992</v>
      </c>
      <c r="R41" s="16" t="n">
        <f aca="false">R40</f>
        <v>12.5</v>
      </c>
      <c r="S41" s="16" t="n">
        <f aca="false">S40</f>
        <v>0.03</v>
      </c>
      <c r="T41" s="16" t="n">
        <v>3.9</v>
      </c>
      <c r="U41" s="17" t="n">
        <f aca="false">(-I41+(((I41^2)+(4*W41*J41))^0.5))/(2*J41)</f>
        <v>1.51524879978702</v>
      </c>
      <c r="V41" s="23" t="n">
        <f aca="false">((S41*R41)/(W41*(Y41^(2/3))))^2</f>
        <v>0.0240153342554961</v>
      </c>
      <c r="W41" s="17" t="n">
        <f aca="false">R41/T41</f>
        <v>3.20512820512821</v>
      </c>
      <c r="X41" s="17" t="n">
        <f aca="false">I41+(2*U41*((1+(J41^2))^0.5))</f>
        <v>4.88577080605671</v>
      </c>
      <c r="Y41" s="17" t="n">
        <f aca="false">W41/X41</f>
        <v>0.656012803784191</v>
      </c>
      <c r="Z41" s="11"/>
      <c r="AA41" s="17" t="n">
        <f aca="false">G41-H41</f>
        <v>0.36100000000004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081</f>
        <v>418.4726</v>
      </c>
      <c r="C42" s="22" t="n">
        <v>480.649</v>
      </c>
      <c r="D42" s="23" t="n">
        <f aca="false">V42</f>
        <v>0.0166908843858255</v>
      </c>
      <c r="E42" s="24" t="n">
        <v>480.332</v>
      </c>
      <c r="F42" s="25" t="n">
        <f aca="false">(D42*(B42-B41))+F41</f>
        <v>479.616621929499</v>
      </c>
      <c r="G42" s="26" t="n">
        <f aca="false">C42-F42</f>
        <v>1.03237807050073</v>
      </c>
      <c r="H42" s="17" t="n">
        <f aca="false">E42-F42</f>
        <v>0.71537807050071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7.0485244821697</v>
      </c>
      <c r="O42" s="28" t="n">
        <f aca="false">O41+N42</f>
        <v>431.131775245161</v>
      </c>
      <c r="P42" s="27" t="n">
        <f aca="false">L42+N42</f>
        <v>27.0485244821697</v>
      </c>
      <c r="Q42" s="27" t="n">
        <f aca="false">Q41+P42</f>
        <v>431.131775245161</v>
      </c>
      <c r="R42" s="16" t="n">
        <f aca="false">R41</f>
        <v>12.5</v>
      </c>
      <c r="S42" s="16" t="n">
        <f aca="false">S41</f>
        <v>0.03</v>
      </c>
      <c r="T42" s="16" t="n">
        <v>3.4</v>
      </c>
      <c r="U42" s="17" t="n">
        <f aca="false">(-I42+(((I42^2)+(4*W42*J42))^0.5))/(2*J42)</f>
        <v>1.64073970130857</v>
      </c>
      <c r="V42" s="23" t="n">
        <f aca="false">((S42*R42)/(W42*(Y42^(2/3))))^2</f>
        <v>0.0166908843858255</v>
      </c>
      <c r="W42" s="17" t="n">
        <f aca="false">R42/T42</f>
        <v>3.67647058823529</v>
      </c>
      <c r="X42" s="17" t="n">
        <f aca="false">I42+(2*U42*((1+(J42^2))^0.5))</f>
        <v>5.24071267582913</v>
      </c>
      <c r="Y42" s="17" t="n">
        <f aca="false">W42/X42</f>
        <v>0.701521112804308</v>
      </c>
      <c r="Z42" s="11"/>
      <c r="AA42" s="17" t="n">
        <f aca="false">G42-H42</f>
        <v>0.317000000000007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38.4726</v>
      </c>
      <c r="C43" s="22" t="n">
        <v>481.054</v>
      </c>
      <c r="D43" s="23" t="n">
        <f aca="false">V43</f>
        <v>0.0208862149190418</v>
      </c>
      <c r="E43" s="24" t="n">
        <v>480.885</v>
      </c>
      <c r="F43" s="25" t="n">
        <f aca="false">(D43*(B43-B42))+F42</f>
        <v>480.03434622788</v>
      </c>
      <c r="G43" s="26" t="n">
        <f aca="false">C43-F43</f>
        <v>1.01965377211985</v>
      </c>
      <c r="H43" s="17" t="n">
        <f aca="false">E43-F43</f>
        <v>0.85065377211987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9.2693844713676</v>
      </c>
      <c r="O43" s="28" t="n">
        <f aca="false">O42+N43</f>
        <v>460.401159716529</v>
      </c>
      <c r="P43" s="27" t="n">
        <f aca="false">L43+N43</f>
        <v>29.2693844713676</v>
      </c>
      <c r="Q43" s="27" t="n">
        <f aca="false">Q42+P43</f>
        <v>460.401159716529</v>
      </c>
      <c r="R43" s="16" t="n">
        <f aca="false">R42</f>
        <v>12.5</v>
      </c>
      <c r="S43" s="16" t="n">
        <f aca="false">S42</f>
        <v>0.03</v>
      </c>
      <c r="T43" s="16" t="n">
        <v>3.7</v>
      </c>
      <c r="U43" s="17" t="n">
        <f aca="false">(-I43+(((I43^2)+(4*W43*J43))^0.5))/(2*J43)</f>
        <v>1.56235828410604</v>
      </c>
      <c r="V43" s="23" t="n">
        <f aca="false">((S43*R43)/(W43*(Y43^(2/3))))^2</f>
        <v>0.0208862149190418</v>
      </c>
      <c r="W43" s="17" t="n">
        <f aca="false">R43/T43</f>
        <v>3.37837837837838</v>
      </c>
      <c r="X43" s="17" t="n">
        <f aca="false">I43+(2*U43*((1+(J43^2))^0.5))</f>
        <v>5.01901654933743</v>
      </c>
      <c r="Y43" s="17" t="n">
        <f aca="false">W43/X43</f>
        <v>0.673115608440137</v>
      </c>
      <c r="Z43" s="11"/>
      <c r="AA43" s="17" t="n">
        <f aca="false">G43-H43</f>
        <v>0.16899999999998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502</f>
        <v>458.7228</v>
      </c>
      <c r="C44" s="22" t="n">
        <v>481.652</v>
      </c>
      <c r="D44" s="23" t="n">
        <f aca="false">V44</f>
        <v>0.0256830997663975</v>
      </c>
      <c r="E44" s="24" t="n">
        <v>481.291</v>
      </c>
      <c r="F44" s="25" t="n">
        <f aca="false">(D44*(B44-B43))+F43</f>
        <v>480.55443413477</v>
      </c>
      <c r="G44" s="26" t="n">
        <f aca="false">C44-F44</f>
        <v>1.09756586523037</v>
      </c>
      <c r="H44" s="17" t="n">
        <f aca="false">E44-F44</f>
        <v>0.736565865230375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9138670169865</v>
      </c>
      <c r="O44" s="28" t="n">
        <f aca="false">O43+N44</f>
        <v>491.315026733515</v>
      </c>
      <c r="P44" s="27" t="n">
        <f aca="false">L44+N44</f>
        <v>30.9138670169865</v>
      </c>
      <c r="Q44" s="27" t="n">
        <f aca="false">Q43+P44</f>
        <v>491.315026733515</v>
      </c>
      <c r="R44" s="16" t="n">
        <f aca="false">R43</f>
        <v>12.5</v>
      </c>
      <c r="S44" s="16" t="n">
        <f aca="false">S43</f>
        <v>0.03</v>
      </c>
      <c r="T44" s="16" t="n">
        <v>4</v>
      </c>
      <c r="U44" s="17" t="n">
        <f aca="false">(-I44+(((I44^2)+(4*W44*J44))^0.5))/(2*J44)</f>
        <v>1.49304210770411</v>
      </c>
      <c r="V44" s="23" t="n">
        <f aca="false">((S44*R44)/(W44*(Y44^(2/3))))^2</f>
        <v>0.0256830997663975</v>
      </c>
      <c r="W44" s="17" t="n">
        <f aca="false">R44/T44</f>
        <v>3.125</v>
      </c>
      <c r="X44" s="17" t="n">
        <f aca="false">I44+(2*U44*((1+(J44^2))^0.5))</f>
        <v>4.82296079581853</v>
      </c>
      <c r="Y44" s="17" t="n">
        <f aca="false">W44/X44</f>
        <v>0.647942235547374</v>
      </c>
      <c r="Z44" s="11"/>
      <c r="AA44" s="17" t="n">
        <f aca="false">G44-H44</f>
        <v>0.3609999999999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478.7228</v>
      </c>
      <c r="C45" s="22" t="n">
        <v>482.065</v>
      </c>
      <c r="D45" s="23" t="n">
        <f aca="false">V45</f>
        <v>0.0256830997663975</v>
      </c>
      <c r="E45" s="24" t="n">
        <v>481.766</v>
      </c>
      <c r="F45" s="25" t="n">
        <f aca="false">(D45*(B45-B44))+F44</f>
        <v>481.068096130098</v>
      </c>
      <c r="G45" s="26" t="n">
        <f aca="false">C45-F45</f>
        <v>0.99690386990244</v>
      </c>
      <c r="H45" s="17" t="n">
        <f aca="false">E45-F45</f>
        <v>0.69790386990246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3628357677336</v>
      </c>
      <c r="O45" s="28" t="n">
        <f aca="false">O44+N45</f>
        <v>519.677862501249</v>
      </c>
      <c r="P45" s="27" t="n">
        <f aca="false">L45+N45</f>
        <v>28.3628357677336</v>
      </c>
      <c r="Q45" s="27" t="n">
        <f aca="false">Q44+P45</f>
        <v>519.677862501249</v>
      </c>
      <c r="R45" s="16" t="n">
        <f aca="false">R44</f>
        <v>12.5</v>
      </c>
      <c r="S45" s="16" t="n">
        <f aca="false">S44</f>
        <v>0.03</v>
      </c>
      <c r="T45" s="16" t="n">
        <f aca="false">T44</f>
        <v>4</v>
      </c>
      <c r="U45" s="17" t="n">
        <f aca="false">(-I45+(((I45^2)+(4*W45*J45))^0.5))/(2*J45)</f>
        <v>1.49304210770411</v>
      </c>
      <c r="V45" s="23" t="n">
        <f aca="false">((S45*R45)/(W45*(Y45^(2/3))))^2</f>
        <v>0.0256830997663975</v>
      </c>
      <c r="W45" s="17" t="n">
        <f aca="false">R45/T45</f>
        <v>3.125</v>
      </c>
      <c r="X45" s="17" t="n">
        <f aca="false">I45+(2*U45*((1+(J45^2))^0.5))</f>
        <v>4.82296079581853</v>
      </c>
      <c r="Y45" s="17" t="n">
        <f aca="false">W45/X45</f>
        <v>0.647942235547374</v>
      </c>
      <c r="Z45" s="11"/>
      <c r="AA45" s="17" t="n">
        <f aca="false">G45-H45</f>
        <v>0.29899999999997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6</f>
        <v>498.3228</v>
      </c>
      <c r="C46" s="22" t="n">
        <v>482.486</v>
      </c>
      <c r="D46" s="23" t="n">
        <f aca="false">V46</f>
        <v>0.0208862149190418</v>
      </c>
      <c r="E46" s="24" t="n">
        <v>482.211</v>
      </c>
      <c r="F46" s="25" t="n">
        <f aca="false">(D46*(B46-B45))+F45</f>
        <v>481.477465942511</v>
      </c>
      <c r="G46" s="26" t="n">
        <f aca="false">C46-F46</f>
        <v>1.00853405748921</v>
      </c>
      <c r="H46" s="17" t="n">
        <f aca="false">E46-F46</f>
        <v>0.73353405748923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6.509150888106</v>
      </c>
      <c r="O46" s="28" t="n">
        <f aca="false">O45+N46</f>
        <v>546.187013389355</v>
      </c>
      <c r="P46" s="27" t="n">
        <f aca="false">L46+N46</f>
        <v>26.509150888106</v>
      </c>
      <c r="Q46" s="27" t="n">
        <f aca="false">Q45+P46</f>
        <v>546.187013389355</v>
      </c>
      <c r="R46" s="16" t="n">
        <f aca="false">R45</f>
        <v>12.5</v>
      </c>
      <c r="S46" s="16" t="n">
        <f aca="false">S45</f>
        <v>0.03</v>
      </c>
      <c r="T46" s="16" t="n">
        <v>3.7</v>
      </c>
      <c r="U46" s="17" t="n">
        <f aca="false">(-I46+(((I46^2)+(4*W46*J46))^0.5))/(2*J46)</f>
        <v>1.56235828410604</v>
      </c>
      <c r="V46" s="23" t="n">
        <f aca="false">((S46*R46)/(W46*(Y46^(2/3))))^2</f>
        <v>0.0208862149190418</v>
      </c>
      <c r="W46" s="17" t="n">
        <f aca="false">R46/T46</f>
        <v>3.37837837837838</v>
      </c>
      <c r="X46" s="17" t="n">
        <f aca="false">I46+(2*U46*((1+(J46^2))^0.5))</f>
        <v>5.01901654933743</v>
      </c>
      <c r="Y46" s="17" t="n">
        <f aca="false">W46/X46</f>
        <v>0.673115608440137</v>
      </c>
      <c r="Z46" s="11"/>
      <c r="AA46" s="17" t="n">
        <f aca="false">G46-H46</f>
        <v>0.27499999999997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451</f>
        <v>518.7738</v>
      </c>
      <c r="C47" s="22" t="n">
        <v>483.04</v>
      </c>
      <c r="D47" s="23" t="n">
        <f aca="false">V47</f>
        <v>0.0256830997663975</v>
      </c>
      <c r="E47" s="24" t="n">
        <v>482.661</v>
      </c>
      <c r="F47" s="25" t="n">
        <f aca="false">(D47*(B47-B46))+F46</f>
        <v>482.002711015833</v>
      </c>
      <c r="G47" s="26" t="n">
        <f aca="false">C47-F47</f>
        <v>1.03728898416665</v>
      </c>
      <c r="H47" s="17" t="n">
        <f aca="false">E47-F47</f>
        <v>0.658288984166632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7.7513094560501</v>
      </c>
      <c r="O47" s="28" t="n">
        <f aca="false">O46+N47</f>
        <v>573.938322845405</v>
      </c>
      <c r="P47" s="27" t="n">
        <f aca="false">L47+N47</f>
        <v>27.7513094560501</v>
      </c>
      <c r="Q47" s="27" t="n">
        <f aca="false">Q46+P47</f>
        <v>573.938322845405</v>
      </c>
      <c r="R47" s="16" t="n">
        <f aca="false">R46</f>
        <v>12.5</v>
      </c>
      <c r="S47" s="16" t="n">
        <f aca="false">S46</f>
        <v>0.03</v>
      </c>
      <c r="T47" s="16" t="n">
        <v>4</v>
      </c>
      <c r="U47" s="17" t="n">
        <f aca="false">(-I47+(((I47^2)+(4*W47*J47))^0.5))/(2*J47)</f>
        <v>1.49304210770411</v>
      </c>
      <c r="V47" s="23" t="n">
        <f aca="false">((S47*R47)/(W47*(Y47^(2/3))))^2</f>
        <v>0.0256830997663975</v>
      </c>
      <c r="W47" s="17" t="n">
        <f aca="false">R47/T47</f>
        <v>3.125</v>
      </c>
      <c r="X47" s="17" t="n">
        <f aca="false">I47+(2*U47*((1+(J47^2))^0.5))</f>
        <v>4.82296079581853</v>
      </c>
      <c r="Y47" s="17" t="n">
        <f aca="false">W47/X47</f>
        <v>0.647942235547374</v>
      </c>
      <c r="Z47" s="11"/>
      <c r="AA47" s="17" t="n">
        <f aca="false">G47-H47</f>
        <v>0.37900000000001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38.7738</v>
      </c>
      <c r="C48" s="22" t="n">
        <v>483.556</v>
      </c>
      <c r="D48" s="23" t="n">
        <f aca="false">V48</f>
        <v>0.0256830997663975</v>
      </c>
      <c r="E48" s="24" t="n">
        <v>483.142</v>
      </c>
      <c r="F48" s="25" t="n">
        <f aca="false">(D48*(B48-B47))+F47</f>
        <v>482.516373011161</v>
      </c>
      <c r="G48" s="26" t="n">
        <f aca="false">C48-F48</f>
        <v>1.03962698883868</v>
      </c>
      <c r="H48" s="17" t="n">
        <f aca="false">E48-F48</f>
        <v>0.6256269888386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6.1271506326552</v>
      </c>
      <c r="O48" s="28" t="n">
        <f aca="false">O47+N48</f>
        <v>600.065473478061</v>
      </c>
      <c r="P48" s="27" t="n">
        <f aca="false">L48+N48</f>
        <v>26.1271506326552</v>
      </c>
      <c r="Q48" s="27" t="n">
        <f aca="false">Q47+P48</f>
        <v>600.065473478061</v>
      </c>
      <c r="R48" s="16" t="n">
        <f aca="false">R47</f>
        <v>12.5</v>
      </c>
      <c r="S48" s="16" t="n">
        <f aca="false">S47</f>
        <v>0.03</v>
      </c>
      <c r="T48" s="16" t="n">
        <f aca="false">T47</f>
        <v>4</v>
      </c>
      <c r="U48" s="17" t="n">
        <f aca="false">(-I48+(((I48^2)+(4*W48*J48))^0.5))/(2*J48)</f>
        <v>1.49304210770411</v>
      </c>
      <c r="V48" s="23" t="n">
        <f aca="false">((S48*R48)/(W48*(Y48^(2/3))))^2</f>
        <v>0.0256830997663975</v>
      </c>
      <c r="W48" s="17" t="n">
        <f aca="false">R48/T48</f>
        <v>3.125</v>
      </c>
      <c r="X48" s="17" t="n">
        <f aca="false">I48+(2*U48*((1+(J48^2))^0.5))</f>
        <v>4.82296079581853</v>
      </c>
      <c r="Y48" s="17" t="n">
        <f aca="false">W48/X48</f>
        <v>0.647942235547374</v>
      </c>
      <c r="Z48" s="11"/>
      <c r="AA48" s="17" t="n">
        <f aca="false">G48-H48</f>
        <v>0.41399999999998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558.7738</v>
      </c>
      <c r="C49" s="22" t="n">
        <v>484.024</v>
      </c>
      <c r="D49" s="23" t="n">
        <f aca="false">V49</f>
        <v>0.0240153342554961</v>
      </c>
      <c r="E49" s="24" t="n">
        <v>483.605</v>
      </c>
      <c r="F49" s="25" t="n">
        <f aca="false">(D49*(B49-B48))+F48</f>
        <v>482.996679696271</v>
      </c>
      <c r="G49" s="26" t="n">
        <f aca="false">C49-F49</f>
        <v>1.0273203037288</v>
      </c>
      <c r="H49" s="17" t="n">
        <f aca="false">E49-F49</f>
        <v>0.60832030372881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5.2955943066654</v>
      </c>
      <c r="O49" s="28" t="n">
        <f aca="false">O48+N49</f>
        <v>625.361067784726</v>
      </c>
      <c r="P49" s="27" t="n">
        <f aca="false">L49+N49</f>
        <v>25.2955943066654</v>
      </c>
      <c r="Q49" s="27" t="n">
        <f aca="false">Q48+P49</f>
        <v>625.361067784726</v>
      </c>
      <c r="R49" s="16" t="n">
        <f aca="false">R48</f>
        <v>12.5</v>
      </c>
      <c r="S49" s="16" t="n">
        <f aca="false">S48</f>
        <v>0.03</v>
      </c>
      <c r="T49" s="16" t="n">
        <v>3.9</v>
      </c>
      <c r="U49" s="17" t="n">
        <f aca="false">(-I49+(((I49^2)+(4*W49*J49))^0.5))/(2*J49)</f>
        <v>1.51524879978702</v>
      </c>
      <c r="V49" s="23" t="n">
        <f aca="false">((S49*R49)/(W49*(Y49^(2/3))))^2</f>
        <v>0.0240153342554961</v>
      </c>
      <c r="W49" s="17" t="n">
        <f aca="false">R49/T49</f>
        <v>3.20512820512821</v>
      </c>
      <c r="X49" s="17" t="n">
        <f aca="false">I49+(2*U49*((1+(J49^2))^0.5))</f>
        <v>4.88577080605671</v>
      </c>
      <c r="Y49" s="17" t="n">
        <f aca="false">W49/X49</f>
        <v>0.656012803784191</v>
      </c>
      <c r="Z49" s="11"/>
      <c r="AA49" s="17" t="n">
        <f aca="false">G49-H49</f>
        <v>0.418999999999983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578.7738</v>
      </c>
      <c r="C50" s="22" t="n">
        <v>484.364</v>
      </c>
      <c r="D50" s="23" t="n">
        <f aca="false">V50</f>
        <v>0.0180244703826543</v>
      </c>
      <c r="E50" s="24" t="n">
        <v>484.082</v>
      </c>
      <c r="F50" s="25" t="n">
        <f aca="false">(D50*(B50-B49))+F49</f>
        <v>483.357169103924</v>
      </c>
      <c r="G50" s="26" t="n">
        <f aca="false">C50-F50</f>
        <v>1.00683089607571</v>
      </c>
      <c r="H50" s="17" t="n">
        <f aca="false">E50-F50</f>
        <v>0.7248308960757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6.2307577171582</v>
      </c>
      <c r="O50" s="28" t="n">
        <f aca="false">O49+N50</f>
        <v>651.591825501884</v>
      </c>
      <c r="P50" s="27" t="n">
        <f aca="false">L50+N50</f>
        <v>26.2307577171582</v>
      </c>
      <c r="Q50" s="27" t="n">
        <f aca="false">Q49+P50</f>
        <v>651.591825501884</v>
      </c>
      <c r="R50" s="16" t="n">
        <f aca="false">R49</f>
        <v>12.5</v>
      </c>
      <c r="S50" s="16" t="n">
        <f aca="false">S49</f>
        <v>0.03</v>
      </c>
      <c r="T50" s="16" t="n">
        <v>3.5</v>
      </c>
      <c r="U50" s="17" t="n">
        <f aca="false">(-I50+(((I50^2)+(4*W50*J50))^0.5))/(2*J50)</f>
        <v>1.61348597366915</v>
      </c>
      <c r="V50" s="23" t="n">
        <f aca="false">((S50*R50)/(W50*(Y50^(2/3))))^2</f>
        <v>0.0180244703826543</v>
      </c>
      <c r="W50" s="17" t="n">
        <f aca="false">R50/T50</f>
        <v>3.57142857142857</v>
      </c>
      <c r="X50" s="17" t="n">
        <f aca="false">I50+(2*U50*((1+(J50^2))^0.5))</f>
        <v>5.16362749332334</v>
      </c>
      <c r="Y50" s="17" t="n">
        <f aca="false">W50/X50</f>
        <v>0.691651087543881</v>
      </c>
      <c r="Z50" s="11"/>
      <c r="AA50" s="17" t="n">
        <f aca="false">G50-H50</f>
        <v>0.281999999999982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598.7738</v>
      </c>
      <c r="C51" s="22" t="n">
        <v>484.952</v>
      </c>
      <c r="D51" s="23" t="n">
        <f aca="false">V51</f>
        <v>0.0292308376290455</v>
      </c>
      <c r="E51" s="24" t="n">
        <v>484.656</v>
      </c>
      <c r="F51" s="25" t="n">
        <f aca="false">(D51*(B51-B50))+F50</f>
        <v>483.941785856505</v>
      </c>
      <c r="G51" s="26" t="n">
        <f aca="false">C51-F51</f>
        <v>1.01021414349481</v>
      </c>
      <c r="H51" s="17" t="n">
        <f aca="false">E51-F51</f>
        <v>0.71421414349481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7.3062036957036</v>
      </c>
      <c r="O51" s="28" t="n">
        <f aca="false">O50+N51</f>
        <v>678.898029197588</v>
      </c>
      <c r="P51" s="27" t="n">
        <f aca="false">L51+N51</f>
        <v>27.3062036957036</v>
      </c>
      <c r="Q51" s="27" t="n">
        <f aca="false">Q50+P51</f>
        <v>678.898029197588</v>
      </c>
      <c r="R51" s="16" t="n">
        <f aca="false">R50</f>
        <v>12.5</v>
      </c>
      <c r="S51" s="16" t="n">
        <f aca="false">S50</f>
        <v>0.03</v>
      </c>
      <c r="T51" s="16" t="n">
        <v>4.2</v>
      </c>
      <c r="U51" s="17" t="n">
        <f aca="false">(-I51+(((I51^2)+(4*W51*J51))^0.5))/(2*J51)</f>
        <v>1.45105410430131</v>
      </c>
      <c r="V51" s="23" t="n">
        <f aca="false">((S51*R51)/(W51*(Y51^(2/3))))^2</f>
        <v>0.0292308376290455</v>
      </c>
      <c r="W51" s="17" t="n">
        <f aca="false">R51/T51</f>
        <v>2.97619047619048</v>
      </c>
      <c r="X51" s="17" t="n">
        <f aca="false">I51+(2*U51*((1+(J51^2))^0.5))</f>
        <v>4.70420078808012</v>
      </c>
      <c r="Y51" s="17" t="n">
        <f aca="false">W51/X51</f>
        <v>0.632666548530791</v>
      </c>
      <c r="Z51" s="11"/>
      <c r="AA51" s="17" t="n">
        <f aca="false">G51-H51</f>
        <v>0.295999999999992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18.7738</v>
      </c>
      <c r="C52" s="22" t="n">
        <v>485.533</v>
      </c>
      <c r="D52" s="23" t="n">
        <f aca="false">V52</f>
        <v>0.0292308376290455</v>
      </c>
      <c r="E52" s="24" t="n">
        <v>485.407</v>
      </c>
      <c r="F52" s="25" t="n">
        <f aca="false">(D52*(B52-B51))+F51</f>
        <v>484.526402609086</v>
      </c>
      <c r="G52" s="26" t="n">
        <f aca="false">C52-F52</f>
        <v>1.0065973909139</v>
      </c>
      <c r="H52" s="17" t="n">
        <f aca="false">E52-F52</f>
        <v>0.880597390913863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9.0160930330719</v>
      </c>
      <c r="O52" s="28" t="n">
        <f aca="false">O51+N52</f>
        <v>707.91412223066</v>
      </c>
      <c r="P52" s="27" t="n">
        <f aca="false">L52+N52</f>
        <v>29.0160930330719</v>
      </c>
      <c r="Q52" s="27" t="n">
        <f aca="false">Q51+P52</f>
        <v>707.91412223066</v>
      </c>
      <c r="R52" s="16" t="n">
        <f aca="false">R51</f>
        <v>12.5</v>
      </c>
      <c r="S52" s="16" t="n">
        <f aca="false">S51</f>
        <v>0.03</v>
      </c>
      <c r="T52" s="16" t="n">
        <f aca="false">T51</f>
        <v>4.2</v>
      </c>
      <c r="U52" s="17" t="n">
        <f aca="false">(-I52+(((I52^2)+(4*W52*J52))^0.5))/(2*J52)</f>
        <v>1.45105410430131</v>
      </c>
      <c r="V52" s="23" t="n">
        <f aca="false">((S52*R52)/(W52*(Y52^(2/3))))^2</f>
        <v>0.0292308376290455</v>
      </c>
      <c r="W52" s="17" t="n">
        <f aca="false">R52/T52</f>
        <v>2.97619047619048</v>
      </c>
      <c r="X52" s="17" t="n">
        <f aca="false">I52+(2*U52*((1+(J52^2))^0.5))</f>
        <v>4.70420078808012</v>
      </c>
      <c r="Y52" s="17" t="n">
        <f aca="false">W52/X52</f>
        <v>0.632666548530791</v>
      </c>
      <c r="Z52" s="11"/>
      <c r="AA52" s="17" t="n">
        <f aca="false">G52-H52</f>
        <v>0.126000000000033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38.7738</v>
      </c>
      <c r="C53" s="22" t="n">
        <v>486.163</v>
      </c>
      <c r="D53" s="23" t="n">
        <f aca="false">V53</f>
        <v>0.0311131004840333</v>
      </c>
      <c r="E53" s="24" t="n">
        <v>486.122</v>
      </c>
      <c r="F53" s="25" t="n">
        <f aca="false">(D53*(B53-B52))+F52</f>
        <v>485.148664618767</v>
      </c>
      <c r="G53" s="26" t="n">
        <f aca="false">C53-F53</f>
        <v>1.01433538123325</v>
      </c>
      <c r="H53" s="17" t="n">
        <f aca="false">E53-F53</f>
        <v>0.97333538123325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1.4049979805744</v>
      </c>
      <c r="O53" s="28" t="n">
        <f aca="false">O52+N53</f>
        <v>739.319120211234</v>
      </c>
      <c r="P53" s="27" t="n">
        <f aca="false">L53+N53</f>
        <v>31.4049979805744</v>
      </c>
      <c r="Q53" s="32" t="n">
        <f aca="false">Q52+P53</f>
        <v>739.319120211234</v>
      </c>
      <c r="R53" s="16" t="n">
        <f aca="false">R52</f>
        <v>12.5</v>
      </c>
      <c r="S53" s="16" t="n">
        <f aca="false">S52</f>
        <v>0.03</v>
      </c>
      <c r="T53" s="16" t="n">
        <v>4.3</v>
      </c>
      <c r="U53" s="17" t="n">
        <f aca="false">(-I53+(((I53^2)+(4*W53*J53))^0.5))/(2*J53)</f>
        <v>1.43117784880296</v>
      </c>
      <c r="V53" s="23" t="n">
        <f aca="false">((S53*R53)/(W53*(Y53^(2/3))))^2</f>
        <v>0.0311131004840333</v>
      </c>
      <c r="W53" s="17" t="n">
        <f aca="false">R53/T53</f>
        <v>2.90697674418605</v>
      </c>
      <c r="X53" s="17" t="n">
        <f aca="false">I53+(2*U53*((1+(J53^2))^0.5))</f>
        <v>4.6479822478902</v>
      </c>
      <c r="Y53" s="17" t="n">
        <f aca="false">W53/X53</f>
        <v>0.625427677893042</v>
      </c>
      <c r="Z53" s="11"/>
      <c r="AA53" s="17" t="n">
        <f aca="false">G53-H53</f>
        <v>0.0409999999999968</v>
      </c>
    </row>
    <row r="54" customFormat="false" ht="12.75" hidden="false" customHeight="false" outlineLevel="0" collapsed="false">
      <c r="A54" s="33"/>
      <c r="B54" s="33"/>
      <c r="C54" s="34"/>
      <c r="D54" s="35"/>
      <c r="E54" s="34"/>
      <c r="F54" s="34"/>
      <c r="G54" s="36"/>
      <c r="H54" s="36"/>
      <c r="I54" s="33"/>
      <c r="J54" s="33"/>
      <c r="K54" s="33"/>
      <c r="L54" s="33"/>
      <c r="M54" s="33"/>
      <c r="N54" s="36"/>
      <c r="O54" s="36"/>
      <c r="P54" s="36"/>
      <c r="Q54" s="36"/>
      <c r="R54" s="33"/>
      <c r="S54" s="33"/>
      <c r="T54" s="33"/>
      <c r="U54" s="36"/>
      <c r="V54" s="35"/>
      <c r="W54" s="36"/>
      <c r="X54" s="36"/>
      <c r="Y54" s="36"/>
      <c r="Z54" s="37"/>
    </row>
    <row r="55" customFormat="false" ht="12.75" hidden="false" customHeight="false" outlineLevel="0" collapsed="false">
      <c r="A55" s="33"/>
      <c r="B55" s="33"/>
      <c r="C55" s="34"/>
      <c r="D55" s="35"/>
      <c r="E55" s="34"/>
      <c r="F55" s="34"/>
      <c r="G55" s="36"/>
      <c r="H55" s="36"/>
      <c r="I55" s="33"/>
      <c r="J55" s="33"/>
      <c r="K55" s="33"/>
      <c r="L55" s="33"/>
      <c r="M55" s="33"/>
      <c r="N55" s="36"/>
      <c r="O55" s="36"/>
      <c r="P55" s="36"/>
      <c r="Q55" s="36"/>
      <c r="R55" s="33"/>
      <c r="S55" s="33"/>
      <c r="T55" s="33"/>
      <c r="U55" s="36"/>
      <c r="V55" s="35"/>
      <c r="W55" s="36"/>
      <c r="X55" s="36"/>
      <c r="Y55" s="36"/>
      <c r="Z55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5:31Z</dcterms:modified>
  <cp:revision>0</cp:revision>
  <dc:subject/>
  <dc:title/>
</cp:coreProperties>
</file>