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3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2 (0 a 583m)</a:t>
            </a:r>
          </a:p>
        </c:rich>
      </c:tx>
      <c:layout>
        <c:manualLayout>
          <c:xMode val="edge"/>
          <c:yMode val="edge"/>
          <c:x val="0.36449075782958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25694701741386"/>
          <c:w val="0.9680002271501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177</c:v>
                </c:pt>
                <c:pt idx="2">
                  <c:v>29.8823</c:v>
                </c:pt>
                <c:pt idx="3">
                  <c:v>39.8051</c:v>
                </c:pt>
                <c:pt idx="4">
                  <c:v>48.7374</c:v>
                </c:pt>
                <c:pt idx="5">
                  <c:v>59.4027</c:v>
                </c:pt>
                <c:pt idx="6">
                  <c:v>79.6073</c:v>
                </c:pt>
                <c:pt idx="7">
                  <c:v>99.6053</c:v>
                </c:pt>
                <c:pt idx="8">
                  <c:v>119.7795</c:v>
                </c:pt>
                <c:pt idx="9">
                  <c:v>140.0286</c:v>
                </c:pt>
                <c:pt idx="10">
                  <c:v>160.269</c:v>
                </c:pt>
                <c:pt idx="11">
                  <c:v>180.8665</c:v>
                </c:pt>
                <c:pt idx="12">
                  <c:v>199.6311</c:v>
                </c:pt>
                <c:pt idx="13">
                  <c:v>220.1351</c:v>
                </c:pt>
                <c:pt idx="14">
                  <c:v>240.4971</c:v>
                </c:pt>
                <c:pt idx="15">
                  <c:v>260.4501</c:v>
                </c:pt>
                <c:pt idx="16">
                  <c:v>280.6294</c:v>
                </c:pt>
                <c:pt idx="17">
                  <c:v>301.116</c:v>
                </c:pt>
                <c:pt idx="18">
                  <c:v>321.1803</c:v>
                </c:pt>
                <c:pt idx="19">
                  <c:v>341.1967</c:v>
                </c:pt>
                <c:pt idx="20">
                  <c:v>361.5958</c:v>
                </c:pt>
                <c:pt idx="21">
                  <c:v>381.4695</c:v>
                </c:pt>
                <c:pt idx="22">
                  <c:v>401.7979</c:v>
                </c:pt>
                <c:pt idx="23">
                  <c:v>421.6259</c:v>
                </c:pt>
                <c:pt idx="24">
                  <c:v>441.9212</c:v>
                </c:pt>
                <c:pt idx="25">
                  <c:v>461.8173</c:v>
                </c:pt>
                <c:pt idx="26">
                  <c:v>481.9102</c:v>
                </c:pt>
                <c:pt idx="27">
                  <c:v>502.0104</c:v>
                </c:pt>
                <c:pt idx="28">
                  <c:v>522.3269</c:v>
                </c:pt>
                <c:pt idx="29">
                  <c:v>542.4746</c:v>
                </c:pt>
                <c:pt idx="30">
                  <c:v>562.5477</c:v>
                </c:pt>
                <c:pt idx="31">
                  <c:v>582.737</c:v>
                </c:pt>
              </c:numCache>
            </c:numRef>
          </c:xVal>
          <c:yVal>
            <c:numRef>
              <c:f>Plan1!$C$19:$C$50</c:f>
              <c:numCache>
                <c:formatCode>General</c:formatCode>
                <c:ptCount val="32"/>
                <c:pt idx="0">
                  <c:v>525.8904</c:v>
                </c:pt>
                <c:pt idx="1">
                  <c:v>525.8904</c:v>
                </c:pt>
                <c:pt idx="2">
                  <c:v>525.8904</c:v>
                </c:pt>
                <c:pt idx="3">
                  <c:v>525.8904</c:v>
                </c:pt>
                <c:pt idx="4">
                  <c:v>525.8904</c:v>
                </c:pt>
                <c:pt idx="5">
                  <c:v>525.8904</c:v>
                </c:pt>
                <c:pt idx="6">
                  <c:v>526.547</c:v>
                </c:pt>
                <c:pt idx="7">
                  <c:v>526.687</c:v>
                </c:pt>
                <c:pt idx="8">
                  <c:v>526.949</c:v>
                </c:pt>
                <c:pt idx="9">
                  <c:v>527.258</c:v>
                </c:pt>
                <c:pt idx="10">
                  <c:v>527.436</c:v>
                </c:pt>
                <c:pt idx="11">
                  <c:v>527.267</c:v>
                </c:pt>
                <c:pt idx="12">
                  <c:v>527.399</c:v>
                </c:pt>
                <c:pt idx="13">
                  <c:v>527.622</c:v>
                </c:pt>
                <c:pt idx="14">
                  <c:v>527.772</c:v>
                </c:pt>
                <c:pt idx="15">
                  <c:v>527.932</c:v>
                </c:pt>
                <c:pt idx="16">
                  <c:v>528.157</c:v>
                </c:pt>
                <c:pt idx="17">
                  <c:v>528.089</c:v>
                </c:pt>
                <c:pt idx="18">
                  <c:v>528.102</c:v>
                </c:pt>
                <c:pt idx="19">
                  <c:v>528</c:v>
                </c:pt>
                <c:pt idx="20">
                  <c:v>528.058</c:v>
                </c:pt>
                <c:pt idx="21">
                  <c:v>528.108</c:v>
                </c:pt>
                <c:pt idx="22">
                  <c:v>528.251</c:v>
                </c:pt>
                <c:pt idx="23">
                  <c:v>528.499</c:v>
                </c:pt>
                <c:pt idx="24">
                  <c:v>528.81</c:v>
                </c:pt>
                <c:pt idx="25">
                  <c:v>528.831</c:v>
                </c:pt>
                <c:pt idx="26">
                  <c:v>528.854</c:v>
                </c:pt>
                <c:pt idx="27">
                  <c:v>528.9</c:v>
                </c:pt>
                <c:pt idx="28">
                  <c:v>528.885</c:v>
                </c:pt>
                <c:pt idx="29">
                  <c:v>528.929</c:v>
                </c:pt>
                <c:pt idx="30">
                  <c:v>528.904</c:v>
                </c:pt>
                <c:pt idx="31">
                  <c:v>529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177</c:v>
                </c:pt>
                <c:pt idx="2">
                  <c:v>29.8823</c:v>
                </c:pt>
                <c:pt idx="3">
                  <c:v>39.8051</c:v>
                </c:pt>
                <c:pt idx="4">
                  <c:v>48.7374</c:v>
                </c:pt>
                <c:pt idx="5">
                  <c:v>59.4027</c:v>
                </c:pt>
                <c:pt idx="6">
                  <c:v>79.6073</c:v>
                </c:pt>
                <c:pt idx="7">
                  <c:v>99.6053</c:v>
                </c:pt>
                <c:pt idx="8">
                  <c:v>119.7795</c:v>
                </c:pt>
                <c:pt idx="9">
                  <c:v>140.0286</c:v>
                </c:pt>
                <c:pt idx="10">
                  <c:v>160.269</c:v>
                </c:pt>
                <c:pt idx="11">
                  <c:v>180.8665</c:v>
                </c:pt>
                <c:pt idx="12">
                  <c:v>199.6311</c:v>
                </c:pt>
                <c:pt idx="13">
                  <c:v>220.1351</c:v>
                </c:pt>
                <c:pt idx="14">
                  <c:v>240.4971</c:v>
                </c:pt>
                <c:pt idx="15">
                  <c:v>260.4501</c:v>
                </c:pt>
                <c:pt idx="16">
                  <c:v>280.6294</c:v>
                </c:pt>
                <c:pt idx="17">
                  <c:v>301.116</c:v>
                </c:pt>
                <c:pt idx="18">
                  <c:v>321.1803</c:v>
                </c:pt>
                <c:pt idx="19">
                  <c:v>341.1967</c:v>
                </c:pt>
                <c:pt idx="20">
                  <c:v>361.5958</c:v>
                </c:pt>
                <c:pt idx="21">
                  <c:v>381.4695</c:v>
                </c:pt>
                <c:pt idx="22">
                  <c:v>401.7979</c:v>
                </c:pt>
                <c:pt idx="23">
                  <c:v>421.6259</c:v>
                </c:pt>
                <c:pt idx="24">
                  <c:v>441.9212</c:v>
                </c:pt>
                <c:pt idx="25">
                  <c:v>461.8173</c:v>
                </c:pt>
                <c:pt idx="26">
                  <c:v>481.9102</c:v>
                </c:pt>
                <c:pt idx="27">
                  <c:v>502.0104</c:v>
                </c:pt>
                <c:pt idx="28">
                  <c:v>522.3269</c:v>
                </c:pt>
                <c:pt idx="29">
                  <c:v>542.4746</c:v>
                </c:pt>
                <c:pt idx="30">
                  <c:v>562.5477</c:v>
                </c:pt>
                <c:pt idx="31">
                  <c:v>582.737</c:v>
                </c:pt>
              </c:numCache>
            </c:numRef>
          </c:xVal>
          <c:yVal>
            <c:numRef>
              <c:f>Plan1!$E$19:$E$50</c:f>
              <c:numCache>
                <c:formatCode>General</c:formatCode>
                <c:ptCount val="32"/>
                <c:pt idx="0">
                  <c:v>527.1516</c:v>
                </c:pt>
                <c:pt idx="1">
                  <c:v>526.4971</c:v>
                </c:pt>
                <c:pt idx="2">
                  <c:v>525.7915</c:v>
                </c:pt>
                <c:pt idx="3">
                  <c:v>525.3538</c:v>
                </c:pt>
                <c:pt idx="4">
                  <c:v>525.3254</c:v>
                </c:pt>
                <c:pt idx="5">
                  <c:v>525.5459</c:v>
                </c:pt>
                <c:pt idx="6">
                  <c:v>526.335</c:v>
                </c:pt>
                <c:pt idx="7">
                  <c:v>526.351</c:v>
                </c:pt>
                <c:pt idx="8">
                  <c:v>526.705</c:v>
                </c:pt>
                <c:pt idx="9">
                  <c:v>526.881</c:v>
                </c:pt>
                <c:pt idx="10">
                  <c:v>527.037</c:v>
                </c:pt>
                <c:pt idx="11">
                  <c:v>527.119</c:v>
                </c:pt>
                <c:pt idx="12">
                  <c:v>527.206</c:v>
                </c:pt>
                <c:pt idx="13">
                  <c:v>527.49</c:v>
                </c:pt>
                <c:pt idx="14">
                  <c:v>527.707</c:v>
                </c:pt>
                <c:pt idx="15">
                  <c:v>527.671</c:v>
                </c:pt>
                <c:pt idx="16">
                  <c:v>527.979</c:v>
                </c:pt>
                <c:pt idx="17">
                  <c:v>527.891</c:v>
                </c:pt>
                <c:pt idx="18">
                  <c:v>527.943</c:v>
                </c:pt>
                <c:pt idx="19">
                  <c:v>527.953</c:v>
                </c:pt>
                <c:pt idx="20">
                  <c:v>528.05</c:v>
                </c:pt>
                <c:pt idx="21">
                  <c:v>528.124</c:v>
                </c:pt>
                <c:pt idx="22">
                  <c:v>528.214</c:v>
                </c:pt>
                <c:pt idx="23">
                  <c:v>528.3</c:v>
                </c:pt>
                <c:pt idx="24">
                  <c:v>528.675</c:v>
                </c:pt>
                <c:pt idx="25">
                  <c:v>528.694</c:v>
                </c:pt>
                <c:pt idx="26">
                  <c:v>528.806</c:v>
                </c:pt>
                <c:pt idx="27">
                  <c:v>528.76</c:v>
                </c:pt>
                <c:pt idx="28">
                  <c:v>528.74</c:v>
                </c:pt>
                <c:pt idx="29">
                  <c:v>528.709</c:v>
                </c:pt>
                <c:pt idx="30">
                  <c:v>528.791</c:v>
                </c:pt>
                <c:pt idx="31">
                  <c:v>529.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0</c:f>
              <c:numCache>
                <c:formatCode>General</c:formatCode>
                <c:ptCount val="32"/>
                <c:pt idx="0">
                  <c:v>0</c:v>
                </c:pt>
                <c:pt idx="1">
                  <c:v>19.6177</c:v>
                </c:pt>
                <c:pt idx="2">
                  <c:v>29.8823</c:v>
                </c:pt>
                <c:pt idx="3">
                  <c:v>39.8051</c:v>
                </c:pt>
                <c:pt idx="4">
                  <c:v>48.7374</c:v>
                </c:pt>
                <c:pt idx="5">
                  <c:v>59.4027</c:v>
                </c:pt>
                <c:pt idx="6">
                  <c:v>79.6073</c:v>
                </c:pt>
                <c:pt idx="7">
                  <c:v>99.6053</c:v>
                </c:pt>
                <c:pt idx="8">
                  <c:v>119.7795</c:v>
                </c:pt>
                <c:pt idx="9">
                  <c:v>140.0286</c:v>
                </c:pt>
                <c:pt idx="10">
                  <c:v>160.269</c:v>
                </c:pt>
                <c:pt idx="11">
                  <c:v>180.8665</c:v>
                </c:pt>
                <c:pt idx="12">
                  <c:v>199.6311</c:v>
                </c:pt>
                <c:pt idx="13">
                  <c:v>220.1351</c:v>
                </c:pt>
                <c:pt idx="14">
                  <c:v>240.4971</c:v>
                </c:pt>
                <c:pt idx="15">
                  <c:v>260.4501</c:v>
                </c:pt>
                <c:pt idx="16">
                  <c:v>280.6294</c:v>
                </c:pt>
                <c:pt idx="17">
                  <c:v>301.116</c:v>
                </c:pt>
                <c:pt idx="18">
                  <c:v>321.1803</c:v>
                </c:pt>
                <c:pt idx="19">
                  <c:v>341.1967</c:v>
                </c:pt>
                <c:pt idx="20">
                  <c:v>361.5958</c:v>
                </c:pt>
                <c:pt idx="21">
                  <c:v>381.4695</c:v>
                </c:pt>
                <c:pt idx="22">
                  <c:v>401.7979</c:v>
                </c:pt>
                <c:pt idx="23">
                  <c:v>421.6259</c:v>
                </c:pt>
                <c:pt idx="24">
                  <c:v>441.9212</c:v>
                </c:pt>
                <c:pt idx="25">
                  <c:v>461.8173</c:v>
                </c:pt>
                <c:pt idx="26">
                  <c:v>481.9102</c:v>
                </c:pt>
                <c:pt idx="27">
                  <c:v>502.0104</c:v>
                </c:pt>
                <c:pt idx="28">
                  <c:v>522.3269</c:v>
                </c:pt>
                <c:pt idx="29">
                  <c:v>542.4746</c:v>
                </c:pt>
                <c:pt idx="30">
                  <c:v>562.5477</c:v>
                </c:pt>
                <c:pt idx="31">
                  <c:v>582.737</c:v>
                </c:pt>
              </c:numCache>
            </c:numRef>
          </c:xVal>
          <c:yVal>
            <c:numRef>
              <c:f>Plan1!$F$19:$F$50</c:f>
              <c:numCache>
                <c:formatCode>General</c:formatCode>
                <c:ptCount val="32"/>
                <c:pt idx="0">
                  <c:v>525.3</c:v>
                </c:pt>
                <c:pt idx="1">
                  <c:v>525.3070458607</c:v>
                </c:pt>
                <c:pt idx="2">
                  <c:v>525.310732477466</c:v>
                </c:pt>
                <c:pt idx="3">
                  <c:v>525.31429633391</c:v>
                </c:pt>
                <c:pt idx="4">
                  <c:v>525.317504444011</c:v>
                </c:pt>
                <c:pt idx="5">
                  <c:v>525.321334975527</c:v>
                </c:pt>
                <c:pt idx="6">
                  <c:v>525.47055068048</c:v>
                </c:pt>
                <c:pt idx="7">
                  <c:v>525.618240596027</c:v>
                </c:pt>
                <c:pt idx="8">
                  <c:v>525.859861256473</c:v>
                </c:pt>
                <c:pt idx="9">
                  <c:v>526.102378972935</c:v>
                </c:pt>
                <c:pt idx="10">
                  <c:v>526.251859069277</c:v>
                </c:pt>
                <c:pt idx="11">
                  <c:v>526.259256833325</c:v>
                </c:pt>
                <c:pt idx="12">
                  <c:v>526.265996296039</c:v>
                </c:pt>
                <c:pt idx="13">
                  <c:v>526.451707485602</c:v>
                </c:pt>
                <c:pt idx="14">
                  <c:v>526.602085626435</c:v>
                </c:pt>
                <c:pt idx="15">
                  <c:v>526.765595119909</c:v>
                </c:pt>
                <c:pt idx="16">
                  <c:v>526.986498092677</c:v>
                </c:pt>
                <c:pt idx="17">
                  <c:v>526.993856026064</c:v>
                </c:pt>
                <c:pt idx="18">
                  <c:v>527.001062286882</c:v>
                </c:pt>
                <c:pt idx="19">
                  <c:v>527.008251344015</c:v>
                </c:pt>
                <c:pt idx="20">
                  <c:v>527.054371187832</c:v>
                </c:pt>
                <c:pt idx="21">
                  <c:v>527.085898787419</c:v>
                </c:pt>
                <c:pt idx="22">
                  <c:v>527.236028784378</c:v>
                </c:pt>
                <c:pt idx="23">
                  <c:v>527.473503105805</c:v>
                </c:pt>
                <c:pt idx="24">
                  <c:v>527.812249611681</c:v>
                </c:pt>
                <c:pt idx="25">
                  <c:v>527.819395462064</c:v>
                </c:pt>
                <c:pt idx="26">
                  <c:v>527.840569257641</c:v>
                </c:pt>
                <c:pt idx="27">
                  <c:v>527.87886181066</c:v>
                </c:pt>
                <c:pt idx="28">
                  <c:v>527.886158651213</c:v>
                </c:pt>
                <c:pt idx="29">
                  <c:v>527.893394865836</c:v>
                </c:pt>
                <c:pt idx="30">
                  <c:v>527.900604287247</c:v>
                </c:pt>
                <c:pt idx="31">
                  <c:v>528.211934295282</c:v>
                </c:pt>
              </c:numCache>
            </c:numRef>
          </c:yVal>
          <c:smooth val="0"/>
        </c:ser>
        <c:axId val="79873971"/>
        <c:axId val="24078755"/>
      </c:scatterChart>
      <c:valAx>
        <c:axId val="79873971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755"/>
        <c:crossesAt val="0"/>
        <c:crossBetween val="midCat"/>
        <c:majorUnit val="20"/>
      </c:valAx>
      <c:valAx>
        <c:axId val="24078755"/>
        <c:scaling>
          <c:orientation val="minMax"/>
          <c:min val="5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971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126352253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50</xdr:row>
      <xdr:rowOff>142920</xdr:rowOff>
    </xdr:from>
    <xdr:to>
      <xdr:col>26</xdr:col>
      <xdr:colOff>172440</xdr:colOff>
      <xdr:row>74</xdr:row>
      <xdr:rowOff>142920</xdr:rowOff>
    </xdr:to>
    <xdr:graphicFrame>
      <xdr:nvGraphicFramePr>
        <xdr:cNvPr id="0" name="Chart 1"/>
        <xdr:cNvGraphicFramePr/>
      </xdr:nvGraphicFramePr>
      <xdr:xfrm>
        <a:off x="220680" y="824868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47" colorId="64" zoomScale="110" zoomScaleNormal="110" zoomScalePageLayoutView="100" workbookViewId="0">
      <selection pane="topLeft" activeCell="T51" activeCellId="0" sqref="T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5.3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N11" s="11" t="s">
        <v>23</v>
      </c>
      <c r="O11" s="11" t="s">
        <v>24</v>
      </c>
      <c r="P11" s="11" t="s">
        <v>25</v>
      </c>
      <c r="Q11" s="12" t="s">
        <v>26</v>
      </c>
      <c r="R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N12" s="11" t="s">
        <v>33</v>
      </c>
      <c r="O12" s="11" t="s">
        <v>34</v>
      </c>
      <c r="P12" s="11" t="s">
        <v>35</v>
      </c>
      <c r="Q12" s="11" t="s">
        <v>36</v>
      </c>
      <c r="R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N13" s="11" t="s">
        <v>46</v>
      </c>
      <c r="O13" s="11" t="s">
        <v>47</v>
      </c>
      <c r="P13" s="11" t="s">
        <v>48</v>
      </c>
      <c r="Q13" s="11" t="s">
        <v>49</v>
      </c>
      <c r="R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5.8904</v>
      </c>
      <c r="D19" s="23" t="n">
        <f aca="false">V19</f>
        <v>0.000359158346787576</v>
      </c>
      <c r="E19" s="24" t="n">
        <v>527.1516</v>
      </c>
      <c r="F19" s="25" t="n">
        <f aca="false">E8</f>
        <v>525.3</v>
      </c>
      <c r="G19" s="26" t="n">
        <f aca="false">C19-F19</f>
        <v>0.590400000000045</v>
      </c>
      <c r="H19" s="17" t="n">
        <f aca="false">E19-F19</f>
        <v>1.85160000000008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-1.26120000000003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6177</f>
        <v>19.6177</v>
      </c>
      <c r="C20" s="22" t="n">
        <v>525.8904</v>
      </c>
      <c r="D20" s="23" t="n">
        <f aca="false">V20</f>
        <v>0.000359158346787576</v>
      </c>
      <c r="E20" s="29" t="n">
        <v>526.4971</v>
      </c>
      <c r="F20" s="25" t="n">
        <f aca="false">(D20*(B20-B19))+F19</f>
        <v>525.3070458607</v>
      </c>
      <c r="G20" s="26" t="n">
        <f aca="false">C20-F20</f>
        <v>0.583354139300241</v>
      </c>
      <c r="H20" s="17" t="n">
        <f aca="false">E20-F20</f>
        <v>1.1900541393002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7.54611180226987</v>
      </c>
      <c r="O20" s="28" t="n">
        <f aca="false">O19+N20</f>
        <v>7.54611180226987</v>
      </c>
      <c r="P20" s="27" t="n">
        <f aca="false">L20+N20</f>
        <v>7.54611180226987</v>
      </c>
      <c r="Q20" s="27" t="n">
        <f aca="false">Q19+P20</f>
        <v>7.54611180226987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-0.606700000000046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0.2646</f>
        <v>29.8823</v>
      </c>
      <c r="C21" s="22" t="n">
        <v>525.8904</v>
      </c>
      <c r="D21" s="23" t="n">
        <f aca="false">V21</f>
        <v>0.000359158346787576</v>
      </c>
      <c r="E21" s="24" t="n">
        <v>525.7915</v>
      </c>
      <c r="F21" s="25" t="n">
        <f aca="false">(D21*(B21-B20))+F20</f>
        <v>525.310732477466</v>
      </c>
      <c r="G21" s="26" t="n">
        <f aca="false">C21-F21</f>
        <v>0.579667522533782</v>
      </c>
      <c r="H21" s="17" t="n">
        <f aca="false">E21-F21</f>
        <v>0.480767522533824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7.95440945156739</v>
      </c>
      <c r="O21" s="28" t="n">
        <f aca="false">O20+N21</f>
        <v>15.5005212538373</v>
      </c>
      <c r="P21" s="27" t="n">
        <f aca="false">L21+N21</f>
        <v>7.95440945156739</v>
      </c>
      <c r="Q21" s="27" t="n">
        <f aca="false">Q20+P21</f>
        <v>15.5005212538373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0988999999999578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9.9228</f>
        <v>39.8051</v>
      </c>
      <c r="C22" s="22" t="n">
        <v>525.8904</v>
      </c>
      <c r="D22" s="23" t="n">
        <f aca="false">V22</f>
        <v>0.000359158346787576</v>
      </c>
      <c r="E22" s="24" t="n">
        <v>525.3538</v>
      </c>
      <c r="F22" s="25" t="n">
        <f aca="false">(D22*(B22-B21))+F21</f>
        <v>525.31429633391</v>
      </c>
      <c r="G22" s="26" t="n">
        <f aca="false">C22-F22</f>
        <v>0.576103666090262</v>
      </c>
      <c r="H22" s="17" t="n">
        <f aca="false">E22-F22</f>
        <v>0.039503666090240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.86064448822157</v>
      </c>
      <c r="O22" s="28" t="n">
        <f aca="false">O21+N22</f>
        <v>19.3611657420588</v>
      </c>
      <c r="P22" s="27" t="n">
        <f aca="false">L22+N22</f>
        <v>3.86064448822157</v>
      </c>
      <c r="Q22" s="27" t="n">
        <f aca="false">Q21+P22</f>
        <v>19.3611657420588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536600000000021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8.9323</f>
        <v>48.7374</v>
      </c>
      <c r="C23" s="22" t="n">
        <v>525.8904</v>
      </c>
      <c r="D23" s="23" t="n">
        <f aca="false">V23</f>
        <v>0.000359158346787576</v>
      </c>
      <c r="E23" s="24" t="n">
        <v>525.3254</v>
      </c>
      <c r="F23" s="25" t="n">
        <f aca="false">(D23*(B23-B22))+F22</f>
        <v>525.317504444011</v>
      </c>
      <c r="G23" s="26" t="n">
        <f aca="false">C23-F23</f>
        <v>0.572895555989248</v>
      </c>
      <c r="H23" s="17" t="n">
        <f aca="false">E23-F23</f>
        <v>0.0078955559891937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0.365232186836292</v>
      </c>
      <c r="O23" s="28" t="n">
        <f aca="false">O22+N23</f>
        <v>19.7263979288951</v>
      </c>
      <c r="P23" s="27" t="n">
        <f aca="false">L23+N23</f>
        <v>0.365232186836292</v>
      </c>
      <c r="Q23" s="27" t="n">
        <f aca="false">Q22+P23</f>
        <v>19.7263979288951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56500000000005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0.6653</f>
        <v>59.4027</v>
      </c>
      <c r="C24" s="22" t="n">
        <v>525.8904</v>
      </c>
      <c r="D24" s="23" t="n">
        <f aca="false">V24</f>
        <v>0.000359158346787576</v>
      </c>
      <c r="E24" s="24" t="n">
        <v>525.5459</v>
      </c>
      <c r="F24" s="25" t="n">
        <f aca="false">(D24*(B24-B23))+F23</f>
        <v>525.321334975527</v>
      </c>
      <c r="G24" s="26" t="n">
        <f aca="false">C24-F24</f>
        <v>0.569065024473275</v>
      </c>
      <c r="H24" s="17" t="n">
        <f aca="false">E24-F24</f>
        <v>0.22456502447323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.01530552625205</v>
      </c>
      <c r="O24" s="28" t="n">
        <f aca="false">O23+N24</f>
        <v>21.7417034551472</v>
      </c>
      <c r="P24" s="27" t="n">
        <f aca="false">L24+N24</f>
        <v>2.01530552625205</v>
      </c>
      <c r="Q24" s="27" t="n">
        <f aca="false">Q23+P24</f>
        <v>21.7417034551472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34450000000003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2046</f>
        <v>79.6073</v>
      </c>
      <c r="C25" s="22" t="n">
        <v>526.547</v>
      </c>
      <c r="D25" s="23" t="n">
        <f aca="false">V25</f>
        <v>0.00738523430077271</v>
      </c>
      <c r="E25" s="24" t="n">
        <v>526.335</v>
      </c>
      <c r="F25" s="25" t="n">
        <f aca="false">(D25*(B25-B24))+F24</f>
        <v>525.47055068048</v>
      </c>
      <c r="G25" s="26" t="n">
        <f aca="false">C25-F25</f>
        <v>1.07644931951995</v>
      </c>
      <c r="H25" s="17" t="n">
        <f aca="false">E25-F25</f>
        <v>0.86444931951996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8.7137147851323</v>
      </c>
      <c r="O25" s="28" t="n">
        <f aca="false">O24+N25</f>
        <v>40.4554182402794</v>
      </c>
      <c r="P25" s="27" t="n">
        <f aca="false">L25+N25</f>
        <v>18.7137147851323</v>
      </c>
      <c r="Q25" s="27" t="n">
        <f aca="false">Q24+P25</f>
        <v>40.4554182402794</v>
      </c>
      <c r="R25" s="16" t="n">
        <f aca="false">R24</f>
        <v>12.5</v>
      </c>
      <c r="S25" s="16" t="n">
        <f aca="false">S24</f>
        <v>0.03</v>
      </c>
      <c r="T25" s="16" t="n">
        <v>2.5</v>
      </c>
      <c r="U25" s="17" t="n">
        <f aca="false">(-I25+(((I25^2)+(4*W25*J25))^0.5))/(2*J25)</f>
        <v>1.9561028345357</v>
      </c>
      <c r="V25" s="23" t="n">
        <f aca="false">((S25*R25)/(W25*(Y25^(2/3))))^2</f>
        <v>0.00738523430077271</v>
      </c>
      <c r="W25" s="17" t="n">
        <f aca="false">R25/T25</f>
        <v>5</v>
      </c>
      <c r="X25" s="17" t="n">
        <f aca="false">I25+(2*U25*((1+(J25^2))^0.5))</f>
        <v>6.13269431599367</v>
      </c>
      <c r="Y25" s="17" t="n">
        <f aca="false">W25/X25</f>
        <v>0.815302335705911</v>
      </c>
      <c r="Z25" s="11"/>
      <c r="AA25" s="17" t="n">
        <f aca="false">G25-H25</f>
        <v>0.211999999999989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998</f>
        <v>99.6053</v>
      </c>
      <c r="C26" s="22" t="n">
        <v>526.687</v>
      </c>
      <c r="D26" s="23" t="n">
        <f aca="false">V26</f>
        <v>0.00738523430077271</v>
      </c>
      <c r="E26" s="24" t="n">
        <v>526.351</v>
      </c>
      <c r="F26" s="25" t="n">
        <f aca="false">(D26*(B26-B25))+F25</f>
        <v>525.618240596027</v>
      </c>
      <c r="G26" s="26" t="n">
        <f aca="false">C26-F26</f>
        <v>1.0687594039731</v>
      </c>
      <c r="H26" s="17" t="n">
        <f aca="false">E26-F26</f>
        <v>0.73275940397309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1.0882255442441</v>
      </c>
      <c r="O26" s="28" t="n">
        <f aca="false">O25+N26</f>
        <v>71.5436437845235</v>
      </c>
      <c r="P26" s="27" t="n">
        <f aca="false">L26+N26</f>
        <v>31.0882255442441</v>
      </c>
      <c r="Q26" s="27" t="n">
        <f aca="false">Q25+P26</f>
        <v>71.5436437845235</v>
      </c>
      <c r="R26" s="16" t="n">
        <f aca="false">R24</f>
        <v>12.5</v>
      </c>
      <c r="S26" s="16" t="n">
        <f aca="false">S24</f>
        <v>0.03</v>
      </c>
      <c r="T26" s="16" t="n">
        <v>2.5</v>
      </c>
      <c r="U26" s="17" t="n">
        <f aca="false">(-I26+(((I26^2)+(4*W26*J26))^0.5))/(2*J26)</f>
        <v>1.9561028345357</v>
      </c>
      <c r="V26" s="23" t="n">
        <f aca="false">((S26*R26)/(W26*(Y26^(2/3))))^2</f>
        <v>0.00738523430077271</v>
      </c>
      <c r="W26" s="17" t="n">
        <f aca="false">R26/T26</f>
        <v>5</v>
      </c>
      <c r="X26" s="17" t="n">
        <f aca="false">I26+(2*U26*((1+(J26^2))^0.5))</f>
        <v>6.13269431599367</v>
      </c>
      <c r="Y26" s="17" t="n">
        <f aca="false">W26/X26</f>
        <v>0.815302335705911</v>
      </c>
      <c r="Z26" s="11"/>
      <c r="AA26" s="17" t="n">
        <f aca="false">G26-H26</f>
        <v>0.336000000000013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20.1742</f>
        <v>119.7795</v>
      </c>
      <c r="C27" s="22" t="n">
        <v>526.949</v>
      </c>
      <c r="D27" s="23" t="n">
        <f aca="false">V27</f>
        <v>0.0119767158274691</v>
      </c>
      <c r="E27" s="24" t="n">
        <v>526.705</v>
      </c>
      <c r="F27" s="25" t="n">
        <f aca="false">(D27*(B27-B26))+F26</f>
        <v>525.859861256473</v>
      </c>
      <c r="G27" s="26" t="n">
        <f aca="false">C27-F27</f>
        <v>1.08913874352652</v>
      </c>
      <c r="H27" s="17" t="n">
        <f aca="false">E27-F27</f>
        <v>0.845138743526604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1.3386133353709</v>
      </c>
      <c r="O27" s="28" t="n">
        <f aca="false">O26+N27</f>
        <v>102.882257119894</v>
      </c>
      <c r="P27" s="27" t="n">
        <f aca="false">L27+N27</f>
        <v>31.3386133353709</v>
      </c>
      <c r="Q27" s="27" t="n">
        <f aca="false">Q26+P27</f>
        <v>102.882257119894</v>
      </c>
      <c r="R27" s="16" t="n">
        <f aca="false">R24</f>
        <v>12.5</v>
      </c>
      <c r="S27" s="16" t="n">
        <f aca="false">S24</f>
        <v>0.03</v>
      </c>
      <c r="T27" s="16" t="n">
        <v>3</v>
      </c>
      <c r="U27" s="17" t="n">
        <f aca="false">(-I27+(((I27^2)+(4*W27*J27))^0.5))/(2*J27)</f>
        <v>1.7631690833925</v>
      </c>
      <c r="V27" s="23" t="n">
        <f aca="false">((S27*R27)/(W27*(Y27^(2/3))))^2</f>
        <v>0.0119767158274691</v>
      </c>
      <c r="W27" s="17" t="n">
        <f aca="false">R27/T27</f>
        <v>4.16666666666667</v>
      </c>
      <c r="X27" s="17" t="n">
        <f aca="false">I27+(2*U27*((1+(J27^2))^0.5))</f>
        <v>5.58699526098124</v>
      </c>
      <c r="Y27" s="17" t="n">
        <f aca="false">W27/X27</f>
        <v>0.745779524061182</v>
      </c>
      <c r="Z27" s="11"/>
      <c r="AA27" s="17" t="n">
        <f aca="false">G27-H27</f>
        <v>0.24399999999991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2491</f>
        <v>140.0286</v>
      </c>
      <c r="C28" s="22" t="n">
        <v>527.258</v>
      </c>
      <c r="D28" s="23" t="n">
        <f aca="false">V28</f>
        <v>0.0119767158274691</v>
      </c>
      <c r="E28" s="24" t="n">
        <v>526.881</v>
      </c>
      <c r="F28" s="25" t="n">
        <f aca="false">(D28*(B28-B27))+F27</f>
        <v>526.102378972935</v>
      </c>
      <c r="G28" s="26" t="n">
        <f aca="false">C28-F28</f>
        <v>1.15562102706463</v>
      </c>
      <c r="H28" s="17" t="n">
        <f aca="false">E28-F28</f>
        <v>0.77862102706456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4202139250332</v>
      </c>
      <c r="O28" s="28" t="n">
        <f aca="false">O27+N28</f>
        <v>136.302471044928</v>
      </c>
      <c r="P28" s="27" t="n">
        <f aca="false">L28+N28</f>
        <v>33.4202139250332</v>
      </c>
      <c r="Q28" s="27" t="n">
        <f aca="false">Q27+P28</f>
        <v>136.302471044928</v>
      </c>
      <c r="R28" s="16" t="n">
        <f aca="false">R26</f>
        <v>12.5</v>
      </c>
      <c r="S28" s="16" t="n">
        <f aca="false">S26</f>
        <v>0.03</v>
      </c>
      <c r="T28" s="16" t="n">
        <v>3</v>
      </c>
      <c r="U28" s="17" t="n">
        <f aca="false">(-I28+(((I28^2)+(4*W28*J28))^0.5))/(2*J28)</f>
        <v>1.7631690833925</v>
      </c>
      <c r="V28" s="23" t="n">
        <f aca="false">((S28*R28)/(W28*(Y28^(2/3))))^2</f>
        <v>0.0119767158274691</v>
      </c>
      <c r="W28" s="17" t="n">
        <f aca="false">R28/T28</f>
        <v>4.16666666666667</v>
      </c>
      <c r="X28" s="17" t="n">
        <f aca="false">I28+(2*U28*((1+(J28^2))^0.5))</f>
        <v>5.58699526098124</v>
      </c>
      <c r="Y28" s="17" t="n">
        <f aca="false">W28/X28</f>
        <v>0.745779524061182</v>
      </c>
      <c r="Z28" s="11"/>
      <c r="AA28" s="17" t="n">
        <f aca="false">G28-H28</f>
        <v>0.37700000000006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404</f>
        <v>160.269</v>
      </c>
      <c r="C29" s="22" t="n">
        <v>527.436</v>
      </c>
      <c r="D29" s="23" t="n">
        <f aca="false">V29</f>
        <v>0.00738523430077271</v>
      </c>
      <c r="E29" s="24" t="n">
        <v>527.037</v>
      </c>
      <c r="F29" s="25" t="n">
        <f aca="false">(D29*(B29-B28))+F28</f>
        <v>526.251859069277</v>
      </c>
      <c r="G29" s="26" t="n">
        <f aca="false">C29-F29</f>
        <v>1.18414093072329</v>
      </c>
      <c r="H29" s="17" t="n">
        <f aca="false">E29-F29</f>
        <v>0.785140930723287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4.1497261868285</v>
      </c>
      <c r="O29" s="28" t="n">
        <f aca="false">O28+N29</f>
        <v>170.452197231756</v>
      </c>
      <c r="P29" s="27" t="n">
        <f aca="false">L29+N29</f>
        <v>34.1497261868285</v>
      </c>
      <c r="Q29" s="27" t="n">
        <f aca="false">Q28+P29</f>
        <v>170.452197231756</v>
      </c>
      <c r="R29" s="16" t="n">
        <f aca="false">R27</f>
        <v>12.5</v>
      </c>
      <c r="S29" s="16" t="n">
        <f aca="false">S27</f>
        <v>0.03</v>
      </c>
      <c r="T29" s="16" t="n">
        <v>2.5</v>
      </c>
      <c r="U29" s="17" t="n">
        <f aca="false">(-I29+(((I29^2)+(4*W29*J29))^0.5))/(2*J29)</f>
        <v>1.9561028345357</v>
      </c>
      <c r="V29" s="23" t="n">
        <f aca="false">((S29*R29)/(W29*(Y29^(2/3))))^2</f>
        <v>0.00738523430077271</v>
      </c>
      <c r="W29" s="17" t="n">
        <f aca="false">R29/T29</f>
        <v>5</v>
      </c>
      <c r="X29" s="17" t="n">
        <f aca="false">I29+(2*U29*((1+(J29^2))^0.5))</f>
        <v>6.13269431599367</v>
      </c>
      <c r="Y29" s="17" t="n">
        <f aca="false">W29/X29</f>
        <v>0.815302335705911</v>
      </c>
      <c r="Z29" s="11"/>
      <c r="AA29" s="17" t="n">
        <f aca="false">G29-H29</f>
        <v>0.399000000000001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5975</f>
        <v>180.8665</v>
      </c>
      <c r="C30" s="22" t="n">
        <v>527.267</v>
      </c>
      <c r="D30" s="23" t="n">
        <f aca="false">V30</f>
        <v>0.000359158346787576</v>
      </c>
      <c r="E30" s="24" t="n">
        <v>527.119</v>
      </c>
      <c r="F30" s="25" t="n">
        <f aca="false">(D30*(B30-B29))+F29</f>
        <v>526.259256833325</v>
      </c>
      <c r="G30" s="26" t="n">
        <f aca="false">C30-F30</f>
        <v>1.00774316667537</v>
      </c>
      <c r="H30" s="17" t="n">
        <f aca="false">E30-F30</f>
        <v>0.859743166675344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3.3628408586501</v>
      </c>
      <c r="O30" s="28" t="n">
        <f aca="false">O29+N30</f>
        <v>203.815038090406</v>
      </c>
      <c r="P30" s="27" t="n">
        <f aca="false">L30+N30</f>
        <v>33.3628408586501</v>
      </c>
      <c r="Q30" s="27" t="n">
        <f aca="false">Q29+P30</f>
        <v>203.815038090406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14800000000002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8.7646</f>
        <v>199.6311</v>
      </c>
      <c r="C31" s="22" t="n">
        <v>527.399</v>
      </c>
      <c r="D31" s="23" t="n">
        <f aca="false">V31</f>
        <v>0.000359158346787576</v>
      </c>
      <c r="E31" s="24" t="n">
        <v>527.206</v>
      </c>
      <c r="F31" s="25" t="n">
        <f aca="false">(D31*(B31-B30))+F30</f>
        <v>526.265996296039</v>
      </c>
      <c r="G31" s="26" t="n">
        <f aca="false">C31-F31</f>
        <v>1.13300370396121</v>
      </c>
      <c r="H31" s="17" t="n">
        <f aca="false">E31-F31</f>
        <v>0.94000370396122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0845563420308</v>
      </c>
      <c r="O31" s="28" t="n">
        <f aca="false">O30+N31</f>
        <v>234.899594432437</v>
      </c>
      <c r="P31" s="27" t="n">
        <f aca="false">L31+N31</f>
        <v>31.0845563420308</v>
      </c>
      <c r="Q31" s="27" t="n">
        <f aca="false">Q30+P31</f>
        <v>234.899594432437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19299999999998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04</f>
        <v>220.1351</v>
      </c>
      <c r="C32" s="22" t="n">
        <v>527.622</v>
      </c>
      <c r="D32" s="23" t="n">
        <f aca="false">V32</f>
        <v>0.00905731513671896</v>
      </c>
      <c r="E32" s="24" t="n">
        <v>527.49</v>
      </c>
      <c r="F32" s="25" t="n">
        <f aca="false">(D32*(B32-B31))+F31</f>
        <v>526.451707485602</v>
      </c>
      <c r="G32" s="26" t="n">
        <f aca="false">C32-F32</f>
        <v>1.17029251439783</v>
      </c>
      <c r="H32" s="17" t="n">
        <f aca="false">E32-F32</f>
        <v>1.0382925143978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8.8217811530638</v>
      </c>
      <c r="O32" s="28" t="n">
        <f aca="false">O31+N32</f>
        <v>273.721375585501</v>
      </c>
      <c r="P32" s="27" t="n">
        <f aca="false">L32+N32</f>
        <v>38.8217811530638</v>
      </c>
      <c r="Q32" s="27" t="n">
        <f aca="false">Q31+P32</f>
        <v>273.721375585501</v>
      </c>
      <c r="R32" s="16" t="n">
        <f aca="false">R30</f>
        <v>12.5</v>
      </c>
      <c r="S32" s="16" t="n">
        <f aca="false">S30</f>
        <v>0.03</v>
      </c>
      <c r="T32" s="16" t="n">
        <v>2.7</v>
      </c>
      <c r="U32" s="17" t="n">
        <f aca="false">(-I32+(((I32^2)+(4*W32*J32))^0.5))/(2*J32)</f>
        <v>1.8724708581773</v>
      </c>
      <c r="V32" s="23" t="n">
        <f aca="false">((S32*R32)/(W32*(Y32^(2/3))))^2</f>
        <v>0.00905731513671896</v>
      </c>
      <c r="W32" s="17" t="n">
        <f aca="false">R32/T32</f>
        <v>4.62962962962963</v>
      </c>
      <c r="X32" s="17" t="n">
        <f aca="false">I32+(2*U32*((1+(J32^2))^0.5))</f>
        <v>5.89614736556546</v>
      </c>
      <c r="Y32" s="17" t="n">
        <f aca="false">W32/X32</f>
        <v>0.785195712147136</v>
      </c>
      <c r="Z32" s="11"/>
      <c r="AA32" s="17" t="n">
        <f aca="false">G32-H32</f>
        <v>0.131999999999948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362</f>
        <v>240.4971</v>
      </c>
      <c r="C33" s="22" t="n">
        <v>527.772</v>
      </c>
      <c r="D33" s="23" t="n">
        <f aca="false">V33</f>
        <v>0.00738523430077271</v>
      </c>
      <c r="E33" s="24" t="n">
        <v>527.707</v>
      </c>
      <c r="F33" s="25" t="n">
        <f aca="false">(D33*(B33-B32))+F32</f>
        <v>526.602085626435</v>
      </c>
      <c r="G33" s="26" t="n">
        <f aca="false">C33-F33</f>
        <v>1.16991437356558</v>
      </c>
      <c r="H33" s="17" t="n">
        <f aca="false">E33-F33</f>
        <v>1.10491437356552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40.7729072028717</v>
      </c>
      <c r="O33" s="28" t="n">
        <f aca="false">O32+N33</f>
        <v>314.494282788373</v>
      </c>
      <c r="P33" s="27" t="n">
        <f aca="false">L33+N33</f>
        <v>40.7729072028717</v>
      </c>
      <c r="Q33" s="27" t="n">
        <f aca="false">Q32+P33</f>
        <v>314.494282788373</v>
      </c>
      <c r="R33" s="16" t="n">
        <f aca="false">R30</f>
        <v>12.5</v>
      </c>
      <c r="S33" s="16" t="n">
        <f aca="false">S30</f>
        <v>0.03</v>
      </c>
      <c r="T33" s="16" t="n">
        <v>2.5</v>
      </c>
      <c r="U33" s="17" t="n">
        <f aca="false">(-I33+(((I33^2)+(4*W33*J33))^0.5))/(2*J33)</f>
        <v>1.9561028345357</v>
      </c>
      <c r="V33" s="23" t="n">
        <f aca="false">((S33*R33)/(W33*(Y33^(2/3))))^2</f>
        <v>0.00738523430077271</v>
      </c>
      <c r="W33" s="17" t="n">
        <f aca="false">R33/T33</f>
        <v>5</v>
      </c>
      <c r="X33" s="17" t="n">
        <f aca="false">I33+(2*U33*((1+(J33^2))^0.5))</f>
        <v>6.13269431599367</v>
      </c>
      <c r="Y33" s="17" t="n">
        <f aca="false">W33/X33</f>
        <v>0.815302335705911</v>
      </c>
      <c r="Z33" s="11"/>
      <c r="AA33" s="17" t="n">
        <f aca="false">G33-H33</f>
        <v>0.065000000000054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953</f>
        <v>260.4501</v>
      </c>
      <c r="C34" s="22" t="n">
        <v>527.932</v>
      </c>
      <c r="D34" s="23" t="n">
        <f aca="false">V34</f>
        <v>0.00819473229463026</v>
      </c>
      <c r="E34" s="24" t="n">
        <v>527.671</v>
      </c>
      <c r="F34" s="25" t="n">
        <f aca="false">(D34*(B34-B33))+F33</f>
        <v>526.765595119909</v>
      </c>
      <c r="G34" s="26" t="n">
        <f aca="false">C34-F34</f>
        <v>1.1664048800908</v>
      </c>
      <c r="H34" s="17" t="n">
        <f aca="false">E34-F34</f>
        <v>0.90540488009082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8.7312409835424</v>
      </c>
      <c r="O34" s="28" t="n">
        <f aca="false">O33+N34</f>
        <v>353.225523771915</v>
      </c>
      <c r="P34" s="27" t="n">
        <f aca="false">L34+N34</f>
        <v>38.7312409835424</v>
      </c>
      <c r="Q34" s="27" t="n">
        <f aca="false">Q33+P34</f>
        <v>353.225523771915</v>
      </c>
      <c r="R34" s="16" t="n">
        <f aca="false">R30</f>
        <v>12.5</v>
      </c>
      <c r="S34" s="16" t="n">
        <f aca="false">S30</f>
        <v>0.03</v>
      </c>
      <c r="T34" s="16" t="n">
        <v>2.6</v>
      </c>
      <c r="U34" s="17" t="n">
        <f aca="false">(-I34+(((I34^2)+(4*W34*J34))^0.5))/(2*J34)</f>
        <v>1.91307304617184</v>
      </c>
      <c r="V34" s="23" t="n">
        <f aca="false">((S34*R34)/(W34*(Y34^(2/3))))^2</f>
        <v>0.00819473229463026</v>
      </c>
      <c r="W34" s="17" t="n">
        <f aca="false">R34/T34</f>
        <v>4.80769230769231</v>
      </c>
      <c r="X34" s="17" t="n">
        <f aca="false">I34+(2*U34*((1+(J34^2))^0.5))</f>
        <v>6.01098769541325</v>
      </c>
      <c r="Y34" s="17" t="n">
        <f aca="false">W34/X34</f>
        <v>0.799817359692961</v>
      </c>
      <c r="Z34" s="11"/>
      <c r="AA34" s="17" t="n">
        <f aca="false">G34-H34</f>
        <v>0.260999999999967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793</f>
        <v>280.6294</v>
      </c>
      <c r="C35" s="22" t="n">
        <v>528.157</v>
      </c>
      <c r="D35" s="23" t="n">
        <f aca="false">V35</f>
        <v>0.0109470087053457</v>
      </c>
      <c r="E35" s="24" t="n">
        <v>527.979</v>
      </c>
      <c r="F35" s="25" t="n">
        <f aca="false">(D35*(B35-B34))+F34</f>
        <v>526.986498092677</v>
      </c>
      <c r="G35" s="26" t="n">
        <f aca="false">C35-F35</f>
        <v>1.170501907323</v>
      </c>
      <c r="H35" s="17" t="n">
        <f aca="false">E35-F35</f>
        <v>0.99250190732300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8.0677473787109</v>
      </c>
      <c r="O35" s="28" t="n">
        <f aca="false">O34+N35</f>
        <v>391.293271150626</v>
      </c>
      <c r="P35" s="27" t="n">
        <f aca="false">L35+N35</f>
        <v>38.0677473787109</v>
      </c>
      <c r="Q35" s="27" t="n">
        <f aca="false">Q34+P35</f>
        <v>391.293271150626</v>
      </c>
      <c r="R35" s="16" t="n">
        <f aca="false">R34</f>
        <v>12.5</v>
      </c>
      <c r="S35" s="16" t="n">
        <f aca="false">S34</f>
        <v>0.03</v>
      </c>
      <c r="T35" s="16" t="n">
        <v>2.9</v>
      </c>
      <c r="U35" s="17" t="n">
        <f aca="false">(-I35+(((I35^2)+(4*W35*J35))^0.5))/(2*J35)</f>
        <v>1.79769988978076</v>
      </c>
      <c r="V35" s="23" t="n">
        <f aca="false">((S35*R35)/(W35*(Y35^(2/3))))^2</f>
        <v>0.0109470087053457</v>
      </c>
      <c r="W35" s="17" t="n">
        <f aca="false">R35/T35</f>
        <v>4.31034482758621</v>
      </c>
      <c r="X35" s="17" t="n">
        <f aca="false">I35+(2*U35*((1+(J35^2))^0.5))</f>
        <v>5.68466313040914</v>
      </c>
      <c r="Y35" s="17" t="n">
        <f aca="false">W35/X35</f>
        <v>0.758241030067156</v>
      </c>
      <c r="Z35" s="11"/>
      <c r="AA35" s="17" t="n">
        <f aca="false">G35-H35</f>
        <v>0.177999999999997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4866</f>
        <v>301.116</v>
      </c>
      <c r="C36" s="22" t="n">
        <v>528.089</v>
      </c>
      <c r="D36" s="23" t="n">
        <f aca="false">V36</f>
        <v>0.000359158346787576</v>
      </c>
      <c r="E36" s="24" t="n">
        <v>527.891</v>
      </c>
      <c r="F36" s="25" t="n">
        <f aca="false">(D36*(B36-B35))+F35</f>
        <v>526.993856026064</v>
      </c>
      <c r="G36" s="26" t="n">
        <f aca="false">C36-F36</f>
        <v>1.09514397393571</v>
      </c>
      <c r="H36" s="17" t="n">
        <f aca="false">E36-F36</f>
        <v>0.89714397393561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7.1798515499097</v>
      </c>
      <c r="O36" s="28" t="n">
        <f aca="false">O35+N36</f>
        <v>428.473122700536</v>
      </c>
      <c r="P36" s="27" t="n">
        <f aca="false">L36+N36</f>
        <v>37.1798515499097</v>
      </c>
      <c r="Q36" s="27" t="n">
        <f aca="false">Q35+P36</f>
        <v>428.473122700536</v>
      </c>
      <c r="R36" s="16" t="n">
        <f aca="false">R35</f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3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198000000000093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0643</f>
        <v>321.1803</v>
      </c>
      <c r="C37" s="22" t="n">
        <v>528.102</v>
      </c>
      <c r="D37" s="23" t="n">
        <f aca="false">V37</f>
        <v>0.000359158346787576</v>
      </c>
      <c r="E37" s="24" t="n">
        <v>527.943</v>
      </c>
      <c r="F37" s="25" t="n">
        <f aca="false">(D37*(B37-B36))+F36</f>
        <v>527.001062286882</v>
      </c>
      <c r="G37" s="26" t="n">
        <f aca="false">C37-F37</f>
        <v>1.10093771311813</v>
      </c>
      <c r="H37" s="17" t="n">
        <f aca="false">E37-F37</f>
        <v>0.94193771311813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4.6220722509842</v>
      </c>
      <c r="O37" s="28" t="n">
        <f aca="false">O36+N37</f>
        <v>463.09519495152</v>
      </c>
      <c r="P37" s="27" t="n">
        <f aca="false">L37+N37</f>
        <v>34.6220722509842</v>
      </c>
      <c r="Q37" s="27" t="n">
        <f aca="false">Q36+P37</f>
        <v>463.09519495152</v>
      </c>
      <c r="R37" s="16" t="n">
        <f aca="false">R36</f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3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158999999999992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20.0164</f>
        <v>341.1967</v>
      </c>
      <c r="C38" s="22" t="n">
        <v>528</v>
      </c>
      <c r="D38" s="23" t="n">
        <f aca="false">V38</f>
        <v>0.000359158346787576</v>
      </c>
      <c r="E38" s="24" t="n">
        <v>527.953</v>
      </c>
      <c r="F38" s="25" t="n">
        <f aca="false">(D38*(B38-B37))+F37</f>
        <v>527.008251344015</v>
      </c>
      <c r="G38" s="26" t="n">
        <f aca="false">C38-F38</f>
        <v>0.991748655985475</v>
      </c>
      <c r="H38" s="17" t="n">
        <f aca="false">E38-F38</f>
        <v>0.94474865598545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3.0316831996992</v>
      </c>
      <c r="O38" s="28" t="n">
        <f aca="false">O37+N38</f>
        <v>496.126878151219</v>
      </c>
      <c r="P38" s="27" t="n">
        <f aca="false">L38+N38</f>
        <v>33.0316831996992</v>
      </c>
      <c r="Q38" s="27" t="n">
        <f aca="false">Q37+P38</f>
        <v>496.126878151219</v>
      </c>
      <c r="R38" s="16" t="n">
        <f aca="false">R37</f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3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0470000000000255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3991</f>
        <v>361.5958</v>
      </c>
      <c r="C39" s="22" t="n">
        <v>528.058</v>
      </c>
      <c r="D39" s="23" t="n">
        <f aca="false">V39</f>
        <v>0.0022608764022596</v>
      </c>
      <c r="E39" s="24" t="n">
        <v>528.05</v>
      </c>
      <c r="F39" s="25" t="n">
        <f aca="false">(D39*(B39-B38))+F38</f>
        <v>527.054371187832</v>
      </c>
      <c r="G39" s="26" t="n">
        <f aca="false">C39-F39</f>
        <v>1.00362881216813</v>
      </c>
      <c r="H39" s="17" t="n">
        <f aca="false">E39-F39</f>
        <v>0.995628812168093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2.1640728653961</v>
      </c>
      <c r="O39" s="28" t="n">
        <f aca="false">O38+N39</f>
        <v>528.290951016615</v>
      </c>
      <c r="P39" s="27" t="n">
        <f aca="false">L39+N39</f>
        <v>32.1640728653961</v>
      </c>
      <c r="Q39" s="27" t="n">
        <f aca="false">Q38+P39</f>
        <v>528.290951016615</v>
      </c>
      <c r="R39" s="16" t="n">
        <f aca="false">R38</f>
        <v>12.5</v>
      </c>
      <c r="S39" s="16" t="n">
        <f aca="false">S38</f>
        <v>0.03</v>
      </c>
      <c r="T39" s="16" t="n">
        <v>1.6</v>
      </c>
      <c r="U39" s="17" t="n">
        <f aca="false">(-I39+(((I39^2)+(4*W39*J39))^0.5))/(2*J39)</f>
        <v>2.51113855937412</v>
      </c>
      <c r="V39" s="23" t="n">
        <f aca="false">((S39*R39)/(W39*(Y39^(2/3))))^2</f>
        <v>0.0022608764022596</v>
      </c>
      <c r="W39" s="17" t="n">
        <f aca="false">R39/T39</f>
        <v>7.8125</v>
      </c>
      <c r="X39" s="17" t="n">
        <f aca="false">I39+(2*U39*((1+(J39^2))^0.5))</f>
        <v>7.70257241532983</v>
      </c>
      <c r="Y39" s="17" t="n">
        <f aca="false">W39/X39</f>
        <v>1.01427154186196</v>
      </c>
      <c r="Z39" s="11"/>
      <c r="AA39" s="17" t="n">
        <f aca="false">G39-H39</f>
        <v>0.0080000000000382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737</f>
        <v>381.4695</v>
      </c>
      <c r="C40" s="22" t="n">
        <v>528.108</v>
      </c>
      <c r="D40" s="23" t="n">
        <f aca="false">V40</f>
        <v>0.00158639808322678</v>
      </c>
      <c r="E40" s="24" t="n">
        <v>528.124</v>
      </c>
      <c r="F40" s="25" t="n">
        <f aca="false">(D40*(B40-B39))+F39</f>
        <v>527.085898787419</v>
      </c>
      <c r="G40" s="26" t="n">
        <f aca="false">C40-F40</f>
        <v>1.02210121258145</v>
      </c>
      <c r="H40" s="17" t="n">
        <f aca="false">E40-F40</f>
        <v>1.0381012125815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2.5133441986646</v>
      </c>
      <c r="O40" s="28" t="n">
        <f aca="false">O39+N40</f>
        <v>560.80429521528</v>
      </c>
      <c r="P40" s="27" t="n">
        <f aca="false">L40+N40</f>
        <v>32.5133441986646</v>
      </c>
      <c r="Q40" s="27" t="n">
        <f aca="false">Q39+P40</f>
        <v>560.80429521528</v>
      </c>
      <c r="R40" s="16" t="n">
        <f aca="false">R39</f>
        <v>12.5</v>
      </c>
      <c r="S40" s="16" t="n">
        <f aca="false">S39</f>
        <v>0.03</v>
      </c>
      <c r="T40" s="16" t="n">
        <v>1.4</v>
      </c>
      <c r="U40" s="17" t="n">
        <f aca="false">(-I40+(((I40^2)+(4*W40*J40))^0.5))/(2*J40)</f>
        <v>2.70309364299075</v>
      </c>
      <c r="V40" s="23" t="n">
        <f aca="false">((S40*R40)/(W40*(Y40^(2/3))))^2</f>
        <v>0.00158639808322678</v>
      </c>
      <c r="W40" s="17" t="n">
        <f aca="false">R40/T40</f>
        <v>8.92857142857143</v>
      </c>
      <c r="X40" s="17" t="n">
        <f aca="false">I40+(2*U40*((1+(J40^2))^0.5))</f>
        <v>8.24550338056402</v>
      </c>
      <c r="Y40" s="17" t="n">
        <f aca="false">W40/X40</f>
        <v>1.08284127923803</v>
      </c>
      <c r="Z40" s="11"/>
      <c r="AA40" s="17" t="n">
        <f aca="false">G40-H40</f>
        <v>-0.0160000000000764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0.3284</f>
        <v>401.7979</v>
      </c>
      <c r="C41" s="22" t="n">
        <v>528.251</v>
      </c>
      <c r="D41" s="23" t="n">
        <f aca="false">V41</f>
        <v>0.00738523430077271</v>
      </c>
      <c r="E41" s="24" t="n">
        <v>528.214</v>
      </c>
      <c r="F41" s="25" t="n">
        <f aca="false">(D41*(B41-B40))+F40</f>
        <v>527.236028784378</v>
      </c>
      <c r="G41" s="26" t="n">
        <f aca="false">C41-F41</f>
        <v>1.0149712156217</v>
      </c>
      <c r="H41" s="17" t="n">
        <f aca="false">E41-F41</f>
        <v>0.977971215621778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3.3818246282566</v>
      </c>
      <c r="O41" s="28" t="n">
        <f aca="false">O40+N41</f>
        <v>594.186119843536</v>
      </c>
      <c r="P41" s="27" t="n">
        <f aca="false">L41+N41</f>
        <v>33.3818246282566</v>
      </c>
      <c r="Q41" s="27" t="n">
        <f aca="false">Q40+P41</f>
        <v>594.186119843536</v>
      </c>
      <c r="R41" s="16" t="n">
        <f aca="false">R40</f>
        <v>12.5</v>
      </c>
      <c r="S41" s="16" t="n">
        <f aca="false">S40</f>
        <v>0.03</v>
      </c>
      <c r="T41" s="16" t="n">
        <v>2.5</v>
      </c>
      <c r="U41" s="17" t="n">
        <f aca="false">(-I41+(((I41^2)+(4*W41*J41))^0.5))/(2*J41)</f>
        <v>1.9561028345357</v>
      </c>
      <c r="V41" s="23" t="n">
        <f aca="false">((S41*R41)/(W41*(Y41^(2/3))))^2</f>
        <v>0.00738523430077271</v>
      </c>
      <c r="W41" s="17" t="n">
        <f aca="false">R41/T41</f>
        <v>5</v>
      </c>
      <c r="X41" s="17" t="n">
        <f aca="false">I41+(2*U41*((1+(J41^2))^0.5))</f>
        <v>6.13269431599367</v>
      </c>
      <c r="Y41" s="17" t="n">
        <f aca="false">W41/X41</f>
        <v>0.815302335705911</v>
      </c>
      <c r="Z41" s="11"/>
      <c r="AA41" s="17" t="n">
        <f aca="false">G41-H41</f>
        <v>0.0369999999999209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828</f>
        <v>421.6259</v>
      </c>
      <c r="C42" s="22" t="n">
        <v>528.499</v>
      </c>
      <c r="D42" s="23" t="n">
        <f aca="false">V42</f>
        <v>0.0119767158274691</v>
      </c>
      <c r="E42" s="24" t="n">
        <v>528.3</v>
      </c>
      <c r="F42" s="25" t="n">
        <f aca="false">(D42*(B42-B41))+F41</f>
        <v>527.473503105805</v>
      </c>
      <c r="G42" s="26" t="n">
        <f aca="false">C42-F42</f>
        <v>1.0254968941947</v>
      </c>
      <c r="H42" s="17" t="n">
        <f aca="false">E42-F42</f>
        <v>0.826496894194634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1.0961326337119</v>
      </c>
      <c r="O42" s="28" t="n">
        <f aca="false">O41+N42</f>
        <v>625.282252477248</v>
      </c>
      <c r="P42" s="27" t="n">
        <f aca="false">L42+N42</f>
        <v>31.0961326337119</v>
      </c>
      <c r="Q42" s="27" t="n">
        <f aca="false">Q41+P42</f>
        <v>625.282252477248</v>
      </c>
      <c r="R42" s="16" t="n">
        <f aca="false">R41</f>
        <v>12.5</v>
      </c>
      <c r="S42" s="16" t="n">
        <f aca="false">S41</f>
        <v>0.03</v>
      </c>
      <c r="T42" s="16" t="n">
        <v>3</v>
      </c>
      <c r="U42" s="17" t="n">
        <f aca="false">(-I42+(((I42^2)+(4*W42*J42))^0.5))/(2*J42)</f>
        <v>1.7631690833925</v>
      </c>
      <c r="V42" s="23" t="n">
        <f aca="false">((S42*R42)/(W42*(Y42^(2/3))))^2</f>
        <v>0.0119767158274691</v>
      </c>
      <c r="W42" s="17" t="n">
        <f aca="false">R42/T42</f>
        <v>4.16666666666667</v>
      </c>
      <c r="X42" s="17" t="n">
        <f aca="false">I42+(2*U42*((1+(J42^2))^0.5))</f>
        <v>5.58699526098124</v>
      </c>
      <c r="Y42" s="17" t="n">
        <f aca="false">W42/X42</f>
        <v>0.745779524061182</v>
      </c>
      <c r="Z42" s="11"/>
      <c r="AA42" s="17" t="n">
        <f aca="false">G42-H42</f>
        <v>0.19900000000006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20.2953</f>
        <v>441.9212</v>
      </c>
      <c r="C43" s="22" t="n">
        <v>528.81</v>
      </c>
      <c r="D43" s="23" t="n">
        <f aca="false">V43</f>
        <v>0.0166908843858255</v>
      </c>
      <c r="E43" s="24" t="n">
        <v>528.675</v>
      </c>
      <c r="F43" s="25" t="n">
        <f aca="false">(D43*(B43-B42))+F42</f>
        <v>527.812249611681</v>
      </c>
      <c r="G43" s="26" t="n">
        <f aca="false">C43-F43</f>
        <v>0.997750388318991</v>
      </c>
      <c r="H43" s="17" t="n">
        <f aca="false">E43-F43</f>
        <v>0.862750388319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0.4889711413594</v>
      </c>
      <c r="O43" s="28" t="n">
        <f aca="false">O42+N43</f>
        <v>655.771223618608</v>
      </c>
      <c r="P43" s="27" t="n">
        <f aca="false">L43+N43</f>
        <v>30.4889711413594</v>
      </c>
      <c r="Q43" s="27" t="n">
        <f aca="false">Q42+P43</f>
        <v>655.771223618608</v>
      </c>
      <c r="R43" s="16" t="n">
        <f aca="false">R42</f>
        <v>12.5</v>
      </c>
      <c r="S43" s="16" t="n">
        <f aca="false">S42</f>
        <v>0.03</v>
      </c>
      <c r="T43" s="16" t="n">
        <v>3.4</v>
      </c>
      <c r="U43" s="17" t="n">
        <f aca="false">(-I43+(((I43^2)+(4*W43*J43))^0.5))/(2*J43)</f>
        <v>1.64073970130857</v>
      </c>
      <c r="V43" s="23" t="n">
        <f aca="false">((S43*R43)/(W43*(Y43^(2/3))))^2</f>
        <v>0.0166908843858255</v>
      </c>
      <c r="W43" s="17" t="n">
        <f aca="false">R43/T43</f>
        <v>3.67647058823529</v>
      </c>
      <c r="X43" s="17" t="n">
        <f aca="false">I43+(2*U43*((1+(J43^2))^0.5))</f>
        <v>5.24071267582913</v>
      </c>
      <c r="Y43" s="17" t="n">
        <f aca="false">W43/X43</f>
        <v>0.701521112804308</v>
      </c>
      <c r="Z43" s="11"/>
      <c r="AA43" s="17" t="n">
        <f aca="false">G43-H43</f>
        <v>0.134999999999991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8961</f>
        <v>461.8173</v>
      </c>
      <c r="C44" s="22" t="n">
        <v>528.831</v>
      </c>
      <c r="D44" s="23" t="n">
        <f aca="false">V44</f>
        <v>0.000359158346787576</v>
      </c>
      <c r="E44" s="24" t="n">
        <v>528.694</v>
      </c>
      <c r="F44" s="25" t="n">
        <f aca="false">(D44*(B44-B43))+F43</f>
        <v>527.819395462064</v>
      </c>
      <c r="G44" s="26" t="n">
        <f aca="false">C44-F44</f>
        <v>1.01160453793557</v>
      </c>
      <c r="H44" s="17" t="n">
        <f aca="false">E44-F44</f>
        <v>0.87460453793551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0.0846397871621</v>
      </c>
      <c r="O44" s="28" t="n">
        <f aca="false">O43+N44</f>
        <v>685.85586340577</v>
      </c>
      <c r="P44" s="27" t="n">
        <f aca="false">L44+N44</f>
        <v>30.0846397871621</v>
      </c>
      <c r="Q44" s="27" t="n">
        <f aca="false">Q43+P44</f>
        <v>685.85586340577</v>
      </c>
      <c r="R44" s="16" t="n">
        <f aca="false">R43</f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3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137000000000057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929</f>
        <v>481.9102</v>
      </c>
      <c r="C45" s="22" t="n">
        <v>528.854</v>
      </c>
      <c r="D45" s="23" t="n">
        <f aca="false">V45</f>
        <v>0.00105379490151181</v>
      </c>
      <c r="E45" s="24" t="n">
        <v>528.806</v>
      </c>
      <c r="F45" s="25" t="n">
        <f aca="false">(D45*(B45-B44))+F44</f>
        <v>527.840569257641</v>
      </c>
      <c r="G45" s="26" t="n">
        <f aca="false">C45-F45</f>
        <v>1.01343074235899</v>
      </c>
      <c r="H45" s="17" t="n">
        <f aca="false">E45-F45</f>
        <v>0.9654307423589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5186533557545</v>
      </c>
      <c r="O45" s="28" t="n">
        <f aca="false">O44+N45</f>
        <v>717.374516761524</v>
      </c>
      <c r="P45" s="27" t="n">
        <f aca="false">L45+N45</f>
        <v>31.5186533557545</v>
      </c>
      <c r="Q45" s="27" t="n">
        <f aca="false">Q44+P45</f>
        <v>717.374516761524</v>
      </c>
      <c r="R45" s="16" t="n">
        <f aca="false">R44</f>
        <v>12.5</v>
      </c>
      <c r="S45" s="16" t="n">
        <f aca="false">S44</f>
        <v>0.03</v>
      </c>
      <c r="T45" s="16" t="n">
        <v>1.2</v>
      </c>
      <c r="U45" s="17" t="n">
        <f aca="false">(-I45+(((I45^2)+(4*W45*J45))^0.5))/(2*J45)</f>
        <v>2.94139887497153</v>
      </c>
      <c r="V45" s="23" t="n">
        <f aca="false">((S45*R45)/(W45*(Y45^(2/3))))^2</f>
        <v>0.00105379490151181</v>
      </c>
      <c r="W45" s="17" t="n">
        <f aca="false">R45/T45</f>
        <v>10.4166666666667</v>
      </c>
      <c r="X45" s="17" t="n">
        <f aca="false">I45+(2*U45*((1+(J45^2))^0.5))</f>
        <v>8.91953236266739</v>
      </c>
      <c r="Y45" s="17" t="n">
        <f aca="false">W45/X45</f>
        <v>1.1678489682111</v>
      </c>
      <c r="Z45" s="11"/>
      <c r="AA45" s="17" t="n">
        <f aca="false">G45-H45</f>
        <v>0.048000000000001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20.1002</f>
        <v>502.0104</v>
      </c>
      <c r="C46" s="22" t="n">
        <v>528.9</v>
      </c>
      <c r="D46" s="23" t="n">
        <f aca="false">V46</f>
        <v>0.00190508318420579</v>
      </c>
      <c r="E46" s="24" t="n">
        <v>528.76</v>
      </c>
      <c r="F46" s="25" t="n">
        <f aca="false">(D46*(B46-B45))+F45</f>
        <v>527.87886181066</v>
      </c>
      <c r="G46" s="26" t="n">
        <f aca="false">C46-F46</f>
        <v>1.02113818933981</v>
      </c>
      <c r="H46" s="17" t="n">
        <f aca="false">E46-F46</f>
        <v>0.881138189339822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1.7583635162325</v>
      </c>
      <c r="O46" s="28" t="n">
        <f aca="false">O45+N46</f>
        <v>749.132880277757</v>
      </c>
      <c r="P46" s="27" t="n">
        <f aca="false">L46+N46</f>
        <v>31.7583635162325</v>
      </c>
      <c r="Q46" s="27" t="n">
        <f aca="false">Q45+P46</f>
        <v>749.132880277757</v>
      </c>
      <c r="R46" s="16" t="n">
        <f aca="false">R45</f>
        <v>12.5</v>
      </c>
      <c r="S46" s="16" t="n">
        <f aca="false">S45</f>
        <v>0.03</v>
      </c>
      <c r="T46" s="16" t="n">
        <v>1.5</v>
      </c>
      <c r="U46" s="17" t="n">
        <f aca="false">(-I46+(((I46^2)+(4*W46*J46))^0.5))/(2*J46)</f>
        <v>2.6022979401387</v>
      </c>
      <c r="V46" s="23" t="n">
        <f aca="false">((S46*R46)/(W46*(Y46^(2/3))))^2</f>
        <v>0.00190508318420579</v>
      </c>
      <c r="W46" s="17" t="n">
        <f aca="false">R46/T46</f>
        <v>8.33333333333333</v>
      </c>
      <c r="X46" s="17" t="n">
        <f aca="false">I46+(2*U46*((1+(J46^2))^0.5))</f>
        <v>7.96041008055943</v>
      </c>
      <c r="Y46" s="17" t="n">
        <f aca="false">W46/X46</f>
        <v>1.04684724141092</v>
      </c>
      <c r="Z46" s="11"/>
      <c r="AA46" s="17" t="n">
        <f aca="false">G46-H46</f>
        <v>0.139999999999986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3165</f>
        <v>522.3269</v>
      </c>
      <c r="C47" s="22" t="n">
        <v>528.885</v>
      </c>
      <c r="D47" s="23" t="n">
        <f aca="false">V47</f>
        <v>0.000359158346787576</v>
      </c>
      <c r="E47" s="24" t="n">
        <v>528.74</v>
      </c>
      <c r="F47" s="25" t="n">
        <f aca="false">(D47*(B47-B46))+F46</f>
        <v>527.886158651213</v>
      </c>
      <c r="G47" s="26" t="n">
        <f aca="false">C47-F47</f>
        <v>0.998841348787323</v>
      </c>
      <c r="H47" s="17" t="n">
        <f aca="false">E47-F47</f>
        <v>0.853841348787341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0.8865033891333</v>
      </c>
      <c r="O47" s="28" t="n">
        <f aca="false">O46+N47</f>
        <v>780.01938366689</v>
      </c>
      <c r="P47" s="27" t="n">
        <f aca="false">L47+N47</f>
        <v>30.8865033891333</v>
      </c>
      <c r="Q47" s="27" t="n">
        <f aca="false">Q46+P47</f>
        <v>780.01938366689</v>
      </c>
      <c r="R47" s="16" t="n">
        <f aca="false">R46</f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3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144999999999982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20.1477</f>
        <v>542.4746</v>
      </c>
      <c r="C48" s="22" t="n">
        <v>528.929</v>
      </c>
      <c r="D48" s="23" t="n">
        <f aca="false">V48</f>
        <v>0.000359158346787576</v>
      </c>
      <c r="E48" s="24" t="n">
        <v>528.709</v>
      </c>
      <c r="F48" s="25" t="n">
        <f aca="false">(D48*(B48-B47))+F47</f>
        <v>527.893394865836</v>
      </c>
      <c r="G48" s="26" t="n">
        <f aca="false">C48-F48</f>
        <v>1.03560513416369</v>
      </c>
      <c r="H48" s="17" t="n">
        <f aca="false">E48-F48</f>
        <v>0.81560513416366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0.267301757466</v>
      </c>
      <c r="O48" s="28" t="n">
        <f aca="false">O47+N48</f>
        <v>810.286685424356</v>
      </c>
      <c r="P48" s="27" t="n">
        <f aca="false">L48+N48</f>
        <v>30.267301757466</v>
      </c>
      <c r="Q48" s="27" t="n">
        <f aca="false">Q47+P48</f>
        <v>810.286685424356</v>
      </c>
      <c r="R48" s="16" t="n">
        <f aca="false">R47</f>
        <v>12.5</v>
      </c>
      <c r="S48" s="16" t="n">
        <f aca="false">S47</f>
        <v>0.03</v>
      </c>
      <c r="T48" s="16" t="n">
        <f aca="false">T47</f>
        <v>0.8</v>
      </c>
      <c r="U48" s="17" t="n">
        <f aca="false">(-I48+(((I48^2)+(4*W48*J48))^0.5))/(2*J48)</f>
        <v>3.66421492858296</v>
      </c>
      <c r="V48" s="23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22000000000002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20.0731</f>
        <v>562.5477</v>
      </c>
      <c r="C49" s="22" t="n">
        <v>528.904</v>
      </c>
      <c r="D49" s="23" t="n">
        <f aca="false">V49</f>
        <v>0.000359158346787576</v>
      </c>
      <c r="E49" s="24" t="n">
        <v>528.791</v>
      </c>
      <c r="F49" s="25" t="n">
        <f aca="false">(D49*(B49-B48))+F48</f>
        <v>527.900604287247</v>
      </c>
      <c r="G49" s="26" t="n">
        <f aca="false">C49-F49</f>
        <v>1.00339571275276</v>
      </c>
      <c r="H49" s="17" t="n">
        <f aca="false">E49-F49</f>
        <v>0.89039571275282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0.5805472116187</v>
      </c>
      <c r="O49" s="28" t="n">
        <f aca="false">O48+N49</f>
        <v>840.867232635975</v>
      </c>
      <c r="P49" s="27" t="n">
        <f aca="false">L49+N49</f>
        <v>30.5805472116187</v>
      </c>
      <c r="Q49" s="27" t="n">
        <f aca="false">Q48+P49</f>
        <v>840.867232635975</v>
      </c>
      <c r="R49" s="16" t="n">
        <f aca="false">R48</f>
        <v>12.5</v>
      </c>
      <c r="S49" s="16" t="n">
        <f aca="false">S48</f>
        <v>0.03</v>
      </c>
      <c r="T49" s="16" t="n">
        <f aca="false">T48</f>
        <v>0.8</v>
      </c>
      <c r="U49" s="17" t="n">
        <f aca="false">(-I49+(((I49^2)+(4*W49*J49))^0.5))/(2*J49)</f>
        <v>3.66421492858296</v>
      </c>
      <c r="V49" s="23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112999999999943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1893</f>
        <v>582.737</v>
      </c>
      <c r="C50" s="22" t="n">
        <v>529.215</v>
      </c>
      <c r="D50" s="23" t="n">
        <f aca="false">V50</f>
        <v>0.0154205449438173</v>
      </c>
      <c r="E50" s="24" t="n">
        <v>529.125</v>
      </c>
      <c r="F50" s="25" t="n">
        <f aca="false">(D50*(B50-B49))+F49</f>
        <v>528.211934295282</v>
      </c>
      <c r="G50" s="26" t="n">
        <f aca="false">C50-F50</f>
        <v>1.00306570471855</v>
      </c>
      <c r="H50" s="17" t="n">
        <f aca="false">E50-F50</f>
        <v>0.91306570471852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1.0351540839484</v>
      </c>
      <c r="O50" s="28" t="n">
        <f aca="false">O49+N50</f>
        <v>871.902386719923</v>
      </c>
      <c r="P50" s="27" t="n">
        <f aca="false">L50+N50</f>
        <v>31.0351540839484</v>
      </c>
      <c r="Q50" s="31" t="n">
        <f aca="false">Q49+P50</f>
        <v>871.902386719923</v>
      </c>
      <c r="R50" s="16" t="n">
        <f aca="false">R49</f>
        <v>12.5</v>
      </c>
      <c r="S50" s="16" t="n">
        <f aca="false">S49</f>
        <v>0.03</v>
      </c>
      <c r="T50" s="16" t="n">
        <v>3.3</v>
      </c>
      <c r="U50" s="17" t="n">
        <f aca="false">(-I50+(((I50^2)+(4*W50*J50))^0.5))/(2*J50)</f>
        <v>1.66923304559892</v>
      </c>
      <c r="V50" s="23" t="n">
        <f aca="false">((S50*R50)/(W50*(Y50^(2/3))))^2</f>
        <v>0.0154205449438173</v>
      </c>
      <c r="W50" s="17" t="n">
        <f aca="false">R50/T50</f>
        <v>3.78787878787879</v>
      </c>
      <c r="X50" s="17" t="n">
        <f aca="false">I50+(2*U50*((1+(J50^2))^0.5))</f>
        <v>5.32130402369467</v>
      </c>
      <c r="Y50" s="17" t="n">
        <f aca="false">W50/X50</f>
        <v>0.711832808464268</v>
      </c>
      <c r="Z50" s="11"/>
      <c r="AA50" s="17" t="n">
        <f aca="false">G50-H50</f>
        <v>0.0900000000000318</v>
      </c>
    </row>
    <row r="51" customFormat="false" ht="12.75" hidden="false" customHeight="false" outlineLevel="0" collapsed="false">
      <c r="A51" s="32"/>
      <c r="B51" s="32"/>
      <c r="C51" s="33"/>
      <c r="D51" s="34"/>
      <c r="E51" s="33"/>
      <c r="F51" s="33"/>
      <c r="G51" s="35"/>
      <c r="H51" s="35"/>
      <c r="I51" s="32"/>
      <c r="J51" s="32"/>
      <c r="K51" s="32"/>
      <c r="L51" s="32"/>
      <c r="M51" s="32"/>
      <c r="N51" s="35"/>
      <c r="O51" s="35"/>
      <c r="P51" s="35"/>
      <c r="Q51" s="35"/>
      <c r="R51" s="32"/>
      <c r="S51" s="32"/>
      <c r="T51" s="32"/>
      <c r="U51" s="35"/>
      <c r="V51" s="34"/>
      <c r="W51" s="35"/>
      <c r="X51" s="35"/>
      <c r="Y51" s="35"/>
      <c r="Z51" s="36"/>
    </row>
    <row r="52" customFormat="false" ht="12.75" hidden="false" customHeight="false" outlineLevel="0" collapsed="false">
      <c r="A52" s="32"/>
      <c r="B52" s="32"/>
      <c r="C52" s="33"/>
      <c r="D52" s="34"/>
      <c r="E52" s="33"/>
      <c r="F52" s="33"/>
      <c r="G52" s="35"/>
      <c r="H52" s="35"/>
      <c r="I52" s="32"/>
      <c r="J52" s="32"/>
      <c r="K52" s="32"/>
      <c r="L52" s="32"/>
      <c r="M52" s="32"/>
      <c r="N52" s="35"/>
      <c r="O52" s="35"/>
      <c r="P52" s="35"/>
      <c r="Q52" s="35"/>
      <c r="R52" s="32"/>
      <c r="S52" s="32"/>
      <c r="T52" s="32"/>
      <c r="U52" s="35"/>
      <c r="V52" s="34"/>
      <c r="W52" s="35"/>
      <c r="X52" s="35"/>
      <c r="Y52" s="35"/>
      <c r="Z52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19:42:59Z</dcterms:modified>
  <cp:revision>0</cp:revision>
  <dc:subject/>
  <dc:title/>
</cp:coreProperties>
</file>