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4.02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4.02 (0 a 299m)</a:t>
            </a:r>
          </a:p>
        </c:rich>
      </c:tx>
      <c:layout>
        <c:manualLayout>
          <c:xMode val="edge"/>
          <c:yMode val="edge"/>
          <c:x val="0.36542775206564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97728498822"/>
          <c:y val="0.125694701741386"/>
          <c:w val="0.96800022715011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23.9795</c:v>
                </c:pt>
                <c:pt idx="2">
                  <c:v>43.5999</c:v>
                </c:pt>
                <c:pt idx="3">
                  <c:v>63.7904</c:v>
                </c:pt>
                <c:pt idx="4">
                  <c:v>83.5636</c:v>
                </c:pt>
                <c:pt idx="5">
                  <c:v>104.0206</c:v>
                </c:pt>
                <c:pt idx="6">
                  <c:v>123.8858</c:v>
                </c:pt>
                <c:pt idx="7">
                  <c:v>143.6194</c:v>
                </c:pt>
                <c:pt idx="8">
                  <c:v>163.5518</c:v>
                </c:pt>
                <c:pt idx="9">
                  <c:v>183.73</c:v>
                </c:pt>
                <c:pt idx="10">
                  <c:v>203.8959</c:v>
                </c:pt>
                <c:pt idx="11">
                  <c:v>224.0454</c:v>
                </c:pt>
                <c:pt idx="12">
                  <c:v>244.2049</c:v>
                </c:pt>
                <c:pt idx="13">
                  <c:v>264.0026</c:v>
                </c:pt>
                <c:pt idx="14">
                  <c:v>284.0691</c:v>
                </c:pt>
                <c:pt idx="15">
                  <c:v>299.1617</c:v>
                </c:pt>
              </c:numCache>
            </c:numRef>
          </c:xVal>
          <c:yVal>
            <c:numRef>
              <c:f>Plan1!$C$19:$C$34</c:f>
              <c:numCache>
                <c:formatCode>General</c:formatCode>
                <c:ptCount val="16"/>
                <c:pt idx="0">
                  <c:v>499.264</c:v>
                </c:pt>
                <c:pt idx="1">
                  <c:v>499.778</c:v>
                </c:pt>
                <c:pt idx="2">
                  <c:v>500.016</c:v>
                </c:pt>
                <c:pt idx="3">
                  <c:v>500.258</c:v>
                </c:pt>
                <c:pt idx="4">
                  <c:v>500.511</c:v>
                </c:pt>
                <c:pt idx="5">
                  <c:v>500.756</c:v>
                </c:pt>
                <c:pt idx="6">
                  <c:v>500.971</c:v>
                </c:pt>
                <c:pt idx="7">
                  <c:v>501.298</c:v>
                </c:pt>
                <c:pt idx="8">
                  <c:v>501.531</c:v>
                </c:pt>
                <c:pt idx="9">
                  <c:v>501.763</c:v>
                </c:pt>
                <c:pt idx="10">
                  <c:v>501.997</c:v>
                </c:pt>
                <c:pt idx="11">
                  <c:v>502.229</c:v>
                </c:pt>
                <c:pt idx="12">
                  <c:v>502.459</c:v>
                </c:pt>
                <c:pt idx="13">
                  <c:v>502.409</c:v>
                </c:pt>
                <c:pt idx="14">
                  <c:v>502.817</c:v>
                </c:pt>
                <c:pt idx="15">
                  <c:v>503.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23.9795</c:v>
                </c:pt>
                <c:pt idx="2">
                  <c:v>43.5999</c:v>
                </c:pt>
                <c:pt idx="3">
                  <c:v>63.7904</c:v>
                </c:pt>
                <c:pt idx="4">
                  <c:v>83.5636</c:v>
                </c:pt>
                <c:pt idx="5">
                  <c:v>104.0206</c:v>
                </c:pt>
                <c:pt idx="6">
                  <c:v>123.8858</c:v>
                </c:pt>
                <c:pt idx="7">
                  <c:v>143.6194</c:v>
                </c:pt>
                <c:pt idx="8">
                  <c:v>163.5518</c:v>
                </c:pt>
                <c:pt idx="9">
                  <c:v>183.73</c:v>
                </c:pt>
                <c:pt idx="10">
                  <c:v>203.8959</c:v>
                </c:pt>
                <c:pt idx="11">
                  <c:v>224.0454</c:v>
                </c:pt>
                <c:pt idx="12">
                  <c:v>244.2049</c:v>
                </c:pt>
                <c:pt idx="13">
                  <c:v>264.0026</c:v>
                </c:pt>
                <c:pt idx="14">
                  <c:v>284.0691</c:v>
                </c:pt>
                <c:pt idx="15">
                  <c:v>299.1617</c:v>
                </c:pt>
              </c:numCache>
            </c:numRef>
          </c:xVal>
          <c:yVal>
            <c:numRef>
              <c:f>Plan1!$E$19:$E$34</c:f>
              <c:numCache>
                <c:formatCode>General</c:formatCode>
                <c:ptCount val="16"/>
                <c:pt idx="0">
                  <c:v>498.456</c:v>
                </c:pt>
                <c:pt idx="1">
                  <c:v>499.509</c:v>
                </c:pt>
                <c:pt idx="2">
                  <c:v>499.697</c:v>
                </c:pt>
                <c:pt idx="3">
                  <c:v>499.97</c:v>
                </c:pt>
                <c:pt idx="4">
                  <c:v>500.234</c:v>
                </c:pt>
                <c:pt idx="5">
                  <c:v>500.458</c:v>
                </c:pt>
                <c:pt idx="6">
                  <c:v>500.678</c:v>
                </c:pt>
                <c:pt idx="7">
                  <c:v>501.011</c:v>
                </c:pt>
                <c:pt idx="8">
                  <c:v>501.219</c:v>
                </c:pt>
                <c:pt idx="9">
                  <c:v>501.532</c:v>
                </c:pt>
                <c:pt idx="10">
                  <c:v>501.712</c:v>
                </c:pt>
                <c:pt idx="11">
                  <c:v>501.877</c:v>
                </c:pt>
                <c:pt idx="12">
                  <c:v>502.165</c:v>
                </c:pt>
                <c:pt idx="13">
                  <c:v>502.69</c:v>
                </c:pt>
                <c:pt idx="14">
                  <c:v>502.694</c:v>
                </c:pt>
                <c:pt idx="15">
                  <c:v>503.0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23.9795</c:v>
                </c:pt>
                <c:pt idx="2">
                  <c:v>43.5999</c:v>
                </c:pt>
                <c:pt idx="3">
                  <c:v>63.7904</c:v>
                </c:pt>
                <c:pt idx="4">
                  <c:v>83.5636</c:v>
                </c:pt>
                <c:pt idx="5">
                  <c:v>104.0206</c:v>
                </c:pt>
                <c:pt idx="6">
                  <c:v>123.8858</c:v>
                </c:pt>
                <c:pt idx="7">
                  <c:v>143.6194</c:v>
                </c:pt>
                <c:pt idx="8">
                  <c:v>163.5518</c:v>
                </c:pt>
                <c:pt idx="9">
                  <c:v>183.73</c:v>
                </c:pt>
                <c:pt idx="10">
                  <c:v>203.8959</c:v>
                </c:pt>
                <c:pt idx="11">
                  <c:v>224.0454</c:v>
                </c:pt>
                <c:pt idx="12">
                  <c:v>244.2049</c:v>
                </c:pt>
                <c:pt idx="13">
                  <c:v>264.0026</c:v>
                </c:pt>
                <c:pt idx="14">
                  <c:v>284.0691</c:v>
                </c:pt>
                <c:pt idx="15">
                  <c:v>299.1617</c:v>
                </c:pt>
              </c:numCache>
            </c:numRef>
          </c:xVal>
          <c:yVal>
            <c:numRef>
              <c:f>Plan1!$F$19:$F$34</c:f>
              <c:numCache>
                <c:formatCode>General</c:formatCode>
                <c:ptCount val="16"/>
                <c:pt idx="0">
                  <c:v>498.209</c:v>
                </c:pt>
                <c:pt idx="1">
                  <c:v>498.746542748265</c:v>
                </c:pt>
                <c:pt idx="2">
                  <c:v>498.981530703487</c:v>
                </c:pt>
                <c:pt idx="3">
                  <c:v>499.223346584401</c:v>
                </c:pt>
                <c:pt idx="4">
                  <c:v>499.504367835783</c:v>
                </c:pt>
                <c:pt idx="5">
                  <c:v>499.749375511466</c:v>
                </c:pt>
                <c:pt idx="6">
                  <c:v>499.94751708058</c:v>
                </c:pt>
                <c:pt idx="7">
                  <c:v>500.276888316696</c:v>
                </c:pt>
                <c:pt idx="8">
                  <c:v>500.515613007255</c:v>
                </c:pt>
                <c:pt idx="9">
                  <c:v>500.757281574565</c:v>
                </c:pt>
                <c:pt idx="10">
                  <c:v>500.99880282827</c:v>
                </c:pt>
                <c:pt idx="11">
                  <c:v>501.199780092373</c:v>
                </c:pt>
                <c:pt idx="12">
                  <c:v>501.400857099529</c:v>
                </c:pt>
                <c:pt idx="13">
                  <c:v>501.413715909542</c:v>
                </c:pt>
                <c:pt idx="14">
                  <c:v>501.803457786188</c:v>
                </c:pt>
                <c:pt idx="15">
                  <c:v>502.096594020582</c:v>
                </c:pt>
              </c:numCache>
            </c:numRef>
          </c:yVal>
          <c:smooth val="0"/>
        </c:ser>
        <c:axId val="76806790"/>
        <c:axId val="75198793"/>
      </c:scatterChart>
      <c:valAx>
        <c:axId val="76806790"/>
        <c:scaling>
          <c:orientation val="minMax"/>
          <c:max val="3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716204321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93"/>
        <c:crossesAt val="0"/>
        <c:crossBetween val="midCat"/>
        <c:majorUnit val="20"/>
      </c:valAx>
      <c:valAx>
        <c:axId val="75198793"/>
        <c:scaling>
          <c:orientation val="minMax"/>
          <c:max val="504"/>
          <c:min val="4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68349470456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9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126352253"/>
          <c:y val="0.0114857354575769"/>
          <c:w val="0.19231096851131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4</xdr:row>
      <xdr:rowOff>133560</xdr:rowOff>
    </xdr:from>
    <xdr:to>
      <xdr:col>26</xdr:col>
      <xdr:colOff>192600</xdr:colOff>
      <xdr:row>58</xdr:row>
      <xdr:rowOff>133560</xdr:rowOff>
    </xdr:to>
    <xdr:graphicFrame>
      <xdr:nvGraphicFramePr>
        <xdr:cNvPr id="0" name="Chart 1"/>
        <xdr:cNvGraphicFramePr/>
      </xdr:nvGraphicFramePr>
      <xdr:xfrm>
        <a:off x="240840" y="5648400"/>
        <a:ext cx="1267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8.209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9.264</v>
      </c>
      <c r="D19" s="23" t="n">
        <f aca="false">V19</f>
        <v>0.0119767158274691</v>
      </c>
      <c r="E19" s="24" t="n">
        <v>498.456</v>
      </c>
      <c r="F19" s="25" t="n">
        <f aca="false">E8</f>
        <v>498.209</v>
      </c>
      <c r="G19" s="26" t="n">
        <f aca="false">C19-F19</f>
        <v>1.05500000000001</v>
      </c>
      <c r="H19" s="17" t="n">
        <f aca="false">E19-F19</f>
        <v>0.247000000000014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0.807999999999993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3.9795</v>
      </c>
      <c r="C20" s="22" t="n">
        <v>499.778</v>
      </c>
      <c r="D20" s="23" t="n">
        <f aca="false">V20</f>
        <v>0.0224167621620638</v>
      </c>
      <c r="E20" s="29" t="n">
        <v>499.509</v>
      </c>
      <c r="F20" s="25" t="n">
        <f aca="false">(D20*(B20-B19))+F19</f>
        <v>498.746542748265</v>
      </c>
      <c r="G20" s="26" t="n">
        <f aca="false">C20-F20</f>
        <v>1.03145725173482</v>
      </c>
      <c r="H20" s="17" t="n">
        <f aca="false">E20-F20</f>
        <v>0.76245725173481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6.4057671841192</v>
      </c>
      <c r="O20" s="28" t="n">
        <f aca="false">O19+N20</f>
        <v>26.4057671841192</v>
      </c>
      <c r="P20" s="27" t="n">
        <f aca="false">L20+N20</f>
        <v>26.4057671841192</v>
      </c>
      <c r="Q20" s="27" t="n">
        <f aca="false">Q19+P20</f>
        <v>26.4057671841192</v>
      </c>
      <c r="R20" s="16" t="n">
        <f aca="false">R19</f>
        <v>12.5</v>
      </c>
      <c r="S20" s="16" t="n">
        <f aca="false">S19</f>
        <v>0.03</v>
      </c>
      <c r="T20" s="16" t="n">
        <v>3.8</v>
      </c>
      <c r="U20" s="17" t="n">
        <f aca="false">(-I20+(((I20^2)+(4*W20*J20))^0.5))/(2*J20)</f>
        <v>1.53833448648784</v>
      </c>
      <c r="V20" s="23" t="n">
        <f aca="false">((S20*R20)/(W20*(Y20^(2/3))))^2</f>
        <v>0.0224167621620638</v>
      </c>
      <c r="W20" s="17" t="n">
        <f aca="false">R20/T20</f>
        <v>3.28947368421053</v>
      </c>
      <c r="X20" s="17" t="n">
        <f aca="false">I20+(2*U20*((1+(J20^2))^0.5))</f>
        <v>4.95106698851472</v>
      </c>
      <c r="Y20" s="17" t="n">
        <f aca="false">W20/X20</f>
        <v>0.664396925317575</v>
      </c>
      <c r="Z20" s="11"/>
      <c r="AA20" s="17" t="n">
        <f aca="false">G20-H20</f>
        <v>0.26900000000000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6204</f>
        <v>43.5999</v>
      </c>
      <c r="C21" s="22" t="n">
        <v>500.016</v>
      </c>
      <c r="D21" s="23" t="n">
        <f aca="false">V21</f>
        <v>0.0119767158274691</v>
      </c>
      <c r="E21" s="24" t="n">
        <v>499.697</v>
      </c>
      <c r="F21" s="25" t="n">
        <f aca="false">(D21*(B21-B20))+F20</f>
        <v>498.981530703487</v>
      </c>
      <c r="G21" s="26" t="n">
        <f aca="false">C21-F21</f>
        <v>1.03446929651352</v>
      </c>
      <c r="H21" s="17" t="n">
        <f aca="false">E21-F21</f>
        <v>0.71546929651350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7.9385684510502</v>
      </c>
      <c r="O21" s="28" t="n">
        <f aca="false">O20+N21</f>
        <v>54.3443356351694</v>
      </c>
      <c r="P21" s="27" t="n">
        <f aca="false">L21+N21</f>
        <v>27.9385684510502</v>
      </c>
      <c r="Q21" s="27" t="n">
        <f aca="false">Q20+P21</f>
        <v>54.3443356351694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0.31900000000001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905</f>
        <v>63.7904</v>
      </c>
      <c r="C22" s="22" t="n">
        <v>500.258</v>
      </c>
      <c r="D22" s="23" t="n">
        <f aca="false">V22</f>
        <v>0.0119767158274691</v>
      </c>
      <c r="E22" s="24" t="n">
        <v>499.97</v>
      </c>
      <c r="F22" s="25" t="n">
        <f aca="false">(D22*(B22-B21))+F21</f>
        <v>499.223346584401</v>
      </c>
      <c r="G22" s="26" t="n">
        <f aca="false">C22-F22</f>
        <v>1.034653415599</v>
      </c>
      <c r="H22" s="17" t="n">
        <f aca="false">E22-F22</f>
        <v>0.74665341559904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6067436174412</v>
      </c>
      <c r="O22" s="28" t="n">
        <f aca="false">O21+N22</f>
        <v>82.9510792526106</v>
      </c>
      <c r="P22" s="27" t="n">
        <f aca="false">L22+N22</f>
        <v>28.6067436174412</v>
      </c>
      <c r="Q22" s="27" t="n">
        <f aca="false">Q21+P22</f>
        <v>82.9510792526106</v>
      </c>
      <c r="R22" s="16" t="n">
        <f aca="false">R21</f>
        <v>12.5</v>
      </c>
      <c r="S22" s="16" t="n">
        <f aca="false">S21</f>
        <v>0.03</v>
      </c>
      <c r="T22" s="16" t="n"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0.28799999999995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732</f>
        <v>83.5636</v>
      </c>
      <c r="C23" s="22" t="n">
        <v>500.511</v>
      </c>
      <c r="D23" s="23" t="n">
        <f aca="false">V23</f>
        <v>0.0142122292487929</v>
      </c>
      <c r="E23" s="24" t="n">
        <v>500.234</v>
      </c>
      <c r="F23" s="25" t="n">
        <f aca="false">(D23*(B23-B22))+F22</f>
        <v>499.504367835783</v>
      </c>
      <c r="G23" s="26" t="n">
        <f aca="false">C23-F23</f>
        <v>1.0066321642168</v>
      </c>
      <c r="H23" s="17" t="n">
        <f aca="false">E23-F23</f>
        <v>0.72963216421675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7.7772159427624</v>
      </c>
      <c r="O23" s="28" t="n">
        <f aca="false">O22+N23</f>
        <v>110.728295195373</v>
      </c>
      <c r="P23" s="27" t="n">
        <f aca="false">L23+N23</f>
        <v>27.7772159427624</v>
      </c>
      <c r="Q23" s="27" t="n">
        <f aca="false">Q22+P23</f>
        <v>110.728295195373</v>
      </c>
      <c r="R23" s="16" t="n">
        <f aca="false">R22</f>
        <v>12.5</v>
      </c>
      <c r="S23" s="16" t="n">
        <f aca="false">S22</f>
        <v>0.03</v>
      </c>
      <c r="T23" s="16" t="n">
        <v>3.2</v>
      </c>
      <c r="U23" s="17" t="n">
        <f aca="false">(-I23+(((I23^2)+(4*W23*J23))^0.5))/(2*J23)</f>
        <v>1.69906228017038</v>
      </c>
      <c r="V23" s="23" t="n">
        <f aca="false">((S23*R23)/(W23*(Y23^(2/3))))^2</f>
        <v>0.0142122292487929</v>
      </c>
      <c r="W23" s="17" t="n">
        <f aca="false">R23/T23</f>
        <v>3.90625</v>
      </c>
      <c r="X23" s="17" t="n">
        <f aca="false">I23+(2*U23*((1+(J23^2))^0.5))</f>
        <v>5.40567383986701</v>
      </c>
      <c r="Y23" s="17" t="n">
        <f aca="false">W23/X23</f>
        <v>0.722620364401434</v>
      </c>
      <c r="Z23" s="11"/>
      <c r="AA23" s="17" t="n">
        <f aca="false">G23-H23</f>
        <v>0.27700000000004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457</f>
        <v>104.0206</v>
      </c>
      <c r="C24" s="22" t="n">
        <v>500.756</v>
      </c>
      <c r="D24" s="23" t="n">
        <f aca="false">V24</f>
        <v>0.0119767158274691</v>
      </c>
      <c r="E24" s="24" t="n">
        <v>500.458</v>
      </c>
      <c r="F24" s="25" t="n">
        <f aca="false">(D24*(B24-B23))+F23</f>
        <v>499.749375511466</v>
      </c>
      <c r="G24" s="26" t="n">
        <f aca="false">C24-F24</f>
        <v>1.00662448853421</v>
      </c>
      <c r="H24" s="17" t="n">
        <f aca="false">E24-F24</f>
        <v>0.70862448853426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7.8649161150493</v>
      </c>
      <c r="O24" s="28" t="n">
        <f aca="false">O23+N24</f>
        <v>138.593211310422</v>
      </c>
      <c r="P24" s="27" t="n">
        <f aca="false">L24+N24</f>
        <v>27.8649161150493</v>
      </c>
      <c r="Q24" s="27" t="n">
        <f aca="false">Q23+P24</f>
        <v>138.593211310422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29799999999994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652</f>
        <v>123.8858</v>
      </c>
      <c r="C25" s="22" t="n">
        <v>500.971</v>
      </c>
      <c r="D25" s="23" t="n">
        <f aca="false">V25</f>
        <v>0.00997430527323022</v>
      </c>
      <c r="E25" s="24" t="n">
        <v>500.678</v>
      </c>
      <c r="F25" s="25" t="n">
        <f aca="false">(D25*(B25-B24))+F24</f>
        <v>499.94751708058</v>
      </c>
      <c r="G25" s="26" t="n">
        <f aca="false">C25-F25</f>
        <v>1.02348291942047</v>
      </c>
      <c r="H25" s="17" t="n">
        <f aca="false">E25-F25</f>
        <v>0.73048291942046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7.3096041268536</v>
      </c>
      <c r="O25" s="28" t="n">
        <f aca="false">O24+N25</f>
        <v>165.902815437276</v>
      </c>
      <c r="P25" s="27" t="n">
        <f aca="false">L25+N25</f>
        <v>27.3096041268536</v>
      </c>
      <c r="Q25" s="27" t="n">
        <f aca="false">Q24+P25</f>
        <v>165.902815437276</v>
      </c>
      <c r="R25" s="16" t="n">
        <f aca="false">R24</f>
        <v>12.5</v>
      </c>
      <c r="S25" s="16" t="n">
        <f aca="false">S24</f>
        <v>0.03</v>
      </c>
      <c r="T25" s="16" t="n">
        <v>2.8</v>
      </c>
      <c r="U25" s="17" t="n">
        <f aca="false">(-I25+(((I25^2)+(4*W25*J25))^0.5))/(2*J25)</f>
        <v>1.83407725124601</v>
      </c>
      <c r="V25" s="23" t="n">
        <f aca="false">((S25*R25)/(W25*(Y25^(2/3))))^2</f>
        <v>0.00997430527323022</v>
      </c>
      <c r="W25" s="17" t="n">
        <f aca="false">R25/T25</f>
        <v>4.46428571428571</v>
      </c>
      <c r="X25" s="17" t="n">
        <f aca="false">I25+(2*U25*((1+(J25^2))^0.5))</f>
        <v>5.78755384630414</v>
      </c>
      <c r="Y25" s="17" t="n">
        <f aca="false">W25/X25</f>
        <v>0.771359685428508</v>
      </c>
      <c r="Z25" s="11"/>
      <c r="AA25" s="17" t="n">
        <f aca="false">G25-H25</f>
        <v>0.29300000000000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7336</f>
        <v>143.6194</v>
      </c>
      <c r="C26" s="22" t="n">
        <v>501.298</v>
      </c>
      <c r="D26" s="23" t="n">
        <f aca="false">V26</f>
        <v>0.0166908843858255</v>
      </c>
      <c r="E26" s="24" t="n">
        <v>501.011</v>
      </c>
      <c r="F26" s="25" t="n">
        <f aca="false">(D26*(B26-B25))+F25</f>
        <v>500.276888316696</v>
      </c>
      <c r="G26" s="26" t="n">
        <f aca="false">C26-F26</f>
        <v>1.02111168330435</v>
      </c>
      <c r="H26" s="17" t="n">
        <f aca="false">E26-F26</f>
        <v>0.73411168330437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7.6343444549968</v>
      </c>
      <c r="O26" s="28" t="n">
        <f aca="false">O25+N26</f>
        <v>193.537159892273</v>
      </c>
      <c r="P26" s="27" t="n">
        <f aca="false">L26+N26</f>
        <v>27.6343444549968</v>
      </c>
      <c r="Q26" s="27" t="n">
        <f aca="false">Q25+P26</f>
        <v>193.537159892273</v>
      </c>
      <c r="R26" s="16" t="n">
        <f aca="false">R24</f>
        <v>12.5</v>
      </c>
      <c r="S26" s="16" t="n">
        <f aca="false">S24</f>
        <v>0.03</v>
      </c>
      <c r="T26" s="16" t="n">
        <v>3.4</v>
      </c>
      <c r="U26" s="17" t="n">
        <f aca="false">(-I26+(((I26^2)+(4*W26*J26))^0.5))/(2*J26)</f>
        <v>1.64073970130857</v>
      </c>
      <c r="V26" s="23" t="n">
        <f aca="false">((S26*R26)/(W26*(Y26^(2/3))))^2</f>
        <v>0.0166908843858255</v>
      </c>
      <c r="W26" s="17" t="n">
        <f aca="false">R26/T26</f>
        <v>3.67647058823529</v>
      </c>
      <c r="X26" s="17" t="n">
        <f aca="false">I26+(2*U26*((1+(J26^2))^0.5))</f>
        <v>5.24071267582913</v>
      </c>
      <c r="Y26" s="17" t="n">
        <f aca="false">W26/X26</f>
        <v>0.701521112804308</v>
      </c>
      <c r="Z26" s="11"/>
      <c r="AA26" s="17" t="n">
        <f aca="false">G26-H26</f>
        <v>0.28699999999997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324</f>
        <v>163.5518</v>
      </c>
      <c r="C27" s="22" t="n">
        <v>501.531</v>
      </c>
      <c r="D27" s="23" t="n">
        <f aca="false">V27</f>
        <v>0.0119767158274691</v>
      </c>
      <c r="E27" s="24" t="n">
        <v>501.219</v>
      </c>
      <c r="F27" s="25" t="n">
        <f aca="false">(D27*(B27-B26))+F26</f>
        <v>500.515613007255</v>
      </c>
      <c r="G27" s="26" t="n">
        <f aca="false">C27-F27</f>
        <v>1.01538699274494</v>
      </c>
      <c r="H27" s="17" t="n">
        <f aca="false">E27-F27</f>
        <v>0.70338699274492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4744427839056</v>
      </c>
      <c r="O27" s="28" t="n">
        <f aca="false">O26+N27</f>
        <v>221.011602676178</v>
      </c>
      <c r="P27" s="27" t="n">
        <f aca="false">L27+N27</f>
        <v>27.4744427839056</v>
      </c>
      <c r="Q27" s="27" t="n">
        <f aca="false">Q26+P27</f>
        <v>221.011602676178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31200000000001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782</f>
        <v>183.73</v>
      </c>
      <c r="C28" s="22" t="n">
        <v>501.763</v>
      </c>
      <c r="D28" s="23" t="n">
        <f aca="false">V28</f>
        <v>0.0119767158274691</v>
      </c>
      <c r="E28" s="24" t="n">
        <v>501.532</v>
      </c>
      <c r="F28" s="25" t="n">
        <f aca="false">(D28*(B28-B27))+F27</f>
        <v>500.757281574565</v>
      </c>
      <c r="G28" s="26" t="n">
        <f aca="false">C28-F28</f>
        <v>1.00571842543508</v>
      </c>
      <c r="H28" s="17" t="n">
        <f aca="false">E28-F28</f>
        <v>0.77471842543508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8.0665878885817</v>
      </c>
      <c r="O28" s="28" t="n">
        <f aca="false">O27+N28</f>
        <v>249.07819056476</v>
      </c>
      <c r="P28" s="27" t="n">
        <f aca="false">L28+N28</f>
        <v>28.0665878885817</v>
      </c>
      <c r="Q28" s="27" t="n">
        <f aca="false">Q27+P28</f>
        <v>249.07819056476</v>
      </c>
      <c r="R28" s="16" t="n">
        <f aca="false">R26</f>
        <v>12.5</v>
      </c>
      <c r="S28" s="16" t="n">
        <f aca="false">S26</f>
        <v>0.03</v>
      </c>
      <c r="T28" s="16" t="n">
        <f aca="false">T27</f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23099999999999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1659</f>
        <v>203.8959</v>
      </c>
      <c r="C29" s="22" t="n">
        <v>501.997</v>
      </c>
      <c r="D29" s="23" t="n">
        <f aca="false">V29</f>
        <v>0.0119767158274691</v>
      </c>
      <c r="E29" s="24" t="n">
        <v>501.712</v>
      </c>
      <c r="F29" s="25" t="n">
        <f aca="false">(D29*(B29-B28))+F28</f>
        <v>500.99880282827</v>
      </c>
      <c r="G29" s="26" t="n">
        <f aca="false">C29-F29</f>
        <v>0.998197171729942</v>
      </c>
      <c r="H29" s="17" t="n">
        <f aca="false">E29-F29</f>
        <v>0.71319717172991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7.9041630109272</v>
      </c>
      <c r="O29" s="28" t="n">
        <f aca="false">O28+N29</f>
        <v>276.982353575687</v>
      </c>
      <c r="P29" s="27" t="n">
        <f aca="false">L29+N29</f>
        <v>27.9041630109272</v>
      </c>
      <c r="Q29" s="27" t="n">
        <f aca="false">Q28+P29</f>
        <v>276.982353575687</v>
      </c>
      <c r="R29" s="16" t="n">
        <f aca="false">R27</f>
        <v>12.5</v>
      </c>
      <c r="S29" s="16" t="n">
        <f aca="false">S27</f>
        <v>0.03</v>
      </c>
      <c r="T29" s="16" t="n">
        <f aca="false">T28</f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28500000000002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1495</f>
        <v>224.0454</v>
      </c>
      <c r="C30" s="22" t="n">
        <v>502.229</v>
      </c>
      <c r="D30" s="23" t="n">
        <f aca="false">V30</f>
        <v>0.00997430527323022</v>
      </c>
      <c r="E30" s="24" t="n">
        <v>501.877</v>
      </c>
      <c r="F30" s="25" t="n">
        <f aca="false">(D30*(B30-B29))+F29</f>
        <v>501.199780092373</v>
      </c>
      <c r="G30" s="26" t="n">
        <f aca="false">C30-F30</f>
        <v>1.02921990762695</v>
      </c>
      <c r="H30" s="17" t="n">
        <f aca="false">E30-F30</f>
        <v>0.677219907626977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0665790821265</v>
      </c>
      <c r="O30" s="28" t="n">
        <f aca="false">O29+N30</f>
        <v>304.048932657814</v>
      </c>
      <c r="P30" s="27" t="n">
        <f aca="false">L30+N30</f>
        <v>27.0665790821265</v>
      </c>
      <c r="Q30" s="27" t="n">
        <f aca="false">Q29+P30</f>
        <v>304.048932657814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35199999999997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595</f>
        <v>244.2049</v>
      </c>
      <c r="C31" s="22" t="n">
        <v>502.459</v>
      </c>
      <c r="D31" s="23" t="n">
        <f aca="false">V31</f>
        <v>0.00997430527323022</v>
      </c>
      <c r="E31" s="24" t="n">
        <v>502.165</v>
      </c>
      <c r="F31" s="25" t="n">
        <f aca="false">(D31*(B31-B30))+F30</f>
        <v>501.400857099529</v>
      </c>
      <c r="G31" s="26" t="n">
        <f aca="false">C31-F31</f>
        <v>1.0581429004713</v>
      </c>
      <c r="H31" s="17" t="n">
        <f aca="false">E31-F31</f>
        <v>0.76414290047131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5730817508852</v>
      </c>
      <c r="O31" s="28" t="n">
        <f aca="false">O30+N31</f>
        <v>332.622014408699</v>
      </c>
      <c r="P31" s="27" t="n">
        <f aca="false">L31+N31</f>
        <v>28.5730817508852</v>
      </c>
      <c r="Q31" s="27" t="n">
        <f aca="false">Q30+P31</f>
        <v>332.622014408699</v>
      </c>
      <c r="R31" s="16" t="n">
        <f aca="false">R30</f>
        <v>12.5</v>
      </c>
      <c r="S31" s="16" t="n">
        <f aca="false">S30</f>
        <v>0.03</v>
      </c>
      <c r="T31" s="16" t="n"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29399999999998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977</f>
        <v>264.0026</v>
      </c>
      <c r="C32" s="22" t="n">
        <v>502.409</v>
      </c>
      <c r="D32" s="23" t="n">
        <f aca="false">V32</f>
        <v>0.000649510297323546</v>
      </c>
      <c r="E32" s="24" t="n">
        <v>502.69</v>
      </c>
      <c r="F32" s="25" t="n">
        <f aca="false">(D32*(B32-B31))+F31</f>
        <v>501.413715909542</v>
      </c>
      <c r="G32" s="26" t="n">
        <f aca="false">C32-F32</f>
        <v>0.995284090457972</v>
      </c>
      <c r="H32" s="17" t="n">
        <f aca="false">E32-F32</f>
        <v>1.2762840904579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9874513703175</v>
      </c>
      <c r="O32" s="28" t="n">
        <f aca="false">O31+N32</f>
        <v>365.609465779016</v>
      </c>
      <c r="P32" s="27" t="n">
        <f aca="false">L32+N32</f>
        <v>32.9874513703175</v>
      </c>
      <c r="Q32" s="27" t="n">
        <f aca="false">Q31+P32</f>
        <v>365.609465779016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-0.28100000000000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665</f>
        <v>284.0691</v>
      </c>
      <c r="C33" s="22" t="n">
        <v>502.817</v>
      </c>
      <c r="D33" s="23" t="n">
        <f aca="false">V33</f>
        <v>0.0194225139733295</v>
      </c>
      <c r="E33" s="24" t="n">
        <v>502.694</v>
      </c>
      <c r="F33" s="25" t="n">
        <f aca="false">(D33*(B33-B32))+F32</f>
        <v>501.803457786188</v>
      </c>
      <c r="G33" s="26" t="n">
        <f aca="false">C33-F33</f>
        <v>1.01354221381217</v>
      </c>
      <c r="H33" s="17" t="n">
        <f aca="false">E33-F33</f>
        <v>0.89054221381218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3.1629548319115</v>
      </c>
      <c r="O33" s="28" t="n">
        <f aca="false">O32+N33</f>
        <v>398.772420610928</v>
      </c>
      <c r="P33" s="27" t="n">
        <f aca="false">L33+N33</f>
        <v>33.1629548319115</v>
      </c>
      <c r="Q33" s="27" t="n">
        <f aca="false">Q32+P33</f>
        <v>398.772420610928</v>
      </c>
      <c r="R33" s="16" t="n">
        <f aca="false">R30</f>
        <v>12.5</v>
      </c>
      <c r="S33" s="16" t="n">
        <f aca="false">S30</f>
        <v>0.03</v>
      </c>
      <c r="T33" s="16" t="n">
        <v>3.6</v>
      </c>
      <c r="U33" s="17" t="n">
        <f aca="false">(-I33+(((I33^2)+(4*W33*J33))^0.5))/(2*J33)</f>
        <v>1.58738502225228</v>
      </c>
      <c r="V33" s="23" t="n">
        <f aca="false">((S33*R33)/(W33*(Y33^(2/3))))^2</f>
        <v>0.0194225139733295</v>
      </c>
      <c r="W33" s="17" t="n">
        <f aca="false">R33/T33</f>
        <v>3.47222222222222</v>
      </c>
      <c r="X33" s="17" t="n">
        <f aca="false">I33+(2*U33*((1+(J33^2))^0.5))</f>
        <v>5.08980285435417</v>
      </c>
      <c r="Y33" s="17" t="n">
        <f aca="false">W33/X33</f>
        <v>0.682191888680294</v>
      </c>
      <c r="Z33" s="11"/>
      <c r="AA33" s="17" t="n">
        <f aca="false">G33-H33</f>
        <v>0.1229999999999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5.0926</f>
        <v>299.1617</v>
      </c>
      <c r="C34" s="22" t="n">
        <v>503.099</v>
      </c>
      <c r="D34" s="23" t="n">
        <f aca="false">V34</f>
        <v>0.0194225139733295</v>
      </c>
      <c r="E34" s="24" t="n">
        <v>503.092</v>
      </c>
      <c r="F34" s="25" t="n">
        <f aca="false">(D34*(B34-B33))+F33</f>
        <v>502.096594020582</v>
      </c>
      <c r="G34" s="26" t="n">
        <f aca="false">C34-F34</f>
        <v>1.00240597941826</v>
      </c>
      <c r="H34" s="17" t="n">
        <f aca="false">E34-F34</f>
        <v>0.99540597941825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3.8096516578306</v>
      </c>
      <c r="O34" s="28" t="n">
        <f aca="false">O33+N34</f>
        <v>422.582072268758</v>
      </c>
      <c r="P34" s="27" t="n">
        <f aca="false">L34+N34</f>
        <v>23.8096516578306</v>
      </c>
      <c r="Q34" s="31" t="n">
        <f aca="false">Q33+P34</f>
        <v>422.582072268758</v>
      </c>
      <c r="R34" s="16" t="n">
        <f aca="false">R30</f>
        <v>12.5</v>
      </c>
      <c r="S34" s="16" t="n">
        <f aca="false">S30</f>
        <v>0.03</v>
      </c>
      <c r="T34" s="16" t="n">
        <f aca="false">T33</f>
        <v>3.6</v>
      </c>
      <c r="U34" s="17" t="n">
        <f aca="false">(-I34+(((I34^2)+(4*W34*J34))^0.5))/(2*J34)</f>
        <v>1.58738502225228</v>
      </c>
      <c r="V34" s="23" t="n">
        <f aca="false">((S34*R34)/(W34*(Y34^(2/3))))^2</f>
        <v>0.0194225139733295</v>
      </c>
      <c r="W34" s="17" t="n">
        <f aca="false">R34/T34</f>
        <v>3.47222222222222</v>
      </c>
      <c r="X34" s="17" t="n">
        <f aca="false">I34+(2*U34*((1+(J34^2))^0.5))</f>
        <v>5.08980285435417</v>
      </c>
      <c r="Y34" s="17" t="n">
        <f aca="false">W34/X34</f>
        <v>0.682191888680294</v>
      </c>
      <c r="Z34" s="11"/>
      <c r="AA34" s="17" t="n">
        <f aca="false">G34-H34</f>
        <v>0.007000000000005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2:38Z</dcterms:modified>
  <cp:revision>0</cp:revision>
  <dc:subject/>
  <dc:title/>
</cp:coreProperties>
</file>