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6.02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.02 (0 a 1,02km)</a:t>
            </a:r>
          </a:p>
        </c:rich>
      </c:tx>
      <c:layout>
        <c:manualLayout>
          <c:xMode val="edge"/>
          <c:yMode val="edge"/>
          <c:x val="0.365666572318143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9408434758"/>
          <c:y val="0.130837789661319"/>
          <c:w val="0.968270591565242"/>
          <c:h val="0.845870469399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3</c:f>
              <c:numCache>
                <c:formatCode>General</c:formatCode>
                <c:ptCount val="55"/>
                <c:pt idx="0">
                  <c:v>0</c:v>
                </c:pt>
                <c:pt idx="1">
                  <c:v>13.4</c:v>
                </c:pt>
                <c:pt idx="2">
                  <c:v>20.47</c:v>
                </c:pt>
                <c:pt idx="3">
                  <c:v>40.47</c:v>
                </c:pt>
                <c:pt idx="4">
                  <c:v>60.47</c:v>
                </c:pt>
                <c:pt idx="5">
                  <c:v>80.47</c:v>
                </c:pt>
                <c:pt idx="6">
                  <c:v>100.47</c:v>
                </c:pt>
                <c:pt idx="7">
                  <c:v>120.47</c:v>
                </c:pt>
                <c:pt idx="8">
                  <c:v>140.47</c:v>
                </c:pt>
                <c:pt idx="9">
                  <c:v>160.47</c:v>
                </c:pt>
                <c:pt idx="10">
                  <c:v>180.47</c:v>
                </c:pt>
                <c:pt idx="11">
                  <c:v>200.47</c:v>
                </c:pt>
                <c:pt idx="12">
                  <c:v>220.47</c:v>
                </c:pt>
                <c:pt idx="13">
                  <c:v>240.47</c:v>
                </c:pt>
                <c:pt idx="14">
                  <c:v>260.47</c:v>
                </c:pt>
                <c:pt idx="15">
                  <c:v>280.47</c:v>
                </c:pt>
                <c:pt idx="16">
                  <c:v>300.47</c:v>
                </c:pt>
                <c:pt idx="17">
                  <c:v>320.47</c:v>
                </c:pt>
                <c:pt idx="18">
                  <c:v>340.47</c:v>
                </c:pt>
                <c:pt idx="19">
                  <c:v>360.47</c:v>
                </c:pt>
                <c:pt idx="20">
                  <c:v>380.47</c:v>
                </c:pt>
                <c:pt idx="21">
                  <c:v>400.47</c:v>
                </c:pt>
                <c:pt idx="22">
                  <c:v>420.47</c:v>
                </c:pt>
                <c:pt idx="23">
                  <c:v>440.47</c:v>
                </c:pt>
                <c:pt idx="24">
                  <c:v>460.47</c:v>
                </c:pt>
                <c:pt idx="25">
                  <c:v>480.47</c:v>
                </c:pt>
                <c:pt idx="26">
                  <c:v>500.47</c:v>
                </c:pt>
                <c:pt idx="27">
                  <c:v>520.47</c:v>
                </c:pt>
                <c:pt idx="28">
                  <c:v>540.47</c:v>
                </c:pt>
                <c:pt idx="29">
                  <c:v>560.47</c:v>
                </c:pt>
                <c:pt idx="30">
                  <c:v>580.47</c:v>
                </c:pt>
                <c:pt idx="31">
                  <c:v>600.47</c:v>
                </c:pt>
                <c:pt idx="32">
                  <c:v>620.47</c:v>
                </c:pt>
                <c:pt idx="33">
                  <c:v>640.47</c:v>
                </c:pt>
                <c:pt idx="34">
                  <c:v>660.47</c:v>
                </c:pt>
                <c:pt idx="35">
                  <c:v>680.47</c:v>
                </c:pt>
                <c:pt idx="36">
                  <c:v>700.47</c:v>
                </c:pt>
                <c:pt idx="37">
                  <c:v>720.47</c:v>
                </c:pt>
                <c:pt idx="38">
                  <c:v>740.47</c:v>
                </c:pt>
                <c:pt idx="39">
                  <c:v>760.47</c:v>
                </c:pt>
                <c:pt idx="40">
                  <c:v>780.47</c:v>
                </c:pt>
                <c:pt idx="41">
                  <c:v>800.47</c:v>
                </c:pt>
                <c:pt idx="42">
                  <c:v>820.47</c:v>
                </c:pt>
                <c:pt idx="43">
                  <c:v>840.47</c:v>
                </c:pt>
                <c:pt idx="44">
                  <c:v>851.47</c:v>
                </c:pt>
                <c:pt idx="45">
                  <c:v>859.47</c:v>
                </c:pt>
                <c:pt idx="46">
                  <c:v>868.47</c:v>
                </c:pt>
                <c:pt idx="47">
                  <c:v>878.47</c:v>
                </c:pt>
                <c:pt idx="48">
                  <c:v>898.47</c:v>
                </c:pt>
                <c:pt idx="49">
                  <c:v>918.47</c:v>
                </c:pt>
                <c:pt idx="50">
                  <c:v>938.47</c:v>
                </c:pt>
                <c:pt idx="51">
                  <c:v>958.47</c:v>
                </c:pt>
                <c:pt idx="52">
                  <c:v>978.47</c:v>
                </c:pt>
                <c:pt idx="53">
                  <c:v>998.47</c:v>
                </c:pt>
                <c:pt idx="54">
                  <c:v>1018.47</c:v>
                </c:pt>
              </c:numCache>
            </c:numRef>
          </c:xVal>
          <c:yVal>
            <c:numRef>
              <c:f>Plan1!$C$19:$C$73</c:f>
              <c:numCache>
                <c:formatCode>General</c:formatCode>
                <c:ptCount val="55"/>
                <c:pt idx="0">
                  <c:v>483.308</c:v>
                </c:pt>
                <c:pt idx="1">
                  <c:v>482.029</c:v>
                </c:pt>
                <c:pt idx="2">
                  <c:v>483.165</c:v>
                </c:pt>
                <c:pt idx="3">
                  <c:v>483.522</c:v>
                </c:pt>
                <c:pt idx="4">
                  <c:v>483.842</c:v>
                </c:pt>
                <c:pt idx="5">
                  <c:v>484.21</c:v>
                </c:pt>
                <c:pt idx="6">
                  <c:v>484.582</c:v>
                </c:pt>
                <c:pt idx="7">
                  <c:v>484.852</c:v>
                </c:pt>
                <c:pt idx="8">
                  <c:v>485.179</c:v>
                </c:pt>
                <c:pt idx="9">
                  <c:v>485.373</c:v>
                </c:pt>
                <c:pt idx="10">
                  <c:v>485.309</c:v>
                </c:pt>
                <c:pt idx="11">
                  <c:v>485.422</c:v>
                </c:pt>
                <c:pt idx="12">
                  <c:v>485.463</c:v>
                </c:pt>
                <c:pt idx="13">
                  <c:v>485.477</c:v>
                </c:pt>
                <c:pt idx="14">
                  <c:v>485.624</c:v>
                </c:pt>
                <c:pt idx="15">
                  <c:v>485.628</c:v>
                </c:pt>
                <c:pt idx="16">
                  <c:v>485.496</c:v>
                </c:pt>
                <c:pt idx="17">
                  <c:v>485.517</c:v>
                </c:pt>
                <c:pt idx="18">
                  <c:v>485.364</c:v>
                </c:pt>
                <c:pt idx="19">
                  <c:v>485.259</c:v>
                </c:pt>
                <c:pt idx="20">
                  <c:v>484.976</c:v>
                </c:pt>
                <c:pt idx="21">
                  <c:v>485.208</c:v>
                </c:pt>
                <c:pt idx="22">
                  <c:v>485.228</c:v>
                </c:pt>
                <c:pt idx="23">
                  <c:v>485.401</c:v>
                </c:pt>
                <c:pt idx="24">
                  <c:v>485.503</c:v>
                </c:pt>
                <c:pt idx="25">
                  <c:v>485.908</c:v>
                </c:pt>
                <c:pt idx="26">
                  <c:v>486.223</c:v>
                </c:pt>
                <c:pt idx="27">
                  <c:v>486.566</c:v>
                </c:pt>
                <c:pt idx="28">
                  <c:v>486.694</c:v>
                </c:pt>
                <c:pt idx="29">
                  <c:v>486.824</c:v>
                </c:pt>
                <c:pt idx="30">
                  <c:v>486.855</c:v>
                </c:pt>
                <c:pt idx="31">
                  <c:v>486.659</c:v>
                </c:pt>
                <c:pt idx="32">
                  <c:v>486.466</c:v>
                </c:pt>
                <c:pt idx="33">
                  <c:v>485.915</c:v>
                </c:pt>
                <c:pt idx="34">
                  <c:v>485.453</c:v>
                </c:pt>
                <c:pt idx="35">
                  <c:v>485.463</c:v>
                </c:pt>
                <c:pt idx="36">
                  <c:v>485.673</c:v>
                </c:pt>
                <c:pt idx="37">
                  <c:v>485.98</c:v>
                </c:pt>
                <c:pt idx="38">
                  <c:v>486.198</c:v>
                </c:pt>
                <c:pt idx="39">
                  <c:v>486.504</c:v>
                </c:pt>
                <c:pt idx="40">
                  <c:v>486.562</c:v>
                </c:pt>
                <c:pt idx="41">
                  <c:v>486.516</c:v>
                </c:pt>
                <c:pt idx="42">
                  <c:v>486.691</c:v>
                </c:pt>
                <c:pt idx="43">
                  <c:v>486.856</c:v>
                </c:pt>
                <c:pt idx="44">
                  <c:v>487.246</c:v>
                </c:pt>
                <c:pt idx="45">
                  <c:v>487.479</c:v>
                </c:pt>
                <c:pt idx="46">
                  <c:v>487.53</c:v>
                </c:pt>
                <c:pt idx="47">
                  <c:v>487.44</c:v>
                </c:pt>
                <c:pt idx="48">
                  <c:v>487.614</c:v>
                </c:pt>
                <c:pt idx="49">
                  <c:v>487.788</c:v>
                </c:pt>
                <c:pt idx="50">
                  <c:v>487.51</c:v>
                </c:pt>
                <c:pt idx="51">
                  <c:v>487.641</c:v>
                </c:pt>
                <c:pt idx="52">
                  <c:v>487.521</c:v>
                </c:pt>
                <c:pt idx="53">
                  <c:v>487.55</c:v>
                </c:pt>
                <c:pt idx="54">
                  <c:v>487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3</c:f>
              <c:numCache>
                <c:formatCode>General</c:formatCode>
                <c:ptCount val="55"/>
                <c:pt idx="0">
                  <c:v>0</c:v>
                </c:pt>
                <c:pt idx="1">
                  <c:v>13.4</c:v>
                </c:pt>
                <c:pt idx="2">
                  <c:v>20.47</c:v>
                </c:pt>
                <c:pt idx="3">
                  <c:v>40.47</c:v>
                </c:pt>
                <c:pt idx="4">
                  <c:v>60.47</c:v>
                </c:pt>
                <c:pt idx="5">
                  <c:v>80.47</c:v>
                </c:pt>
                <c:pt idx="6">
                  <c:v>100.47</c:v>
                </c:pt>
                <c:pt idx="7">
                  <c:v>120.47</c:v>
                </c:pt>
                <c:pt idx="8">
                  <c:v>140.47</c:v>
                </c:pt>
                <c:pt idx="9">
                  <c:v>160.47</c:v>
                </c:pt>
                <c:pt idx="10">
                  <c:v>180.47</c:v>
                </c:pt>
                <c:pt idx="11">
                  <c:v>200.47</c:v>
                </c:pt>
                <c:pt idx="12">
                  <c:v>220.47</c:v>
                </c:pt>
                <c:pt idx="13">
                  <c:v>240.47</c:v>
                </c:pt>
                <c:pt idx="14">
                  <c:v>260.47</c:v>
                </c:pt>
                <c:pt idx="15">
                  <c:v>280.47</c:v>
                </c:pt>
                <c:pt idx="16">
                  <c:v>300.47</c:v>
                </c:pt>
                <c:pt idx="17">
                  <c:v>320.47</c:v>
                </c:pt>
                <c:pt idx="18">
                  <c:v>340.47</c:v>
                </c:pt>
                <c:pt idx="19">
                  <c:v>360.47</c:v>
                </c:pt>
                <c:pt idx="20">
                  <c:v>380.47</c:v>
                </c:pt>
                <c:pt idx="21">
                  <c:v>400.47</c:v>
                </c:pt>
                <c:pt idx="22">
                  <c:v>420.47</c:v>
                </c:pt>
                <c:pt idx="23">
                  <c:v>440.47</c:v>
                </c:pt>
                <c:pt idx="24">
                  <c:v>460.47</c:v>
                </c:pt>
                <c:pt idx="25">
                  <c:v>480.47</c:v>
                </c:pt>
                <c:pt idx="26">
                  <c:v>500.47</c:v>
                </c:pt>
                <c:pt idx="27">
                  <c:v>520.47</c:v>
                </c:pt>
                <c:pt idx="28">
                  <c:v>540.47</c:v>
                </c:pt>
                <c:pt idx="29">
                  <c:v>560.47</c:v>
                </c:pt>
                <c:pt idx="30">
                  <c:v>580.47</c:v>
                </c:pt>
                <c:pt idx="31">
                  <c:v>600.47</c:v>
                </c:pt>
                <c:pt idx="32">
                  <c:v>620.47</c:v>
                </c:pt>
                <c:pt idx="33">
                  <c:v>640.47</c:v>
                </c:pt>
                <c:pt idx="34">
                  <c:v>660.47</c:v>
                </c:pt>
                <c:pt idx="35">
                  <c:v>680.47</c:v>
                </c:pt>
                <c:pt idx="36">
                  <c:v>700.47</c:v>
                </c:pt>
                <c:pt idx="37">
                  <c:v>720.47</c:v>
                </c:pt>
                <c:pt idx="38">
                  <c:v>740.47</c:v>
                </c:pt>
                <c:pt idx="39">
                  <c:v>760.47</c:v>
                </c:pt>
                <c:pt idx="40">
                  <c:v>780.47</c:v>
                </c:pt>
                <c:pt idx="41">
                  <c:v>800.47</c:v>
                </c:pt>
                <c:pt idx="42">
                  <c:v>820.47</c:v>
                </c:pt>
                <c:pt idx="43">
                  <c:v>840.47</c:v>
                </c:pt>
                <c:pt idx="44">
                  <c:v>851.47</c:v>
                </c:pt>
                <c:pt idx="45">
                  <c:v>859.47</c:v>
                </c:pt>
                <c:pt idx="46">
                  <c:v>868.47</c:v>
                </c:pt>
                <c:pt idx="47">
                  <c:v>878.47</c:v>
                </c:pt>
                <c:pt idx="48">
                  <c:v>898.47</c:v>
                </c:pt>
                <c:pt idx="49">
                  <c:v>918.47</c:v>
                </c:pt>
                <c:pt idx="50">
                  <c:v>938.47</c:v>
                </c:pt>
                <c:pt idx="51">
                  <c:v>958.47</c:v>
                </c:pt>
                <c:pt idx="52">
                  <c:v>978.47</c:v>
                </c:pt>
                <c:pt idx="53">
                  <c:v>998.47</c:v>
                </c:pt>
                <c:pt idx="54">
                  <c:v>1018.47</c:v>
                </c:pt>
              </c:numCache>
            </c:numRef>
          </c:xVal>
          <c:yVal>
            <c:numRef>
              <c:f>Plan1!$E$19:$E$73</c:f>
              <c:numCache>
                <c:formatCode>General</c:formatCode>
                <c:ptCount val="55"/>
                <c:pt idx="0">
                  <c:v>481.758</c:v>
                </c:pt>
                <c:pt idx="1">
                  <c:v>481.637</c:v>
                </c:pt>
                <c:pt idx="2">
                  <c:v>483.074</c:v>
                </c:pt>
                <c:pt idx="3">
                  <c:v>483.434</c:v>
                </c:pt>
                <c:pt idx="4">
                  <c:v>483.772</c:v>
                </c:pt>
                <c:pt idx="5">
                  <c:v>483.98</c:v>
                </c:pt>
                <c:pt idx="6">
                  <c:v>484.252</c:v>
                </c:pt>
                <c:pt idx="7">
                  <c:v>484.605</c:v>
                </c:pt>
                <c:pt idx="8">
                  <c:v>484.926</c:v>
                </c:pt>
                <c:pt idx="9">
                  <c:v>485.097</c:v>
                </c:pt>
                <c:pt idx="10">
                  <c:v>485.083</c:v>
                </c:pt>
                <c:pt idx="11">
                  <c:v>485.184</c:v>
                </c:pt>
                <c:pt idx="12">
                  <c:v>485.151</c:v>
                </c:pt>
                <c:pt idx="13">
                  <c:v>485.193</c:v>
                </c:pt>
                <c:pt idx="14">
                  <c:v>485.143</c:v>
                </c:pt>
                <c:pt idx="15">
                  <c:v>485.235</c:v>
                </c:pt>
                <c:pt idx="16">
                  <c:v>485.248</c:v>
                </c:pt>
                <c:pt idx="17">
                  <c:v>485.254</c:v>
                </c:pt>
                <c:pt idx="18">
                  <c:v>485.109</c:v>
                </c:pt>
                <c:pt idx="19">
                  <c:v>484.892</c:v>
                </c:pt>
                <c:pt idx="20">
                  <c:v>484.606</c:v>
                </c:pt>
                <c:pt idx="21">
                  <c:v>484.919</c:v>
                </c:pt>
                <c:pt idx="22">
                  <c:v>484.964</c:v>
                </c:pt>
                <c:pt idx="23">
                  <c:v>485.21</c:v>
                </c:pt>
                <c:pt idx="24">
                  <c:v>485.302</c:v>
                </c:pt>
                <c:pt idx="25">
                  <c:v>485.542</c:v>
                </c:pt>
                <c:pt idx="26">
                  <c:v>485.849</c:v>
                </c:pt>
                <c:pt idx="27">
                  <c:v>486.205</c:v>
                </c:pt>
                <c:pt idx="28">
                  <c:v>486.273</c:v>
                </c:pt>
                <c:pt idx="29">
                  <c:v>486.362</c:v>
                </c:pt>
                <c:pt idx="30">
                  <c:v>486.401</c:v>
                </c:pt>
                <c:pt idx="31">
                  <c:v>486.299</c:v>
                </c:pt>
                <c:pt idx="32">
                  <c:v>485.93</c:v>
                </c:pt>
                <c:pt idx="33">
                  <c:v>485.64</c:v>
                </c:pt>
                <c:pt idx="34">
                  <c:v>485.226</c:v>
                </c:pt>
                <c:pt idx="35">
                  <c:v>485.216</c:v>
                </c:pt>
                <c:pt idx="36">
                  <c:v>485.442</c:v>
                </c:pt>
                <c:pt idx="37">
                  <c:v>485.632</c:v>
                </c:pt>
                <c:pt idx="38">
                  <c:v>485.96</c:v>
                </c:pt>
                <c:pt idx="39">
                  <c:v>486.091</c:v>
                </c:pt>
                <c:pt idx="40">
                  <c:v>486.137</c:v>
                </c:pt>
                <c:pt idx="41">
                  <c:v>485.898</c:v>
                </c:pt>
                <c:pt idx="42">
                  <c:v>485.992</c:v>
                </c:pt>
                <c:pt idx="43">
                  <c:v>486.053</c:v>
                </c:pt>
                <c:pt idx="44">
                  <c:v>487.071</c:v>
                </c:pt>
                <c:pt idx="45">
                  <c:v>486.355</c:v>
                </c:pt>
                <c:pt idx="46">
                  <c:v>487.323</c:v>
                </c:pt>
                <c:pt idx="47">
                  <c:v>486.965</c:v>
                </c:pt>
                <c:pt idx="48">
                  <c:v>487.132</c:v>
                </c:pt>
                <c:pt idx="49">
                  <c:v>487.172</c:v>
                </c:pt>
                <c:pt idx="50">
                  <c:v>487.116</c:v>
                </c:pt>
                <c:pt idx="51">
                  <c:v>487.318</c:v>
                </c:pt>
                <c:pt idx="52">
                  <c:v>487.14</c:v>
                </c:pt>
                <c:pt idx="53">
                  <c:v>487.129</c:v>
                </c:pt>
                <c:pt idx="54">
                  <c:v>487.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3</c:f>
              <c:numCache>
                <c:formatCode>General</c:formatCode>
                <c:ptCount val="55"/>
                <c:pt idx="0">
                  <c:v>0</c:v>
                </c:pt>
                <c:pt idx="1">
                  <c:v>13.4</c:v>
                </c:pt>
                <c:pt idx="2">
                  <c:v>20.47</c:v>
                </c:pt>
                <c:pt idx="3">
                  <c:v>40.47</c:v>
                </c:pt>
                <c:pt idx="4">
                  <c:v>60.47</c:v>
                </c:pt>
                <c:pt idx="5">
                  <c:v>80.47</c:v>
                </c:pt>
                <c:pt idx="6">
                  <c:v>100.47</c:v>
                </c:pt>
                <c:pt idx="7">
                  <c:v>120.47</c:v>
                </c:pt>
                <c:pt idx="8">
                  <c:v>140.47</c:v>
                </c:pt>
                <c:pt idx="9">
                  <c:v>160.47</c:v>
                </c:pt>
                <c:pt idx="10">
                  <c:v>180.47</c:v>
                </c:pt>
                <c:pt idx="11">
                  <c:v>200.47</c:v>
                </c:pt>
                <c:pt idx="12">
                  <c:v>220.47</c:v>
                </c:pt>
                <c:pt idx="13">
                  <c:v>240.47</c:v>
                </c:pt>
                <c:pt idx="14">
                  <c:v>260.47</c:v>
                </c:pt>
                <c:pt idx="15">
                  <c:v>280.47</c:v>
                </c:pt>
                <c:pt idx="16">
                  <c:v>300.47</c:v>
                </c:pt>
                <c:pt idx="17">
                  <c:v>320.47</c:v>
                </c:pt>
                <c:pt idx="18">
                  <c:v>340.47</c:v>
                </c:pt>
                <c:pt idx="19">
                  <c:v>360.47</c:v>
                </c:pt>
                <c:pt idx="20">
                  <c:v>380.47</c:v>
                </c:pt>
                <c:pt idx="21">
                  <c:v>400.47</c:v>
                </c:pt>
                <c:pt idx="22">
                  <c:v>420.47</c:v>
                </c:pt>
                <c:pt idx="23">
                  <c:v>440.47</c:v>
                </c:pt>
                <c:pt idx="24">
                  <c:v>460.47</c:v>
                </c:pt>
                <c:pt idx="25">
                  <c:v>480.47</c:v>
                </c:pt>
                <c:pt idx="26">
                  <c:v>500.47</c:v>
                </c:pt>
                <c:pt idx="27">
                  <c:v>520.47</c:v>
                </c:pt>
                <c:pt idx="28">
                  <c:v>540.47</c:v>
                </c:pt>
                <c:pt idx="29">
                  <c:v>560.47</c:v>
                </c:pt>
                <c:pt idx="30">
                  <c:v>580.47</c:v>
                </c:pt>
                <c:pt idx="31">
                  <c:v>600.47</c:v>
                </c:pt>
                <c:pt idx="32">
                  <c:v>620.47</c:v>
                </c:pt>
                <c:pt idx="33">
                  <c:v>640.47</c:v>
                </c:pt>
                <c:pt idx="34">
                  <c:v>660.47</c:v>
                </c:pt>
                <c:pt idx="35">
                  <c:v>680.47</c:v>
                </c:pt>
                <c:pt idx="36">
                  <c:v>700.47</c:v>
                </c:pt>
                <c:pt idx="37">
                  <c:v>720.47</c:v>
                </c:pt>
                <c:pt idx="38">
                  <c:v>740.47</c:v>
                </c:pt>
                <c:pt idx="39">
                  <c:v>760.47</c:v>
                </c:pt>
                <c:pt idx="40">
                  <c:v>780.47</c:v>
                </c:pt>
                <c:pt idx="41">
                  <c:v>800.47</c:v>
                </c:pt>
                <c:pt idx="42">
                  <c:v>820.47</c:v>
                </c:pt>
                <c:pt idx="43">
                  <c:v>840.47</c:v>
                </c:pt>
                <c:pt idx="44">
                  <c:v>851.47</c:v>
                </c:pt>
                <c:pt idx="45">
                  <c:v>859.47</c:v>
                </c:pt>
                <c:pt idx="46">
                  <c:v>868.47</c:v>
                </c:pt>
                <c:pt idx="47">
                  <c:v>878.47</c:v>
                </c:pt>
                <c:pt idx="48">
                  <c:v>898.47</c:v>
                </c:pt>
                <c:pt idx="49">
                  <c:v>918.47</c:v>
                </c:pt>
                <c:pt idx="50">
                  <c:v>938.47</c:v>
                </c:pt>
                <c:pt idx="51">
                  <c:v>958.47</c:v>
                </c:pt>
                <c:pt idx="52">
                  <c:v>978.47</c:v>
                </c:pt>
                <c:pt idx="53">
                  <c:v>998.47</c:v>
                </c:pt>
                <c:pt idx="54">
                  <c:v>1018.47</c:v>
                </c:pt>
              </c:numCache>
            </c:numRef>
          </c:xVal>
          <c:yVal>
            <c:numRef>
              <c:f>Plan1!$F$19:$F$73</c:f>
              <c:numCache>
                <c:formatCode>General</c:formatCode>
                <c:ptCount val="55"/>
                <c:pt idx="0">
                  <c:v>481.758</c:v>
                </c:pt>
                <c:pt idx="1">
                  <c:v>481.637</c:v>
                </c:pt>
                <c:pt idx="2">
                  <c:v>482.169327210957</c:v>
                </c:pt>
                <c:pt idx="3">
                  <c:v>482.503144898673</c:v>
                </c:pt>
                <c:pt idx="4">
                  <c:v>482.83696258639</c:v>
                </c:pt>
                <c:pt idx="5">
                  <c:v>483.076496902939</c:v>
                </c:pt>
                <c:pt idx="6">
                  <c:v>483.316031219488</c:v>
                </c:pt>
                <c:pt idx="7">
                  <c:v>483.555565536038</c:v>
                </c:pt>
                <c:pt idx="8">
                  <c:v>483.795099852587</c:v>
                </c:pt>
                <c:pt idx="9">
                  <c:v>483.808090058534</c:v>
                </c:pt>
                <c:pt idx="10">
                  <c:v>483.82108026448</c:v>
                </c:pt>
                <c:pt idx="11">
                  <c:v>483.834070470427</c:v>
                </c:pt>
                <c:pt idx="12">
                  <c:v>483.847060676373</c:v>
                </c:pt>
                <c:pt idx="13">
                  <c:v>483.86005088232</c:v>
                </c:pt>
                <c:pt idx="14">
                  <c:v>483.873041088266</c:v>
                </c:pt>
                <c:pt idx="15">
                  <c:v>483.886031294213</c:v>
                </c:pt>
                <c:pt idx="16">
                  <c:v>483.899021500159</c:v>
                </c:pt>
                <c:pt idx="17">
                  <c:v>483.912011706106</c:v>
                </c:pt>
                <c:pt idx="18">
                  <c:v>483.925001912052</c:v>
                </c:pt>
                <c:pt idx="19">
                  <c:v>483.937992117999</c:v>
                </c:pt>
                <c:pt idx="20">
                  <c:v>483.950982323945</c:v>
                </c:pt>
                <c:pt idx="21">
                  <c:v>484.190516640495</c:v>
                </c:pt>
                <c:pt idx="22">
                  <c:v>484.228618304179</c:v>
                </c:pt>
                <c:pt idx="23">
                  <c:v>484.266719967863</c:v>
                </c:pt>
                <c:pt idx="24">
                  <c:v>484.304821631547</c:v>
                </c:pt>
                <c:pt idx="25">
                  <c:v>484.330885473977</c:v>
                </c:pt>
                <c:pt idx="26">
                  <c:v>484.343875679923</c:v>
                </c:pt>
                <c:pt idx="27">
                  <c:v>484.35686588587</c:v>
                </c:pt>
                <c:pt idx="28">
                  <c:v>484.369856091816</c:v>
                </c:pt>
                <c:pt idx="29">
                  <c:v>484.382846297763</c:v>
                </c:pt>
                <c:pt idx="30">
                  <c:v>484.395836503709</c:v>
                </c:pt>
                <c:pt idx="31">
                  <c:v>484.408826709656</c:v>
                </c:pt>
                <c:pt idx="32">
                  <c:v>484.421816915602</c:v>
                </c:pt>
                <c:pt idx="33">
                  <c:v>484.434807121549</c:v>
                </c:pt>
                <c:pt idx="34">
                  <c:v>484.447797327495</c:v>
                </c:pt>
                <c:pt idx="35">
                  <c:v>484.460787533442</c:v>
                </c:pt>
                <c:pt idx="36">
                  <c:v>484.660273638906</c:v>
                </c:pt>
                <c:pt idx="37">
                  <c:v>484.968684537783</c:v>
                </c:pt>
                <c:pt idx="38">
                  <c:v>485.168170643247</c:v>
                </c:pt>
                <c:pt idx="39">
                  <c:v>485.476581542124</c:v>
                </c:pt>
                <c:pt idx="40">
                  <c:v>485.48957174807</c:v>
                </c:pt>
                <c:pt idx="41">
                  <c:v>485.502561954016</c:v>
                </c:pt>
                <c:pt idx="42">
                  <c:v>485.666456599909</c:v>
                </c:pt>
                <c:pt idx="43">
                  <c:v>485.748185745935</c:v>
                </c:pt>
                <c:pt idx="44">
                  <c:v>486.030699843366</c:v>
                </c:pt>
                <c:pt idx="45">
                  <c:v>486.126513569985</c:v>
                </c:pt>
                <c:pt idx="46">
                  <c:v>486.163291685697</c:v>
                </c:pt>
                <c:pt idx="47">
                  <c:v>486.166883269165</c:v>
                </c:pt>
                <c:pt idx="48">
                  <c:v>486.174066436101</c:v>
                </c:pt>
                <c:pt idx="49">
                  <c:v>486.181249603037</c:v>
                </c:pt>
                <c:pt idx="50">
                  <c:v>486.188432769972</c:v>
                </c:pt>
                <c:pt idx="51">
                  <c:v>486.195615936908</c:v>
                </c:pt>
                <c:pt idx="52">
                  <c:v>486.202799103844</c:v>
                </c:pt>
                <c:pt idx="53">
                  <c:v>486.20998227078</c:v>
                </c:pt>
                <c:pt idx="54">
                  <c:v>486.217165437715</c:v>
                </c:pt>
              </c:numCache>
            </c:numRef>
          </c:yVal>
          <c:smooth val="0"/>
        </c:ser>
        <c:axId val="13187517"/>
        <c:axId val="76587586"/>
      </c:scatterChart>
      <c:valAx>
        <c:axId val="13187517"/>
        <c:scaling>
          <c:orientation val="minMax"/>
          <c:max val="10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290687800736"/>
              <c:y val="0.900297088532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586"/>
        <c:crossesAt val="0"/>
        <c:crossBetween val="midCat"/>
        <c:majorUnit val="20"/>
      </c:valAx>
      <c:valAx>
        <c:axId val="765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0444381545429"/>
              <c:y val="0.313368983957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51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67336541183"/>
          <c:y val="0.0146167557932264"/>
          <c:w val="0.191706764789131"/>
          <c:h val="0.113250148544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5</xdr:row>
      <xdr:rowOff>9360</xdr:rowOff>
    </xdr:from>
    <xdr:to>
      <xdr:col>26</xdr:col>
      <xdr:colOff>272520</xdr:colOff>
      <xdr:row>93</xdr:row>
      <xdr:rowOff>123840</xdr:rowOff>
    </xdr:to>
    <xdr:graphicFrame>
      <xdr:nvGraphicFramePr>
        <xdr:cNvPr id="0" name="Chart 1"/>
        <xdr:cNvGraphicFramePr/>
      </xdr:nvGraphicFramePr>
      <xdr:xfrm>
        <a:off x="311400" y="12163320"/>
        <a:ext cx="127184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4" min="3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1.807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3.308</v>
      </c>
      <c r="D19" s="23" t="n">
        <f aca="false">V19</f>
        <v>0.00309011811630925</v>
      </c>
      <c r="E19" s="24" t="n">
        <v>481.758</v>
      </c>
      <c r="F19" s="25" t="n">
        <v>481.758</v>
      </c>
      <c r="G19" s="26" t="n">
        <f aca="false">C19-F19</f>
        <v>1.55000000000001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10</v>
      </c>
      <c r="AA19" s="17" t="n">
        <f aca="false">G19-H19</f>
        <v>1.55000000000001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3.4</v>
      </c>
      <c r="C20" s="22" t="n">
        <v>482.029</v>
      </c>
      <c r="D20" s="23" t="n">
        <f aca="false">V20</f>
        <v>0.00309011811630925</v>
      </c>
      <c r="E20" s="29" t="n">
        <v>481.637</v>
      </c>
      <c r="F20" s="30" t="n">
        <v>481.637</v>
      </c>
      <c r="G20" s="26" t="n">
        <f aca="false">C20-F20</f>
        <v>0.391999999999996</v>
      </c>
      <c r="H20" s="17" t="n">
        <f aca="false">E20-F20</f>
        <v>0</v>
      </c>
      <c r="I20" s="31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</v>
      </c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 t="s">
        <v>110</v>
      </c>
      <c r="AA20" s="17" t="n">
        <f aca="false">G20-H20</f>
        <v>0.39199999999999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7.07</f>
        <v>20.47</v>
      </c>
      <c r="C21" s="22" t="n">
        <v>483.165</v>
      </c>
      <c r="D21" s="23" t="n">
        <f aca="false">V21</f>
        <v>0.0752938063587671</v>
      </c>
      <c r="E21" s="24" t="n">
        <v>483.074</v>
      </c>
      <c r="F21" s="32" t="n">
        <f aca="false">(D21*(B21-B20))+F20</f>
        <v>482.169327210957</v>
      </c>
      <c r="G21" s="26" t="n">
        <f aca="false">C21-F21</f>
        <v>0.99567278904351</v>
      </c>
      <c r="H21" s="17" t="n">
        <f aca="false">E21-F21</f>
        <v>0.904672789043502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4.91003390056729</v>
      </c>
      <c r="O21" s="28" t="n">
        <f aca="false">O20+N21</f>
        <v>4.91003390056729</v>
      </c>
      <c r="P21" s="27" t="n">
        <f aca="false">L21+N21</f>
        <v>4.91003390056729</v>
      </c>
      <c r="Q21" s="27" t="n">
        <f aca="false">Q20+P21</f>
        <v>4.91003390056729</v>
      </c>
      <c r="R21" s="16" t="n">
        <f aca="false">R20</f>
        <v>12.5</v>
      </c>
      <c r="S21" s="16" t="n">
        <f aca="false">S20</f>
        <v>0.03</v>
      </c>
      <c r="T21" s="16" t="n">
        <v>6</v>
      </c>
      <c r="U21" s="17" t="n">
        <f aca="false">(-I21+(((I21^2)+(4*W21*J21))^0.5))/(2*J21)</f>
        <v>1.1742229591664</v>
      </c>
      <c r="V21" s="23" t="n">
        <f aca="false">((S21*R21)/(W21*(Y21^(2/3))))^2</f>
        <v>0.0752938063587671</v>
      </c>
      <c r="W21" s="17" t="n">
        <f aca="false">R21/T21</f>
        <v>2.08333333333333</v>
      </c>
      <c r="X21" s="17" t="n">
        <f aca="false">I21+(2*U21*((1+(J21^2))^0.5))</f>
        <v>3.92120406820598</v>
      </c>
      <c r="Y21" s="17" t="n">
        <f aca="false">W21/X21</f>
        <v>0.531299390976735</v>
      </c>
      <c r="Z21" s="11"/>
      <c r="AA21" s="17" t="n">
        <f aca="false">G21-H21</f>
        <v>0.091000000000008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40.47</v>
      </c>
      <c r="C22" s="22" t="n">
        <v>483.522</v>
      </c>
      <c r="D22" s="23" t="n">
        <f aca="false">V22</f>
        <v>0.0166908843858255</v>
      </c>
      <c r="E22" s="24" t="n">
        <v>483.434</v>
      </c>
      <c r="F22" s="32" t="n">
        <f aca="false">(D22*(B22-B21))+F21</f>
        <v>482.503144898673</v>
      </c>
      <c r="G22" s="26" t="n">
        <f aca="false">C22-F22</f>
        <v>1.01885510132695</v>
      </c>
      <c r="H22" s="17" t="n">
        <f aca="false">E22-F22</f>
        <v>0.93085510132698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1445754476252</v>
      </c>
      <c r="O22" s="28" t="n">
        <f aca="false">O21+N22</f>
        <v>36.0546093481925</v>
      </c>
      <c r="P22" s="27" t="n">
        <f aca="false">L22+N22</f>
        <v>31.1445754476252</v>
      </c>
      <c r="Q22" s="27" t="n">
        <f aca="false">Q21+P22</f>
        <v>36.0546093481925</v>
      </c>
      <c r="R22" s="16" t="n">
        <f aca="false">R21</f>
        <v>12.5</v>
      </c>
      <c r="S22" s="16" t="n">
        <f aca="false">S21</f>
        <v>0.03</v>
      </c>
      <c r="T22" s="16" t="n">
        <v>3.4</v>
      </c>
      <c r="U22" s="17" t="n">
        <f aca="false">(-I22+(((I22^2)+(4*W22*J22))^0.5))/(2*J22)</f>
        <v>1.64073970130857</v>
      </c>
      <c r="V22" s="23" t="n">
        <f aca="false">((S22*R22)/(W22*(Y22^(2/3))))^2</f>
        <v>0.0166908843858255</v>
      </c>
      <c r="W22" s="17" t="n">
        <f aca="false">R22/T22</f>
        <v>3.67647058823529</v>
      </c>
      <c r="X22" s="17" t="n">
        <f aca="false">I22+(2*U22*((1+(J22^2))^0.5))</f>
        <v>5.24071267582913</v>
      </c>
      <c r="Y22" s="17" t="n">
        <f aca="false">W22/X22</f>
        <v>0.701521112804308</v>
      </c>
      <c r="Z22" s="11"/>
      <c r="AA22" s="17" t="n">
        <f aca="false">G22-H22</f>
        <v>0.087999999999965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60.47</v>
      </c>
      <c r="C23" s="22" t="n">
        <v>483.842</v>
      </c>
      <c r="D23" s="23" t="n">
        <f aca="false">V23</f>
        <v>0.0166908843858255</v>
      </c>
      <c r="E23" s="24" t="n">
        <v>483.772</v>
      </c>
      <c r="F23" s="32" t="n">
        <f aca="false">(D23*(B23-B22))+F22</f>
        <v>482.83696258639</v>
      </c>
      <c r="G23" s="26" t="n">
        <f aca="false">C23-F23</f>
        <v>1.00503741361041</v>
      </c>
      <c r="H23" s="17" t="n">
        <f aca="false">E23-F23</f>
        <v>0.93503741361041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1.5512396497218</v>
      </c>
      <c r="O23" s="28" t="n">
        <f aca="false">O22+N23</f>
        <v>67.6058489979143</v>
      </c>
      <c r="P23" s="27" t="n">
        <f aca="false">L23+N23</f>
        <v>31.5512396497218</v>
      </c>
      <c r="Q23" s="27" t="n">
        <f aca="false">Q22+P23</f>
        <v>67.6058489979143</v>
      </c>
      <c r="R23" s="16" t="n">
        <f aca="false">R22</f>
        <v>12.5</v>
      </c>
      <c r="S23" s="16" t="n">
        <f aca="false">S22</f>
        <v>0.03</v>
      </c>
      <c r="T23" s="16" t="n">
        <f aca="false">T22</f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069999999999993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80.47</v>
      </c>
      <c r="C24" s="22" t="n">
        <v>484.21</v>
      </c>
      <c r="D24" s="23" t="n">
        <f aca="false">V24</f>
        <v>0.0119767158274691</v>
      </c>
      <c r="E24" s="24" t="n">
        <v>483.98</v>
      </c>
      <c r="F24" s="32" t="n">
        <f aca="false">(D24*(B24-B23))+F23</f>
        <v>483.076496902939</v>
      </c>
      <c r="G24" s="26" t="n">
        <f aca="false">C24-F24</f>
        <v>1.13350309706101</v>
      </c>
      <c r="H24" s="17" t="n">
        <f aca="false">E24-F24</f>
        <v>0.90350309706104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3.4480206429428</v>
      </c>
      <c r="O24" s="28" t="n">
        <f aca="false">O23+N24</f>
        <v>101.053869640857</v>
      </c>
      <c r="P24" s="27" t="n">
        <f aca="false">L24+N24</f>
        <v>33.4480206429428</v>
      </c>
      <c r="Q24" s="27" t="n">
        <f aca="false">Q23+P24</f>
        <v>101.053869640857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22999999999996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00.47</v>
      </c>
      <c r="C25" s="22" t="n">
        <v>484.582</v>
      </c>
      <c r="D25" s="23" t="n">
        <f aca="false">V25</f>
        <v>0.0119767158274691</v>
      </c>
      <c r="E25" s="24" t="n">
        <v>484.252</v>
      </c>
      <c r="F25" s="32" t="n">
        <f aca="false">(D25*(B25-B24))+F24</f>
        <v>483.316031219488</v>
      </c>
      <c r="G25" s="26" t="n">
        <f aca="false">C25-F25</f>
        <v>1.26596878051163</v>
      </c>
      <c r="H25" s="17" t="n">
        <f aca="false">E25-F25</f>
        <v>0.93596878051164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8.2561577217462</v>
      </c>
      <c r="O25" s="28" t="n">
        <f aca="false">O24+N25</f>
        <v>139.310027362603</v>
      </c>
      <c r="P25" s="27" t="n">
        <f aca="false">L25+N25</f>
        <v>38.2561577217462</v>
      </c>
      <c r="Q25" s="27" t="n">
        <f aca="false">Q24+P25</f>
        <v>139.310027362603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32999999999998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20.47</v>
      </c>
      <c r="C26" s="22" t="n">
        <v>484.852</v>
      </c>
      <c r="D26" s="23" t="n">
        <f aca="false">V26</f>
        <v>0.0119767158274691</v>
      </c>
      <c r="E26" s="24" t="n">
        <v>484.605</v>
      </c>
      <c r="F26" s="32" t="n">
        <f aca="false">(D26*(B26-B25))+F25</f>
        <v>483.555565536038</v>
      </c>
      <c r="G26" s="26" t="n">
        <f aca="false">C26-F26</f>
        <v>1.29643446396221</v>
      </c>
      <c r="H26" s="17" t="n">
        <f aca="false">E26-F26</f>
        <v>1.0494344639622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43.0773264032941</v>
      </c>
      <c r="O26" s="28" t="n">
        <f aca="false">O25+N26</f>
        <v>182.387353765897</v>
      </c>
      <c r="P26" s="27" t="n">
        <f aca="false">L26+N26</f>
        <v>43.0773264032941</v>
      </c>
      <c r="Q26" s="27" t="n">
        <f aca="false">Q25+P26</f>
        <v>182.387353765897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24699999999995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40.47</v>
      </c>
      <c r="C27" s="22" t="n">
        <v>485.179</v>
      </c>
      <c r="D27" s="23" t="n">
        <f aca="false">V27</f>
        <v>0.0119767158274691</v>
      </c>
      <c r="E27" s="24" t="n">
        <v>484.926</v>
      </c>
      <c r="F27" s="32" t="n">
        <f aca="false">(D27*(B27-B26))+F26</f>
        <v>483.795099852587</v>
      </c>
      <c r="G27" s="26" t="n">
        <f aca="false">C27-F27</f>
        <v>1.38390014741282</v>
      </c>
      <c r="H27" s="17" t="n">
        <f aca="false">E27-F27</f>
        <v>1.1309001474128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47.7529758129255</v>
      </c>
      <c r="O27" s="28" t="n">
        <f aca="false">O26+N27</f>
        <v>230.140329578823</v>
      </c>
      <c r="P27" s="27" t="n">
        <f aca="false">L27+N27</f>
        <v>47.7529758129255</v>
      </c>
      <c r="Q27" s="27" t="n">
        <f aca="false">Q26+P27</f>
        <v>230.140329578823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25299999999998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60.47</v>
      </c>
      <c r="C28" s="22" t="n">
        <v>485.373</v>
      </c>
      <c r="D28" s="23" t="n">
        <f aca="false">V28</f>
        <v>0.000649510297323546</v>
      </c>
      <c r="E28" s="24" t="n">
        <v>485.097</v>
      </c>
      <c r="F28" s="32" t="n">
        <f aca="false">(D28*(B28-B27))+F27</f>
        <v>483.808090058534</v>
      </c>
      <c r="G28" s="26" t="n">
        <f aca="false">C28-F28</f>
        <v>1.56490994146634</v>
      </c>
      <c r="H28" s="17" t="n">
        <f aca="false">E28-F28</f>
        <v>1.2889099414663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56.5970602346525</v>
      </c>
      <c r="O28" s="28" t="n">
        <f aca="false">O27+N28</f>
        <v>286.737389813475</v>
      </c>
      <c r="P28" s="27" t="n">
        <f aca="false">L28+N28</f>
        <v>56.5970602346525</v>
      </c>
      <c r="Q28" s="27" t="n">
        <f aca="false">Q27+P28</f>
        <v>286.737389813475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0.2760000000000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180.47</v>
      </c>
      <c r="C29" s="22" t="n">
        <v>485.309</v>
      </c>
      <c r="D29" s="23" t="n">
        <f aca="false">V29</f>
        <v>0.000649510297323546</v>
      </c>
      <c r="E29" s="24" t="n">
        <v>485.083</v>
      </c>
      <c r="F29" s="32" t="n">
        <f aca="false">(D29*(B29-B28))+F28</f>
        <v>483.82108026448</v>
      </c>
      <c r="G29" s="26" t="n">
        <f aca="false">C29-F29</f>
        <v>1.48791973551988</v>
      </c>
      <c r="H29" s="17" t="n">
        <f aca="false">E29-F29</f>
        <v>1.2619197355198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60.6438032453562</v>
      </c>
      <c r="O29" s="28" t="n">
        <f aca="false">O28+N29</f>
        <v>347.381193058832</v>
      </c>
      <c r="P29" s="27" t="n">
        <f aca="false">L29+N29</f>
        <v>60.6438032453562</v>
      </c>
      <c r="Q29" s="27" t="n">
        <f aca="false">Q28+P29</f>
        <v>347.381193058832</v>
      </c>
      <c r="R29" s="16" t="n">
        <f aca="false">R27</f>
        <v>12.5</v>
      </c>
      <c r="S29" s="16" t="n">
        <f aca="false">S27</f>
        <v>0.03</v>
      </c>
      <c r="T29" s="16" t="n">
        <v>1</v>
      </c>
      <c r="U29" s="17" t="n">
        <f aca="false">(-I29+(((I29^2)+(4*W29*J29))^0.5))/(2*J29)</f>
        <v>3.24823899984203</v>
      </c>
      <c r="V29" s="23" t="n">
        <f aca="false">((S29*R29)/(W29*(Y29^(2/3))))^2</f>
        <v>0.000649510297323546</v>
      </c>
      <c r="W29" s="17" t="n">
        <f aca="false">R29/T29</f>
        <v>12.5</v>
      </c>
      <c r="X29" s="17" t="n">
        <f aca="false">I29+(2*U29*((1+(J29^2))^0.5))</f>
        <v>9.78740729481165</v>
      </c>
      <c r="Y29" s="17" t="n">
        <f aca="false">W29/X29</f>
        <v>1.27715130508836</v>
      </c>
      <c r="Z29" s="11"/>
      <c r="AA29" s="17" t="n">
        <f aca="false">G29-H29</f>
        <v>0.22599999999999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00.47</v>
      </c>
      <c r="C30" s="22" t="n">
        <v>485.422</v>
      </c>
      <c r="D30" s="23" t="n">
        <f aca="false">V30</f>
        <v>0.000649510297323546</v>
      </c>
      <c r="E30" s="24" t="n">
        <v>485.184</v>
      </c>
      <c r="F30" s="32" t="n">
        <f aca="false">(D30*(B30-B29))+F29</f>
        <v>483.834070470427</v>
      </c>
      <c r="G30" s="26" t="n">
        <f aca="false">C30-F30</f>
        <v>1.58792952957339</v>
      </c>
      <c r="H30" s="17" t="n">
        <f aca="false">E30-F30</f>
        <v>1.3499295295733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61.8988590984336</v>
      </c>
      <c r="O30" s="28" t="n">
        <f aca="false">O29+N30</f>
        <v>409.280052157265</v>
      </c>
      <c r="P30" s="27" t="n">
        <f aca="false">L30+N30</f>
        <v>61.8988590984336</v>
      </c>
      <c r="Q30" s="27" t="n">
        <f aca="false">Q29+P30</f>
        <v>409.280052157265</v>
      </c>
      <c r="R30" s="16" t="n">
        <f aca="false">R29</f>
        <v>12.5</v>
      </c>
      <c r="S30" s="16" t="n">
        <f aca="false">S29</f>
        <v>0.03</v>
      </c>
      <c r="T30" s="16" t="n">
        <v>1</v>
      </c>
      <c r="U30" s="17" t="n">
        <f aca="false">(-I30+(((I30^2)+(4*W30*J30))^0.5))/(2*J30)</f>
        <v>3.24823899984203</v>
      </c>
      <c r="V30" s="23" t="n">
        <f aca="false">((S30*R30)/(W30*(Y30^(2/3))))^2</f>
        <v>0.000649510297323546</v>
      </c>
      <c r="W30" s="17" t="n">
        <f aca="false">R30/T30</f>
        <v>12.5</v>
      </c>
      <c r="X30" s="17" t="n">
        <f aca="false">I30+(2*U30*((1+(J30^2))^0.5))</f>
        <v>9.78740729481165</v>
      </c>
      <c r="Y30" s="17" t="n">
        <f aca="false">W30/X30</f>
        <v>1.27715130508836</v>
      </c>
      <c r="Z30" s="11"/>
      <c r="AA30" s="17" t="n">
        <f aca="false">G30-H30</f>
        <v>0.23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20.47</v>
      </c>
      <c r="C31" s="22" t="n">
        <v>485.463</v>
      </c>
      <c r="D31" s="23" t="n">
        <f aca="false">V31</f>
        <v>0.000649510297323546</v>
      </c>
      <c r="E31" s="24" t="n">
        <v>485.151</v>
      </c>
      <c r="F31" s="32" t="n">
        <f aca="false">(D31*(B31-B30))+F30</f>
        <v>483.847060676373</v>
      </c>
      <c r="G31" s="26" t="n">
        <f aca="false">C31-F31</f>
        <v>1.61593932362689</v>
      </c>
      <c r="H31" s="17" t="n">
        <f aca="false">E31-F31</f>
        <v>1.3039393236268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65.7345912617358</v>
      </c>
      <c r="O31" s="28" t="n">
        <f aca="false">O30+N31</f>
        <v>475.014643419001</v>
      </c>
      <c r="P31" s="27" t="n">
        <f aca="false">L31+N31</f>
        <v>65.7345912617358</v>
      </c>
      <c r="Q31" s="27" t="n">
        <f aca="false">Q30+P31</f>
        <v>475.014643419001</v>
      </c>
      <c r="R31" s="16" t="n">
        <f aca="false">R30</f>
        <v>12.5</v>
      </c>
      <c r="S31" s="16" t="n">
        <f aca="false">S30</f>
        <v>0.03</v>
      </c>
      <c r="T31" s="16" t="n"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/>
      <c r="AA31" s="17" t="n">
        <f aca="false">G31-H31</f>
        <v>0.31200000000001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40.47</v>
      </c>
      <c r="C32" s="22" t="n">
        <v>485.477</v>
      </c>
      <c r="D32" s="23" t="n">
        <f aca="false">V32</f>
        <v>0.000649510297323546</v>
      </c>
      <c r="E32" s="24" t="n">
        <v>485.193</v>
      </c>
      <c r="F32" s="32" t="n">
        <f aca="false">(D32*(B32-B31))+F31</f>
        <v>483.86005088232</v>
      </c>
      <c r="G32" s="26" t="n">
        <f aca="false">C32-F32</f>
        <v>1.61694911768035</v>
      </c>
      <c r="H32" s="17" t="n">
        <f aca="false">E32-F32</f>
        <v>1.3329491176803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66.3030890175331</v>
      </c>
      <c r="O32" s="28" t="n">
        <f aca="false">O31+N32</f>
        <v>541.317732436534</v>
      </c>
      <c r="P32" s="27" t="n">
        <f aca="false">L32+N32</f>
        <v>66.3030890175331</v>
      </c>
      <c r="Q32" s="27" t="n">
        <f aca="false">Q31+P32</f>
        <v>541.317732436534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0.28399999999999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60.47</v>
      </c>
      <c r="C33" s="22" t="n">
        <v>485.624</v>
      </c>
      <c r="D33" s="23" t="n">
        <f aca="false">V33</f>
        <v>0.000649510297323546</v>
      </c>
      <c r="E33" s="24" t="n">
        <v>485.143</v>
      </c>
      <c r="F33" s="32" t="n">
        <f aca="false">(D33*(B33-B32))+F32</f>
        <v>483.873041088266</v>
      </c>
      <c r="G33" s="26" t="n">
        <f aca="false">C33-F33</f>
        <v>1.7509589117339</v>
      </c>
      <c r="H33" s="17" t="n">
        <f aca="false">E33-F33</f>
        <v>1.2699589117338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69.40534564945</v>
      </c>
      <c r="O33" s="28" t="n">
        <f aca="false">O32+N33</f>
        <v>610.723078085984</v>
      </c>
      <c r="P33" s="27" t="n">
        <f aca="false">L33+N33</f>
        <v>69.40534564945</v>
      </c>
      <c r="Q33" s="27" t="n">
        <f aca="false">Q32+P33</f>
        <v>610.723078085984</v>
      </c>
      <c r="R33" s="16" t="n">
        <f aca="false">R30</f>
        <v>12.5</v>
      </c>
      <c r="S33" s="16" t="n">
        <f aca="false">S30</f>
        <v>0.03</v>
      </c>
      <c r="T33" s="16" t="n">
        <v>1</v>
      </c>
      <c r="U33" s="17" t="n">
        <f aca="false">(-I33+(((I33^2)+(4*W33*J33))^0.5))/(2*J33)</f>
        <v>3.24823899984203</v>
      </c>
      <c r="V33" s="23" t="n">
        <f aca="false">((S33*R33)/(W33*(Y33^(2/3))))^2</f>
        <v>0.000649510297323546</v>
      </c>
      <c r="W33" s="17" t="n">
        <f aca="false">R33/T33</f>
        <v>12.5</v>
      </c>
      <c r="X33" s="17" t="n">
        <f aca="false">I33+(2*U33*((1+(J33^2))^0.5))</f>
        <v>9.78740729481165</v>
      </c>
      <c r="Y33" s="17" t="n">
        <f aca="false">W33/X33</f>
        <v>1.27715130508836</v>
      </c>
      <c r="Z33" s="11"/>
      <c r="AA33" s="17" t="n">
        <f aca="false">G33-H33</f>
        <v>0.481000000000051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280.47</v>
      </c>
      <c r="C34" s="22" t="n">
        <v>485.628</v>
      </c>
      <c r="D34" s="23" t="n">
        <f aca="false">V34</f>
        <v>0.000649510297323546</v>
      </c>
      <c r="E34" s="24" t="n">
        <v>485.235</v>
      </c>
      <c r="F34" s="32" t="n">
        <f aca="false">(D34*(B34-B33))+F33</f>
        <v>483.886031294213</v>
      </c>
      <c r="G34" s="26" t="n">
        <f aca="false">C34-F34</f>
        <v>1.74196870578737</v>
      </c>
      <c r="H34" s="17" t="n">
        <f aca="false">E34-F34</f>
        <v>1.348968705787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72.8969024113416</v>
      </c>
      <c r="O34" s="28" t="n">
        <f aca="false">O33+N34</f>
        <v>683.619980497326</v>
      </c>
      <c r="P34" s="27" t="n">
        <f aca="false">L34+N34</f>
        <v>72.8969024113416</v>
      </c>
      <c r="Q34" s="27" t="n">
        <f aca="false">Q33+P34</f>
        <v>683.619980497326</v>
      </c>
      <c r="R34" s="16" t="n">
        <f aca="false">R30</f>
        <v>12.5</v>
      </c>
      <c r="S34" s="16" t="n">
        <f aca="false">S30</f>
        <v>0.03</v>
      </c>
      <c r="T34" s="16" t="n"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0.39299999999997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00.47</v>
      </c>
      <c r="C35" s="22" t="n">
        <v>485.496</v>
      </c>
      <c r="D35" s="23" t="n">
        <f aca="false">V35</f>
        <v>0.000649510297323546</v>
      </c>
      <c r="E35" s="24" t="n">
        <v>485.248</v>
      </c>
      <c r="F35" s="32" t="n">
        <f aca="false">(D35*(B35-B34))+F34</f>
        <v>483.899021500159</v>
      </c>
      <c r="G35" s="26" t="n">
        <f aca="false">C35-F35</f>
        <v>1.59697849984087</v>
      </c>
      <c r="H35" s="17" t="n">
        <f aca="false">E35-F35</f>
        <v>1.3489784998408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69.8761204436332</v>
      </c>
      <c r="O35" s="28" t="n">
        <f aca="false">O34+N35</f>
        <v>753.496100940959</v>
      </c>
      <c r="P35" s="27" t="n">
        <f aca="false">L35+N35</f>
        <v>69.8761204436332</v>
      </c>
      <c r="Q35" s="27" t="n">
        <f aca="false">Q34+P35</f>
        <v>753.496100940959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2479999999999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20.47</v>
      </c>
      <c r="C36" s="22" t="n">
        <v>485.517</v>
      </c>
      <c r="D36" s="23" t="n">
        <f aca="false">V36</f>
        <v>0.000649510297323546</v>
      </c>
      <c r="E36" s="24" t="n">
        <v>485.254</v>
      </c>
      <c r="F36" s="32" t="n">
        <f aca="false">(D36*(B36-B35))+F35</f>
        <v>483.912011706106</v>
      </c>
      <c r="G36" s="26" t="n">
        <f aca="false">C36-F36</f>
        <v>1.60498829389439</v>
      </c>
      <c r="H36" s="17" t="n">
        <f aca="false">E36-F36</f>
        <v>1.34198829389442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66.1031525033285</v>
      </c>
      <c r="O36" s="28" t="n">
        <f aca="false">O35+N36</f>
        <v>819.599253444287</v>
      </c>
      <c r="P36" s="27" t="n">
        <f aca="false">L36+N36</f>
        <v>66.1031525033285</v>
      </c>
      <c r="Q36" s="27" t="n">
        <f aca="false">Q35+P36</f>
        <v>819.599253444287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26299999999997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40.47</v>
      </c>
      <c r="C37" s="22" t="n">
        <v>485.364</v>
      </c>
      <c r="D37" s="23" t="n">
        <f aca="false">V37</f>
        <v>0.000649510297323546</v>
      </c>
      <c r="E37" s="24" t="n">
        <v>485.109</v>
      </c>
      <c r="F37" s="32" t="n">
        <f aca="false">(D37*(B37-B36))+F36</f>
        <v>483.925001912052</v>
      </c>
      <c r="G37" s="26" t="n">
        <f aca="false">C37-F37</f>
        <v>1.43899808794788</v>
      </c>
      <c r="H37" s="17" t="n">
        <f aca="false">E37-F37</f>
        <v>1.1839980879478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60.14356375526</v>
      </c>
      <c r="O37" s="28" t="n">
        <f aca="false">O36+N37</f>
        <v>879.742817199547</v>
      </c>
      <c r="P37" s="27" t="n">
        <f aca="false">L37+N37</f>
        <v>60.14356375526</v>
      </c>
      <c r="Q37" s="27" t="n">
        <f aca="false">Q36+P37</f>
        <v>879.742817199547</v>
      </c>
      <c r="R37" s="16" t="n">
        <f aca="false">R36</f>
        <v>12.5</v>
      </c>
      <c r="S37" s="16" t="n">
        <f aca="false">S36</f>
        <v>0.03</v>
      </c>
      <c r="T37" s="16" t="n">
        <f aca="false">T36</f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25499999999999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60.47</v>
      </c>
      <c r="C38" s="22" t="n">
        <v>485.259</v>
      </c>
      <c r="D38" s="23" t="n">
        <f aca="false">V38</f>
        <v>0.000649510297323546</v>
      </c>
      <c r="E38" s="24" t="n">
        <v>484.892</v>
      </c>
      <c r="F38" s="32" t="n">
        <f aca="false">(D38*(B38-B37))+F37</f>
        <v>483.937992117999</v>
      </c>
      <c r="G38" s="26" t="n">
        <f aca="false">C38-F38</f>
        <v>1.32100788200142</v>
      </c>
      <c r="H38" s="17" t="n">
        <f aca="false">E38-F38</f>
        <v>0.95400788200140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48.9817805904747</v>
      </c>
      <c r="O38" s="28" t="n">
        <f aca="false">O37+N38</f>
        <v>928.724597790022</v>
      </c>
      <c r="P38" s="27" t="n">
        <f aca="false">L38+N38</f>
        <v>48.9817805904747</v>
      </c>
      <c r="Q38" s="27" t="n">
        <f aca="false">Q37+P38</f>
        <v>928.724597790022</v>
      </c>
      <c r="R38" s="16" t="n">
        <f aca="false">R37</f>
        <v>12.5</v>
      </c>
      <c r="S38" s="16" t="n">
        <f aca="false">S37</f>
        <v>0.03</v>
      </c>
      <c r="T38" s="16" t="n">
        <f aca="false">T37</f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36700000000001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380.47</v>
      </c>
      <c r="C39" s="22" t="n">
        <v>484.976</v>
      </c>
      <c r="D39" s="23" t="n">
        <f aca="false">V39</f>
        <v>0.000649510297323546</v>
      </c>
      <c r="E39" s="24" t="n">
        <v>484.606</v>
      </c>
      <c r="F39" s="32" t="n">
        <f aca="false">(D39*(B39-B38))+F38</f>
        <v>483.950982323945</v>
      </c>
      <c r="G39" s="26" t="n">
        <f aca="false">C39-F39</f>
        <v>1.02501767605492</v>
      </c>
      <c r="H39" s="17" t="n">
        <f aca="false">E39-F39</f>
        <v>0.655017676054911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4.4574879436055</v>
      </c>
      <c r="O39" s="28" t="n">
        <f aca="false">O38+N39</f>
        <v>963.182085733628</v>
      </c>
      <c r="P39" s="27" t="n">
        <f aca="false">L39+N39</f>
        <v>34.4574879436055</v>
      </c>
      <c r="Q39" s="27" t="n">
        <f aca="false">Q38+P39</f>
        <v>963.182085733628</v>
      </c>
      <c r="R39" s="16" t="n">
        <f aca="false">R38</f>
        <v>12.5</v>
      </c>
      <c r="S39" s="16" t="n">
        <f aca="false">S38</f>
        <v>0.03</v>
      </c>
      <c r="T39" s="16" t="n">
        <f aca="false">T38</f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0.37000000000000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00.47</v>
      </c>
      <c r="C40" s="22" t="n">
        <v>485.208</v>
      </c>
      <c r="D40" s="23" t="n">
        <f aca="false">V40</f>
        <v>0.0119767158274691</v>
      </c>
      <c r="E40" s="24" t="n">
        <v>484.919</v>
      </c>
      <c r="F40" s="32" t="n">
        <f aca="false">(D40*(B40-B39))+F39</f>
        <v>484.190516640495</v>
      </c>
      <c r="G40" s="26" t="n">
        <f aca="false">C40-F40</f>
        <v>1.01748335950555</v>
      </c>
      <c r="H40" s="17" t="n">
        <f aca="false">E40-F40</f>
        <v>0.728483359505503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6.98865361469</v>
      </c>
      <c r="O40" s="28" t="n">
        <f aca="false">O39+N40</f>
        <v>990.170739348318</v>
      </c>
      <c r="P40" s="27" t="n">
        <f aca="false">L40+N40</f>
        <v>26.98865361469</v>
      </c>
      <c r="Q40" s="27" t="n">
        <f aca="false">Q39+P40</f>
        <v>990.170739348318</v>
      </c>
      <c r="R40" s="16" t="n">
        <f aca="false">R39</f>
        <v>12.5</v>
      </c>
      <c r="S40" s="16" t="n">
        <f aca="false">S39</f>
        <v>0.03</v>
      </c>
      <c r="T40" s="16" t="n">
        <v>3</v>
      </c>
      <c r="U40" s="17" t="n">
        <f aca="false">(-I40+(((I40^2)+(4*W40*J40))^0.5))/(2*J40)</f>
        <v>1.7631690833925</v>
      </c>
      <c r="V40" s="23" t="n">
        <f aca="false">((S40*R40)/(W40*(Y40^(2/3))))^2</f>
        <v>0.0119767158274691</v>
      </c>
      <c r="W40" s="17" t="n">
        <f aca="false">R40/T40</f>
        <v>4.16666666666667</v>
      </c>
      <c r="X40" s="17" t="n">
        <f aca="false">I40+(2*U40*((1+(J40^2))^0.5))</f>
        <v>5.58699526098124</v>
      </c>
      <c r="Y40" s="17" t="n">
        <f aca="false">W40/X40</f>
        <v>0.745779524061182</v>
      </c>
      <c r="Z40" s="11"/>
      <c r="AA40" s="17" t="n">
        <f aca="false">G40-H40</f>
        <v>0.28900000000004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20.47</v>
      </c>
      <c r="C41" s="22" t="n">
        <v>485.228</v>
      </c>
      <c r="D41" s="23" t="n">
        <f aca="false">V41</f>
        <v>0.00190508318420579</v>
      </c>
      <c r="E41" s="24" t="n">
        <v>484.964</v>
      </c>
      <c r="F41" s="32" t="n">
        <f aca="false">(D41*(B41-B40))+F40</f>
        <v>484.228618304179</v>
      </c>
      <c r="G41" s="26" t="n">
        <f aca="false">C41-F41</f>
        <v>0.999381695821398</v>
      </c>
      <c r="H41" s="17" t="n">
        <f aca="false">E41-F41</f>
        <v>0.73538169582138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7.5928685889559</v>
      </c>
      <c r="O41" s="28" t="n">
        <f aca="false">O40+N41</f>
        <v>1017.76360793727</v>
      </c>
      <c r="P41" s="27" t="n">
        <f aca="false">L41+N41</f>
        <v>27.5928685889559</v>
      </c>
      <c r="Q41" s="27" t="n">
        <f aca="false">Q40+P41</f>
        <v>1017.76360793727</v>
      </c>
      <c r="R41" s="16" t="n">
        <f aca="false">R40</f>
        <v>12.5</v>
      </c>
      <c r="S41" s="16" t="n">
        <f aca="false">S40</f>
        <v>0.03</v>
      </c>
      <c r="T41" s="16" t="n">
        <v>1.5</v>
      </c>
      <c r="U41" s="17" t="n">
        <f aca="false">(-I41+(((I41^2)+(4*W41*J41))^0.5))/(2*J41)</f>
        <v>2.6022979401387</v>
      </c>
      <c r="V41" s="23" t="n">
        <f aca="false">((S41*R41)/(W41*(Y41^(2/3))))^2</f>
        <v>0.00190508318420579</v>
      </c>
      <c r="W41" s="17" t="n">
        <f aca="false">R41/T41</f>
        <v>8.33333333333333</v>
      </c>
      <c r="X41" s="17" t="n">
        <f aca="false">I41+(2*U41*((1+(J41^2))^0.5))</f>
        <v>7.96041008055943</v>
      </c>
      <c r="Y41" s="17" t="n">
        <f aca="false">W41/X41</f>
        <v>1.04684724141092</v>
      </c>
      <c r="Z41" s="11"/>
      <c r="AA41" s="17" t="n">
        <f aca="false">G41-H41</f>
        <v>0.2640000000000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40.47</v>
      </c>
      <c r="C42" s="22" t="n">
        <v>485.401</v>
      </c>
      <c r="D42" s="23" t="n">
        <f aca="false">V42</f>
        <v>0.00190508318420579</v>
      </c>
      <c r="E42" s="24" t="n">
        <v>485.21</v>
      </c>
      <c r="F42" s="32" t="n">
        <f aca="false">(D42*(B42-B41))+F41</f>
        <v>484.266719967863</v>
      </c>
      <c r="G42" s="26" t="n">
        <f aca="false">C42-F42</f>
        <v>1.13428003213727</v>
      </c>
      <c r="H42" s="17" t="n">
        <f aca="false">E42-F42</f>
        <v>0.94328003213723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1.7994072145294</v>
      </c>
      <c r="O42" s="28" t="n">
        <f aca="false">O41+N42</f>
        <v>1049.5630151518</v>
      </c>
      <c r="P42" s="27" t="n">
        <f aca="false">L42+N42</f>
        <v>31.7994072145294</v>
      </c>
      <c r="Q42" s="27" t="n">
        <f aca="false">Q41+P42</f>
        <v>1049.5630151518</v>
      </c>
      <c r="R42" s="16" t="n">
        <f aca="false">R41</f>
        <v>12.5</v>
      </c>
      <c r="S42" s="16" t="n">
        <f aca="false">S41</f>
        <v>0.03</v>
      </c>
      <c r="T42" s="16" t="n">
        <v>1.5</v>
      </c>
      <c r="U42" s="17" t="n">
        <f aca="false">(-I42+(((I42^2)+(4*W42*J42))^0.5))/(2*J42)</f>
        <v>2.6022979401387</v>
      </c>
      <c r="V42" s="23" t="n">
        <f aca="false">((S42*R42)/(W42*(Y42^(2/3))))^2</f>
        <v>0.00190508318420579</v>
      </c>
      <c r="W42" s="17" t="n">
        <f aca="false">R42/T42</f>
        <v>8.33333333333333</v>
      </c>
      <c r="X42" s="17" t="n">
        <f aca="false">I42+(2*U42*((1+(J42^2))^0.5))</f>
        <v>7.96041008055943</v>
      </c>
      <c r="Y42" s="17" t="n">
        <f aca="false">W42/X42</f>
        <v>1.04684724141092</v>
      </c>
      <c r="Z42" s="11"/>
      <c r="AA42" s="17" t="n">
        <f aca="false">G42-H42</f>
        <v>0.19100000000003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60.47</v>
      </c>
      <c r="C43" s="22" t="n">
        <v>485.503</v>
      </c>
      <c r="D43" s="23" t="n">
        <f aca="false">V43</f>
        <v>0.00190508318420579</v>
      </c>
      <c r="E43" s="24" t="n">
        <v>485.302</v>
      </c>
      <c r="F43" s="32" t="n">
        <f aca="false">(D43*(B43-B42))+F42</f>
        <v>484.304821631547</v>
      </c>
      <c r="G43" s="26" t="n">
        <f aca="false">C43-F43</f>
        <v>1.19817836845311</v>
      </c>
      <c r="H43" s="17" t="n">
        <f aca="false">E43-F43</f>
        <v>0.997178368453149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8.0762413559656</v>
      </c>
      <c r="O43" s="28" t="n">
        <f aca="false">O42+N43</f>
        <v>1087.63925650777</v>
      </c>
      <c r="P43" s="27" t="n">
        <f aca="false">L43+N43</f>
        <v>38.0762413559656</v>
      </c>
      <c r="Q43" s="27" t="n">
        <f aca="false">Q42+P43</f>
        <v>1087.63925650777</v>
      </c>
      <c r="R43" s="16" t="n">
        <f aca="false">R42</f>
        <v>12.5</v>
      </c>
      <c r="S43" s="16" t="n">
        <f aca="false">S42</f>
        <v>0.03</v>
      </c>
      <c r="T43" s="16" t="n">
        <v>1.5</v>
      </c>
      <c r="U43" s="17" t="n">
        <f aca="false">(-I43+(((I43^2)+(4*W43*J43))^0.5))/(2*J43)</f>
        <v>2.6022979401387</v>
      </c>
      <c r="V43" s="23" t="n">
        <f aca="false">((S43*R43)/(W43*(Y43^(2/3))))^2</f>
        <v>0.00190508318420579</v>
      </c>
      <c r="W43" s="17" t="n">
        <f aca="false">R43/T43</f>
        <v>8.33333333333333</v>
      </c>
      <c r="X43" s="17" t="n">
        <f aca="false">I43+(2*U43*((1+(J43^2))^0.5))</f>
        <v>7.96041008055943</v>
      </c>
      <c r="Y43" s="17" t="n">
        <f aca="false">W43/X43</f>
        <v>1.04684724141092</v>
      </c>
      <c r="Z43" s="11"/>
      <c r="AA43" s="17" t="n">
        <f aca="false">G43-H43</f>
        <v>0.20099999999996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480.47</v>
      </c>
      <c r="C44" s="22" t="n">
        <v>485.908</v>
      </c>
      <c r="D44" s="23" t="n">
        <f aca="false">V44</f>
        <v>0.00130319212149215</v>
      </c>
      <c r="E44" s="24" t="n">
        <v>485.542</v>
      </c>
      <c r="F44" s="32" t="n">
        <f aca="false">(D44*(B44-B43))+F43</f>
        <v>484.330885473977</v>
      </c>
      <c r="G44" s="26" t="n">
        <f aca="false">C44-F44</f>
        <v>1.57711452602331</v>
      </c>
      <c r="H44" s="17" t="n">
        <f aca="false">E44-F44</f>
        <v>1.2111145260232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50.153565617515</v>
      </c>
      <c r="O44" s="28" t="n">
        <f aca="false">O43+N44</f>
        <v>1137.79282212528</v>
      </c>
      <c r="P44" s="27" t="n">
        <f aca="false">L44+N44</f>
        <v>50.153565617515</v>
      </c>
      <c r="Q44" s="27" t="n">
        <f aca="false">Q43+P44</f>
        <v>1137.79282212528</v>
      </c>
      <c r="R44" s="16" t="n">
        <f aca="false">R43</f>
        <v>12.5</v>
      </c>
      <c r="S44" s="16" t="n">
        <f aca="false">S43</f>
        <v>0.03</v>
      </c>
      <c r="T44" s="16" t="n">
        <v>1.3</v>
      </c>
      <c r="U44" s="17" t="n">
        <f aca="false">(-I44+(((I44^2)+(4*W44*J44))^0.5))/(2*J44)</f>
        <v>2.81534662844837</v>
      </c>
      <c r="V44" s="23" t="n">
        <f aca="false">((S44*R44)/(W44*(Y44^(2/3))))^2</f>
        <v>0.00130319212149215</v>
      </c>
      <c r="W44" s="17" t="n">
        <f aca="false">R44/T44</f>
        <v>9.61538461538462</v>
      </c>
      <c r="X44" s="17" t="n">
        <f aca="false">I44+(2*U44*((1+(J44^2))^0.5))</f>
        <v>8.5630027694661</v>
      </c>
      <c r="Y44" s="17" t="n">
        <f aca="false">W44/X44</f>
        <v>1.12289869269587</v>
      </c>
      <c r="Z44" s="11"/>
      <c r="AA44" s="17" t="n">
        <f aca="false">G44-H44</f>
        <v>0.36600000000004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00.47</v>
      </c>
      <c r="C45" s="22" t="n">
        <v>486.223</v>
      </c>
      <c r="D45" s="23" t="n">
        <f aca="false">V45</f>
        <v>0.000649510297323546</v>
      </c>
      <c r="E45" s="24" t="n">
        <v>485.849</v>
      </c>
      <c r="F45" s="32" t="n">
        <f aca="false">(D45*(B45-B44))+F44</f>
        <v>484.343875679923</v>
      </c>
      <c r="G45" s="26" t="n">
        <f aca="false">C45-F45</f>
        <v>1.87912432007681</v>
      </c>
      <c r="H45" s="17" t="n">
        <f aca="false">E45-F45</f>
        <v>1.5051243200767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73.2873678830573</v>
      </c>
      <c r="O45" s="28" t="n">
        <f aca="false">O44+N45</f>
        <v>1211.08019000834</v>
      </c>
      <c r="P45" s="27" t="n">
        <f aca="false">L45+N45</f>
        <v>73.2873678830573</v>
      </c>
      <c r="Q45" s="27" t="n">
        <f aca="false">Q44+P45</f>
        <v>1211.08019000834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37400000000002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20.47</v>
      </c>
      <c r="C46" s="22" t="n">
        <v>486.566</v>
      </c>
      <c r="D46" s="23" t="n">
        <f aca="false">V46</f>
        <v>0.000649510297323546</v>
      </c>
      <c r="E46" s="24" t="n">
        <v>486.205</v>
      </c>
      <c r="F46" s="32" t="n">
        <f aca="false">(D46*(B46-B45))+F45</f>
        <v>484.35686588587</v>
      </c>
      <c r="G46" s="26" t="n">
        <f aca="false">C46-F46</f>
        <v>2.20913411413028</v>
      </c>
      <c r="H46" s="17" t="n">
        <f aca="false">E46-F46</f>
        <v>1.84813411413029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00.987710729569</v>
      </c>
      <c r="O46" s="28" t="n">
        <f aca="false">O45+N46</f>
        <v>1312.06790073791</v>
      </c>
      <c r="P46" s="27" t="n">
        <f aca="false">L46+N46</f>
        <v>100.987710729569</v>
      </c>
      <c r="Q46" s="27" t="n">
        <f aca="false">Q45+P46</f>
        <v>1312.06790073791</v>
      </c>
      <c r="R46" s="16" t="n">
        <f aca="false">R45</f>
        <v>12.5</v>
      </c>
      <c r="S46" s="16" t="n">
        <f aca="false">S45</f>
        <v>0.03</v>
      </c>
      <c r="T46" s="16" t="n"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0.36099999999999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40.47</v>
      </c>
      <c r="C47" s="22" t="n">
        <v>486.694</v>
      </c>
      <c r="D47" s="23" t="n">
        <f aca="false">V47</f>
        <v>0.000649510297323546</v>
      </c>
      <c r="E47" s="24" t="n">
        <v>486.273</v>
      </c>
      <c r="F47" s="32" t="n">
        <f aca="false">(D47*(B47-B46))+F46</f>
        <v>484.369856091816</v>
      </c>
      <c r="G47" s="26" t="n">
        <f aca="false">C47-F47</f>
        <v>2.32414390818383</v>
      </c>
      <c r="H47" s="17" t="n">
        <f aca="false">E47-F47</f>
        <v>1.9031439081838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22.203096271865</v>
      </c>
      <c r="O47" s="28" t="n">
        <f aca="false">O46+N47</f>
        <v>1434.27099700978</v>
      </c>
      <c r="P47" s="27" t="n">
        <f aca="false">L47+N47</f>
        <v>122.203096271865</v>
      </c>
      <c r="Q47" s="27" t="n">
        <f aca="false">Q46+P47</f>
        <v>1434.27099700978</v>
      </c>
      <c r="R47" s="16" t="n">
        <f aca="false">R46</f>
        <v>12.5</v>
      </c>
      <c r="S47" s="16" t="n">
        <f aca="false">S46</f>
        <v>0.03</v>
      </c>
      <c r="T47" s="16" t="n"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0.42099999999999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60.47</v>
      </c>
      <c r="C48" s="22" t="n">
        <v>486.824</v>
      </c>
      <c r="D48" s="23" t="n">
        <f aca="false">V48</f>
        <v>0.000649510297323546</v>
      </c>
      <c r="E48" s="24" t="n">
        <v>486.362</v>
      </c>
      <c r="F48" s="32" t="n">
        <f aca="false">(D48*(B48-B47))+F47</f>
        <v>484.382846297763</v>
      </c>
      <c r="G48" s="26" t="n">
        <f aca="false">C48-F48</f>
        <v>2.44115370223733</v>
      </c>
      <c r="H48" s="17" t="n">
        <f aca="false">E48-F48</f>
        <v>1.97915370223734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32.935647241955</v>
      </c>
      <c r="O48" s="28" t="n">
        <f aca="false">O47+N48</f>
        <v>1567.20664425173</v>
      </c>
      <c r="P48" s="27" t="n">
        <f aca="false">L48+N48</f>
        <v>132.935647241955</v>
      </c>
      <c r="Q48" s="27" t="n">
        <f aca="false">Q47+P48</f>
        <v>1567.20664425173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461999999999989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580.47</v>
      </c>
      <c r="C49" s="22" t="n">
        <v>486.855</v>
      </c>
      <c r="D49" s="23" t="n">
        <f aca="false">V49</f>
        <v>0.000649510297323546</v>
      </c>
      <c r="E49" s="24" t="n">
        <v>486.401</v>
      </c>
      <c r="F49" s="32" t="n">
        <f aca="false">(D49*(B49-B48))+F48</f>
        <v>484.395836503709</v>
      </c>
      <c r="G49" s="26" t="n">
        <f aca="false">C49-F49</f>
        <v>2.45916349629084</v>
      </c>
      <c r="H49" s="17" t="n">
        <f aca="false">E49-F49</f>
        <v>2.00516349629083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39.776166422124</v>
      </c>
      <c r="O49" s="28" t="n">
        <f aca="false">O48+N49</f>
        <v>1706.98281067385</v>
      </c>
      <c r="P49" s="27" t="n">
        <f aca="false">L49+N49</f>
        <v>139.776166422124</v>
      </c>
      <c r="Q49" s="27" t="n">
        <f aca="false">Q48+P49</f>
        <v>1706.98281067385</v>
      </c>
      <c r="R49" s="16" t="n">
        <f aca="false">R48</f>
        <v>12.5</v>
      </c>
      <c r="S49" s="16" t="n">
        <f aca="false">S48</f>
        <v>0.03</v>
      </c>
      <c r="T49" s="16" t="n">
        <v>1</v>
      </c>
      <c r="U49" s="17" t="n">
        <f aca="false">(-I49+(((I49^2)+(4*W49*J49))^0.5))/(2*J49)</f>
        <v>3.24823899984203</v>
      </c>
      <c r="V49" s="23" t="n">
        <f aca="false">((S49*R49)/(W49*(Y49^(2/3))))^2</f>
        <v>0.000649510297323546</v>
      </c>
      <c r="W49" s="17" t="n">
        <f aca="false">R49/T49</f>
        <v>12.5</v>
      </c>
      <c r="X49" s="17" t="n">
        <f aca="false">I49+(2*U49*((1+(J49^2))^0.5))</f>
        <v>9.78740729481165</v>
      </c>
      <c r="Y49" s="17" t="n">
        <f aca="false">W49/X49</f>
        <v>1.27715130508836</v>
      </c>
      <c r="Z49" s="11"/>
      <c r="AA49" s="17" t="n">
        <f aca="false">G49-H49</f>
        <v>0.454000000000008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600.47</v>
      </c>
      <c r="C50" s="22" t="n">
        <v>486.659</v>
      </c>
      <c r="D50" s="23" t="n">
        <f aca="false">V50</f>
        <v>0.000649510297323546</v>
      </c>
      <c r="E50" s="24" t="n">
        <v>486.299</v>
      </c>
      <c r="F50" s="32" t="n">
        <f aca="false">(D50*(B50-B49))+F49</f>
        <v>484.408826709656</v>
      </c>
      <c r="G50" s="26" t="n">
        <f aca="false">C50-F50</f>
        <v>2.25017329034432</v>
      </c>
      <c r="H50" s="17" t="n">
        <f aca="false">E50-F50</f>
        <v>1.89017329034431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30.948305569587</v>
      </c>
      <c r="O50" s="28" t="n">
        <f aca="false">O49+N50</f>
        <v>1837.93111624344</v>
      </c>
      <c r="P50" s="27" t="n">
        <f aca="false">L50+N50</f>
        <v>130.948305569587</v>
      </c>
      <c r="Q50" s="27" t="n">
        <f aca="false">Q49+P50</f>
        <v>1837.93111624344</v>
      </c>
      <c r="R50" s="16" t="n">
        <f aca="false">R49</f>
        <v>12.5</v>
      </c>
      <c r="S50" s="16" t="n">
        <f aca="false">S49</f>
        <v>0.03</v>
      </c>
      <c r="T50" s="16" t="n">
        <v>1</v>
      </c>
      <c r="U50" s="17" t="n">
        <f aca="false">(-I50+(((I50^2)+(4*W50*J50))^0.5))/(2*J50)</f>
        <v>3.24823899984203</v>
      </c>
      <c r="V50" s="23" t="n">
        <f aca="false">((S50*R50)/(W50*(Y50^(2/3))))^2</f>
        <v>0.000649510297323546</v>
      </c>
      <c r="W50" s="17" t="n">
        <f aca="false">R50/T50</f>
        <v>12.5</v>
      </c>
      <c r="X50" s="17" t="n">
        <f aca="false">I50+(2*U50*((1+(J50^2))^0.5))</f>
        <v>9.78740729481165</v>
      </c>
      <c r="Y50" s="17" t="n">
        <f aca="false">W50/X50</f>
        <v>1.27715130508836</v>
      </c>
      <c r="Z50" s="11"/>
      <c r="AA50" s="17" t="n">
        <f aca="false">G50-H50</f>
        <v>0.360000000000014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20.47</v>
      </c>
      <c r="C51" s="22" t="n">
        <v>486.466</v>
      </c>
      <c r="D51" s="23" t="n">
        <f aca="false">V51</f>
        <v>0.000649510297323546</v>
      </c>
      <c r="E51" s="24" t="n">
        <v>485.93</v>
      </c>
      <c r="F51" s="32" t="n">
        <f aca="false">(D51*(B51-B50))+F50</f>
        <v>484.421816915602</v>
      </c>
      <c r="G51" s="26" t="n">
        <f aca="false">C51-F51</f>
        <v>2.04418308439784</v>
      </c>
      <c r="H51" s="17" t="n">
        <f aca="false">E51-F51</f>
        <v>1.5081830843978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08.583541614896</v>
      </c>
      <c r="O51" s="28" t="n">
        <f aca="false">O50+N51</f>
        <v>1946.51465785834</v>
      </c>
      <c r="P51" s="27" t="n">
        <f aca="false">L51+N51</f>
        <v>108.583541614896</v>
      </c>
      <c r="Q51" s="27" t="n">
        <f aca="false">Q50+P51</f>
        <v>1946.51465785834</v>
      </c>
      <c r="R51" s="16" t="n">
        <f aca="false">R50</f>
        <v>12.5</v>
      </c>
      <c r="S51" s="16" t="n">
        <f aca="false">S50</f>
        <v>0.03</v>
      </c>
      <c r="T51" s="16" t="n">
        <f aca="false">T50</f>
        <v>1</v>
      </c>
      <c r="U51" s="17" t="n">
        <f aca="false">(-I51+(((I51^2)+(4*W51*J51))^0.5))/(2*J51)</f>
        <v>3.24823899984203</v>
      </c>
      <c r="V51" s="23" t="n">
        <f aca="false">((S51*R51)/(W51*(Y51^(2/3))))^2</f>
        <v>0.000649510297323546</v>
      </c>
      <c r="W51" s="17" t="n">
        <f aca="false">R51/T51</f>
        <v>12.5</v>
      </c>
      <c r="X51" s="17" t="n">
        <f aca="false">I51+(2*U51*((1+(J51^2))^0.5))</f>
        <v>9.78740729481165</v>
      </c>
      <c r="Y51" s="17" t="n">
        <f aca="false">W51/X51</f>
        <v>1.27715130508836</v>
      </c>
      <c r="Z51" s="11"/>
      <c r="AA51" s="17" t="n">
        <f aca="false">G51-H51</f>
        <v>0.536000000000001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40.47</v>
      </c>
      <c r="C52" s="22" t="n">
        <v>485.915</v>
      </c>
      <c r="D52" s="23" t="n">
        <f aca="false">V52</f>
        <v>0.000649510297323546</v>
      </c>
      <c r="E52" s="24" t="n">
        <v>485.64</v>
      </c>
      <c r="F52" s="32" t="n">
        <f aca="false">(D52*(B52-B51))+F51</f>
        <v>484.434807121549</v>
      </c>
      <c r="G52" s="26" t="n">
        <f aca="false">C52-F52</f>
        <v>1.48019287845136</v>
      </c>
      <c r="H52" s="17" t="n">
        <f aca="false">E52-F52</f>
        <v>1.20519287845133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75.0977804146411</v>
      </c>
      <c r="O52" s="28" t="n">
        <f aca="false">O51+N52</f>
        <v>2021.61243827298</v>
      </c>
      <c r="P52" s="27" t="n">
        <f aca="false">L52+N52</f>
        <v>75.0977804146411</v>
      </c>
      <c r="Q52" s="27" t="n">
        <f aca="false">Q51+P52</f>
        <v>2021.61243827298</v>
      </c>
      <c r="R52" s="16" t="n">
        <f aca="false">R51</f>
        <v>12.5</v>
      </c>
      <c r="S52" s="16" t="n">
        <f aca="false">S51</f>
        <v>0.03</v>
      </c>
      <c r="T52" s="16" t="n">
        <f aca="false">T51</f>
        <v>1</v>
      </c>
      <c r="U52" s="17" t="n">
        <f aca="false">(-I52+(((I52^2)+(4*W52*J52))^0.5))/(2*J52)</f>
        <v>3.24823899984203</v>
      </c>
      <c r="V52" s="23" t="n">
        <f aca="false">((S52*R52)/(W52*(Y52^(2/3))))^2</f>
        <v>0.000649510297323546</v>
      </c>
      <c r="W52" s="17" t="n">
        <f aca="false">R52/T52</f>
        <v>12.5</v>
      </c>
      <c r="X52" s="17" t="n">
        <f aca="false">I52+(2*U52*((1+(J52^2))^0.5))</f>
        <v>9.78740729481165</v>
      </c>
      <c r="Y52" s="17" t="n">
        <f aca="false">W52/X52</f>
        <v>1.27715130508836</v>
      </c>
      <c r="Z52" s="11"/>
      <c r="AA52" s="17" t="n">
        <f aca="false">G52-H52</f>
        <v>0.275000000000034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660.47</v>
      </c>
      <c r="C53" s="22" t="n">
        <v>485.453</v>
      </c>
      <c r="D53" s="23" t="n">
        <f aca="false">V53</f>
        <v>0.000649510297323546</v>
      </c>
      <c r="E53" s="24" t="n">
        <v>485.226</v>
      </c>
      <c r="F53" s="32" t="n">
        <f aca="false">(D53*(B53-B52))+F52</f>
        <v>484.447797327495</v>
      </c>
      <c r="G53" s="26" t="n">
        <f aca="false">C53-F53</f>
        <v>1.00520267250482</v>
      </c>
      <c r="H53" s="17" t="n">
        <f aca="false">E53-F53</f>
        <v>0.778202672504847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41.526308529301</v>
      </c>
      <c r="O53" s="28" t="n">
        <f aca="false">O52+N53</f>
        <v>2063.13874680228</v>
      </c>
      <c r="P53" s="27" t="n">
        <f aca="false">L53+N53</f>
        <v>41.526308529301</v>
      </c>
      <c r="Q53" s="27" t="n">
        <f aca="false">Q52+P53</f>
        <v>2063.13874680228</v>
      </c>
      <c r="R53" s="16" t="n">
        <f aca="false">R52</f>
        <v>12.5</v>
      </c>
      <c r="S53" s="16" t="n">
        <f aca="false">S52</f>
        <v>0.03</v>
      </c>
      <c r="T53" s="16" t="n">
        <f aca="false">T52</f>
        <v>1</v>
      </c>
      <c r="U53" s="17" t="n">
        <f aca="false">(-I53+(((I53^2)+(4*W53*J53))^0.5))/(2*J53)</f>
        <v>3.24823899984203</v>
      </c>
      <c r="V53" s="23" t="n">
        <f aca="false">((S53*R53)/(W53*(Y53^(2/3))))^2</f>
        <v>0.000649510297323546</v>
      </c>
      <c r="W53" s="17" t="n">
        <f aca="false">R53/T53</f>
        <v>12.5</v>
      </c>
      <c r="X53" s="17" t="n">
        <f aca="false">I53+(2*U53*((1+(J53^2))^0.5))</f>
        <v>9.78740729481165</v>
      </c>
      <c r="Y53" s="17" t="n">
        <f aca="false">W53/X53</f>
        <v>1.27715130508836</v>
      </c>
      <c r="Z53" s="11"/>
      <c r="AA53" s="17" t="n">
        <f aca="false">G53-H53</f>
        <v>0.226999999999975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680.47</v>
      </c>
      <c r="C54" s="22" t="n">
        <v>485.463</v>
      </c>
      <c r="D54" s="23" t="n">
        <f aca="false">V54</f>
        <v>0.000649510297323546</v>
      </c>
      <c r="E54" s="24" t="n">
        <v>485.216</v>
      </c>
      <c r="F54" s="32" t="n">
        <f aca="false">(D54*(B54-B53))+F53</f>
        <v>484.460787533442</v>
      </c>
      <c r="G54" s="26" t="n">
        <f aca="false">C54-F54</f>
        <v>1.00221246655838</v>
      </c>
      <c r="H54" s="17" t="n">
        <f aca="false">E54-F54</f>
        <v>0.75521246655836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8.2256885370799</v>
      </c>
      <c r="O54" s="28" t="n">
        <f aca="false">O53+N54</f>
        <v>2091.36443533936</v>
      </c>
      <c r="P54" s="27" t="n">
        <f aca="false">L54+N54</f>
        <v>28.2256885370799</v>
      </c>
      <c r="Q54" s="27" t="n">
        <f aca="false">Q53+P54</f>
        <v>2091.36443533936</v>
      </c>
      <c r="R54" s="16" t="n">
        <f aca="false">R53</f>
        <v>12.5</v>
      </c>
      <c r="S54" s="16" t="n">
        <f aca="false">S53</f>
        <v>0.03</v>
      </c>
      <c r="T54" s="16" t="n">
        <f aca="false">T53</f>
        <v>1</v>
      </c>
      <c r="U54" s="17" t="n">
        <f aca="false">(-I54+(((I54^2)+(4*W54*J54))^0.5))/(2*J54)</f>
        <v>3.24823899984203</v>
      </c>
      <c r="V54" s="23" t="n">
        <f aca="false">((S54*R54)/(W54*(Y54^(2/3))))^2</f>
        <v>0.000649510297323546</v>
      </c>
      <c r="W54" s="17" t="n">
        <f aca="false">R54/T54</f>
        <v>12.5</v>
      </c>
      <c r="X54" s="17" t="n">
        <f aca="false">I54+(2*U54*((1+(J54^2))^0.5))</f>
        <v>9.78740729481165</v>
      </c>
      <c r="Y54" s="17" t="n">
        <f aca="false">W54/X54</f>
        <v>1.27715130508836</v>
      </c>
      <c r="Z54" s="11"/>
      <c r="AA54" s="17" t="n">
        <f aca="false">G54-H54</f>
        <v>0.247000000000014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</f>
        <v>700.47</v>
      </c>
      <c r="C55" s="22" t="n">
        <v>485.673</v>
      </c>
      <c r="D55" s="23" t="n">
        <f aca="false">V55</f>
        <v>0.00997430527323022</v>
      </c>
      <c r="E55" s="24" t="n">
        <v>485.442</v>
      </c>
      <c r="F55" s="32" t="n">
        <f aca="false">(D55*(B55-B54))+F54</f>
        <v>484.660273638906</v>
      </c>
      <c r="G55" s="26" t="n">
        <f aca="false">C55-F55</f>
        <v>1.01272636109377</v>
      </c>
      <c r="H55" s="17" t="n">
        <f aca="false">E55-F55</f>
        <v>0.781726361093774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8.3791053618138</v>
      </c>
      <c r="O55" s="28" t="n">
        <f aca="false">O54+N55</f>
        <v>2119.74354070117</v>
      </c>
      <c r="P55" s="27" t="n">
        <f aca="false">L55+N55</f>
        <v>28.3791053618138</v>
      </c>
      <c r="Q55" s="27" t="n">
        <f aca="false">Q54+P55</f>
        <v>2119.74354070117</v>
      </c>
      <c r="R55" s="16" t="n">
        <f aca="false">R54</f>
        <v>12.5</v>
      </c>
      <c r="S55" s="16" t="n">
        <f aca="false">S54</f>
        <v>0.03</v>
      </c>
      <c r="T55" s="16" t="n">
        <v>2.8</v>
      </c>
      <c r="U55" s="17" t="n">
        <f aca="false">(-I55+(((I55^2)+(4*W55*J55))^0.5))/(2*J55)</f>
        <v>1.83407725124601</v>
      </c>
      <c r="V55" s="23" t="n">
        <f aca="false">((S55*R55)/(W55*(Y55^(2/3))))^2</f>
        <v>0.00997430527323022</v>
      </c>
      <c r="W55" s="17" t="n">
        <f aca="false">R55/T55</f>
        <v>4.46428571428571</v>
      </c>
      <c r="X55" s="17" t="n">
        <f aca="false">I55+(2*U55*((1+(J55^2))^0.5))</f>
        <v>5.78755384630414</v>
      </c>
      <c r="Y55" s="17" t="n">
        <f aca="false">W55/X55</f>
        <v>0.771359685428508</v>
      </c>
      <c r="Z55" s="11"/>
      <c r="AA55" s="17" t="n">
        <f aca="false">G55-H55</f>
        <v>0.23099999999999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</f>
        <v>720.47</v>
      </c>
      <c r="C56" s="22" t="n">
        <v>485.98</v>
      </c>
      <c r="D56" s="23" t="n">
        <f aca="false">V56</f>
        <v>0.0154205449438173</v>
      </c>
      <c r="E56" s="24" t="n">
        <v>485.632</v>
      </c>
      <c r="F56" s="32" t="n">
        <f aca="false">(D56*(B56-B55))+F55</f>
        <v>484.968684537783</v>
      </c>
      <c r="G56" s="26" t="n">
        <f aca="false">C56-F56</f>
        <v>1.01131546221745</v>
      </c>
      <c r="H56" s="17" t="n">
        <f aca="false">E56-F56</f>
        <v>0.66331546221744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7.4777724524323</v>
      </c>
      <c r="O56" s="28" t="n">
        <f aca="false">O55+N56</f>
        <v>2147.22131315361</v>
      </c>
      <c r="P56" s="27" t="n">
        <f aca="false">L56+N56</f>
        <v>27.4777724524323</v>
      </c>
      <c r="Q56" s="27" t="n">
        <f aca="false">Q55+P56</f>
        <v>2147.22131315361</v>
      </c>
      <c r="R56" s="16" t="n">
        <f aca="false">R55</f>
        <v>12.5</v>
      </c>
      <c r="S56" s="16" t="n">
        <f aca="false">S55</f>
        <v>0.03</v>
      </c>
      <c r="T56" s="16" t="n">
        <v>3.3</v>
      </c>
      <c r="U56" s="17" t="n">
        <f aca="false">(-I56+(((I56^2)+(4*W56*J56))^0.5))/(2*J56)</f>
        <v>1.66923304559892</v>
      </c>
      <c r="V56" s="23" t="n">
        <f aca="false">((S56*R56)/(W56*(Y56^(2/3))))^2</f>
        <v>0.0154205449438173</v>
      </c>
      <c r="W56" s="17" t="n">
        <f aca="false">R56/T56</f>
        <v>3.78787878787879</v>
      </c>
      <c r="X56" s="17" t="n">
        <f aca="false">I56+(2*U56*((1+(J56^2))^0.5))</f>
        <v>5.32130402369467</v>
      </c>
      <c r="Y56" s="17" t="n">
        <f aca="false">W56/X56</f>
        <v>0.711832808464268</v>
      </c>
      <c r="Z56" s="11"/>
      <c r="AA56" s="17" t="n">
        <f aca="false">G56-H56</f>
        <v>0.348000000000013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</f>
        <v>740.47</v>
      </c>
      <c r="C57" s="22" t="n">
        <v>486.198</v>
      </c>
      <c r="D57" s="23" t="n">
        <f aca="false">V57</f>
        <v>0.00997430527323022</v>
      </c>
      <c r="E57" s="24" t="n">
        <v>485.96</v>
      </c>
      <c r="F57" s="32" t="n">
        <f aca="false">(D57*(B57-B56))+F56</f>
        <v>485.168170643247</v>
      </c>
      <c r="G57" s="26" t="n">
        <f aca="false">C57-F57</f>
        <v>1.02982935675283</v>
      </c>
      <c r="H57" s="17" t="n">
        <f aca="false">E57-F57</f>
        <v>0.79182935675282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7.8452497738676</v>
      </c>
      <c r="O57" s="28" t="n">
        <f aca="false">O56+N57</f>
        <v>2175.06656292747</v>
      </c>
      <c r="P57" s="27" t="n">
        <f aca="false">L57+N57</f>
        <v>27.8452497738676</v>
      </c>
      <c r="Q57" s="27" t="n">
        <f aca="false">Q56+P57</f>
        <v>2175.06656292747</v>
      </c>
      <c r="R57" s="16" t="n">
        <f aca="false">R56</f>
        <v>12.5</v>
      </c>
      <c r="S57" s="16" t="n">
        <f aca="false">S56</f>
        <v>0.03</v>
      </c>
      <c r="T57" s="16" t="n">
        <v>2.8</v>
      </c>
      <c r="U57" s="17" t="n">
        <f aca="false">(-I57+(((I57^2)+(4*W57*J57))^0.5))/(2*J57)</f>
        <v>1.83407725124601</v>
      </c>
      <c r="V57" s="23" t="n">
        <f aca="false">((S57*R57)/(W57*(Y57^(2/3))))^2</f>
        <v>0.00997430527323022</v>
      </c>
      <c r="W57" s="17" t="n">
        <f aca="false">R57/T57</f>
        <v>4.46428571428571</v>
      </c>
      <c r="X57" s="17" t="n">
        <f aca="false">I57+(2*U57*((1+(J57^2))^0.5))</f>
        <v>5.78755384630414</v>
      </c>
      <c r="Y57" s="17" t="n">
        <f aca="false">W57/X57</f>
        <v>0.771359685428508</v>
      </c>
      <c r="Z57" s="11"/>
      <c r="AA57" s="17" t="n">
        <f aca="false">G57-H57</f>
        <v>0.23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</f>
        <v>760.47</v>
      </c>
      <c r="C58" s="22" t="n">
        <v>486.504</v>
      </c>
      <c r="D58" s="23" t="n">
        <f aca="false">V58</f>
        <v>0.0154205449438173</v>
      </c>
      <c r="E58" s="24" t="n">
        <v>486.091</v>
      </c>
      <c r="F58" s="32" t="n">
        <f aca="false">(D58*(B58-B57))+F57</f>
        <v>485.476581542124</v>
      </c>
      <c r="G58" s="26" t="n">
        <f aca="false">C58-F58</f>
        <v>1.02741845787654</v>
      </c>
      <c r="H58" s="17" t="n">
        <f aca="false">E58-F58</f>
        <v>0.614418457876525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7.4798247417625</v>
      </c>
      <c r="O58" s="28" t="n">
        <f aca="false">O57+N58</f>
        <v>2202.54638766924</v>
      </c>
      <c r="P58" s="27" t="n">
        <f aca="false">L58+N58</f>
        <v>27.4798247417625</v>
      </c>
      <c r="Q58" s="27" t="n">
        <f aca="false">Q57+P58</f>
        <v>2202.54638766924</v>
      </c>
      <c r="R58" s="16" t="n">
        <f aca="false">R57</f>
        <v>12.5</v>
      </c>
      <c r="S58" s="16" t="n">
        <f aca="false">S57</f>
        <v>0.03</v>
      </c>
      <c r="T58" s="16" t="n">
        <v>3.3</v>
      </c>
      <c r="U58" s="17" t="n">
        <f aca="false">(-I58+(((I58^2)+(4*W58*J58))^0.5))/(2*J58)</f>
        <v>1.66923304559892</v>
      </c>
      <c r="V58" s="23" t="n">
        <f aca="false">((S58*R58)/(W58*(Y58^(2/3))))^2</f>
        <v>0.0154205449438173</v>
      </c>
      <c r="W58" s="17" t="n">
        <f aca="false">R58/T58</f>
        <v>3.78787878787879</v>
      </c>
      <c r="X58" s="17" t="n">
        <f aca="false">I58+(2*U58*((1+(J58^2))^0.5))</f>
        <v>5.32130402369467</v>
      </c>
      <c r="Y58" s="17" t="n">
        <f aca="false">W58/X58</f>
        <v>0.711832808464268</v>
      </c>
      <c r="Z58" s="11"/>
      <c r="AA58" s="17" t="n">
        <f aca="false">G58-H58</f>
        <v>0.413000000000011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</f>
        <v>780.47</v>
      </c>
      <c r="C59" s="22" t="n">
        <v>486.562</v>
      </c>
      <c r="D59" s="23" t="n">
        <f aca="false">V59</f>
        <v>0.000649510297323546</v>
      </c>
      <c r="E59" s="24" t="n">
        <v>486.137</v>
      </c>
      <c r="F59" s="32" t="n">
        <f aca="false">(D59*(B59-B58))+F58</f>
        <v>485.48957174807</v>
      </c>
      <c r="G59" s="26" t="n">
        <f aca="false">C59-F59</f>
        <v>1.07242825193003</v>
      </c>
      <c r="H59" s="17" t="n">
        <f aca="false">E59-F59</f>
        <v>0.647428251930023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6.1066412822665</v>
      </c>
      <c r="O59" s="28" t="n">
        <f aca="false">O58+N59</f>
        <v>2228.6530289515</v>
      </c>
      <c r="P59" s="27" t="n">
        <f aca="false">L59+N59</f>
        <v>26.1066412822665</v>
      </c>
      <c r="Q59" s="33" t="n">
        <f aca="false">Q58+P59</f>
        <v>2228.6530289515</v>
      </c>
      <c r="R59" s="16" t="n">
        <f aca="false">R58</f>
        <v>12.5</v>
      </c>
      <c r="S59" s="16" t="n">
        <f aca="false">S58</f>
        <v>0.03</v>
      </c>
      <c r="T59" s="16" t="n">
        <v>1</v>
      </c>
      <c r="U59" s="17" t="n">
        <f aca="false">(-I59+(((I59^2)+(4*W59*J59))^0.5))/(2*J59)</f>
        <v>3.24823899984203</v>
      </c>
      <c r="V59" s="23" t="n">
        <f aca="false">((S59*R59)/(W59*(Y59^(2/3))))^2</f>
        <v>0.000649510297323546</v>
      </c>
      <c r="W59" s="17" t="n">
        <f aca="false">R59/T59</f>
        <v>12.5</v>
      </c>
      <c r="X59" s="17" t="n">
        <f aca="false">I59+(2*U59*((1+(J59^2))^0.5))</f>
        <v>9.78740729481165</v>
      </c>
      <c r="Y59" s="17" t="n">
        <f aca="false">W59/X59</f>
        <v>1.27715130508836</v>
      </c>
      <c r="Z59" s="11"/>
      <c r="AA59" s="17" t="n">
        <f aca="false">G59-H59</f>
        <v>0.42500000000001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</f>
        <v>800.47</v>
      </c>
      <c r="C60" s="22" t="n">
        <v>486.516</v>
      </c>
      <c r="D60" s="23" t="n">
        <f aca="false">V60</f>
        <v>0.000649510297323546</v>
      </c>
      <c r="E60" s="24" t="n">
        <v>485.898</v>
      </c>
      <c r="F60" s="32" t="n">
        <f aca="false">(D60*(B60-B59))+F59</f>
        <v>485.502561954016</v>
      </c>
      <c r="G60" s="26" t="n">
        <f aca="false">C60-F60</f>
        <v>1.01343804598355</v>
      </c>
      <c r="H60" s="17" t="n">
        <f aca="false">E60-F60</f>
        <v>0.395438045983553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2.57214385134</v>
      </c>
      <c r="O60" s="28" t="n">
        <f aca="false">O59+N60</f>
        <v>2251.22517280284</v>
      </c>
      <c r="P60" s="27" t="n">
        <f aca="false">L60+N60</f>
        <v>22.57214385134</v>
      </c>
      <c r="Q60" s="33" t="n">
        <f aca="false">Q59+P60</f>
        <v>2251.22517280284</v>
      </c>
      <c r="R60" s="16" t="n">
        <f aca="false">R59</f>
        <v>12.5</v>
      </c>
      <c r="S60" s="16" t="n">
        <f aca="false">S59</f>
        <v>0.03</v>
      </c>
      <c r="T60" s="16" t="n">
        <v>1</v>
      </c>
      <c r="U60" s="17" t="n">
        <f aca="false">(-I60+(((I60^2)+(4*W60*J60))^0.5))/(2*J60)</f>
        <v>3.24823899984203</v>
      </c>
      <c r="V60" s="23" t="n">
        <f aca="false">((S60*R60)/(W60*(Y60^(2/3))))^2</f>
        <v>0.000649510297323546</v>
      </c>
      <c r="W60" s="17" t="n">
        <f aca="false">R60/T60</f>
        <v>12.5</v>
      </c>
      <c r="X60" s="17" t="n">
        <f aca="false">I60+(2*U60*((1+(J60^2))^0.5))</f>
        <v>9.78740729481165</v>
      </c>
      <c r="Y60" s="17" t="n">
        <f aca="false">W60/X60</f>
        <v>1.27715130508836</v>
      </c>
      <c r="Z60" s="11"/>
      <c r="AA60" s="17" t="n">
        <f aca="false">G60-H60</f>
        <v>0.61799999999999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</f>
        <v>820.47</v>
      </c>
      <c r="C61" s="22" t="n">
        <v>486.691</v>
      </c>
      <c r="D61" s="23" t="n">
        <f aca="false">V61</f>
        <v>0.00819473229463026</v>
      </c>
      <c r="E61" s="24" t="n">
        <v>485.992</v>
      </c>
      <c r="F61" s="32" t="n">
        <f aca="false">(D61*(B61-B60))+F60</f>
        <v>485.666456599909</v>
      </c>
      <c r="G61" s="26" t="n">
        <f aca="false">C61-F61</f>
        <v>1.02454340009092</v>
      </c>
      <c r="H61" s="17" t="n">
        <f aca="false">E61-F61</f>
        <v>0.325543400090965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16.4202855491667</v>
      </c>
      <c r="O61" s="28" t="n">
        <f aca="false">O60+N61</f>
        <v>2267.64545835201</v>
      </c>
      <c r="P61" s="27" t="n">
        <f aca="false">L61+N61</f>
        <v>16.4202855491667</v>
      </c>
      <c r="Q61" s="33" t="n">
        <f aca="false">Q60+P61</f>
        <v>2267.64545835201</v>
      </c>
      <c r="R61" s="16" t="n">
        <f aca="false">R60</f>
        <v>12.5</v>
      </c>
      <c r="S61" s="16" t="n">
        <f aca="false">S60</f>
        <v>0.03</v>
      </c>
      <c r="T61" s="16" t="n">
        <v>2.6</v>
      </c>
      <c r="U61" s="17" t="n">
        <f aca="false">(-I61+(((I61^2)+(4*W61*J61))^0.5))/(2*J61)</f>
        <v>1.91307304617184</v>
      </c>
      <c r="V61" s="23" t="n">
        <f aca="false">((S61*R61)/(W61*(Y61^(2/3))))^2</f>
        <v>0.00819473229463026</v>
      </c>
      <c r="W61" s="17" t="n">
        <f aca="false">R61/T61</f>
        <v>4.80769230769231</v>
      </c>
      <c r="X61" s="17" t="n">
        <f aca="false">I61+(2*U61*((1+(J61^2))^0.5))</f>
        <v>6.01098769541325</v>
      </c>
      <c r="Y61" s="17" t="n">
        <f aca="false">W61/X61</f>
        <v>0.799817359692961</v>
      </c>
      <c r="Z61" s="11"/>
      <c r="AA61" s="17" t="n">
        <f aca="false">G61-H61</f>
        <v>0.698999999999955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</f>
        <v>840.47</v>
      </c>
      <c r="C62" s="22" t="n">
        <v>486.856</v>
      </c>
      <c r="D62" s="23" t="n">
        <f aca="false">V62</f>
        <v>0.00408645730131361</v>
      </c>
      <c r="E62" s="24" t="n">
        <v>486.053</v>
      </c>
      <c r="F62" s="32" t="n">
        <f aca="false">(D62*(B62-B61))+F61</f>
        <v>485.748185745935</v>
      </c>
      <c r="G62" s="26" t="n">
        <f aca="false">C62-F62</f>
        <v>1.10781425406469</v>
      </c>
      <c r="H62" s="17" t="n">
        <f aca="false">E62-F62</f>
        <v>0.304814254064695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15.2368717511148</v>
      </c>
      <c r="O62" s="28" t="n">
        <f aca="false">O61+N62</f>
        <v>2282.88233010312</v>
      </c>
      <c r="P62" s="27" t="n">
        <f aca="false">L62+N62</f>
        <v>15.2368717511148</v>
      </c>
      <c r="Q62" s="33" t="n">
        <f aca="false">Q61+P62</f>
        <v>2282.88233010312</v>
      </c>
      <c r="R62" s="16" t="n">
        <f aca="false">R61</f>
        <v>12.5</v>
      </c>
      <c r="S62" s="16" t="n">
        <f aca="false">S61</f>
        <v>0.03</v>
      </c>
      <c r="T62" s="16" t="n">
        <v>2</v>
      </c>
      <c r="U62" s="17" t="n">
        <f aca="false">(-I62+(((I62^2)+(4*W62*J62))^0.5))/(2*J62)</f>
        <v>2.21793566240283</v>
      </c>
      <c r="V62" s="23" t="n">
        <f aca="false">((S62*R62)/(W62*(Y62^(2/3))))^2</f>
        <v>0.00408645730131361</v>
      </c>
      <c r="W62" s="17" t="n">
        <f aca="false">R62/T62</f>
        <v>6.25</v>
      </c>
      <c r="X62" s="17" t="n">
        <f aca="false">I62+(2*U62*((1+(J62^2))^0.5))</f>
        <v>6.87326938848209</v>
      </c>
      <c r="Y62" s="17" t="n">
        <f aca="false">W62/X62</f>
        <v>0.909319807902985</v>
      </c>
      <c r="Z62" s="11"/>
      <c r="AA62" s="17" t="n">
        <f aca="false">G62-H62</f>
        <v>0.802999999999997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1</f>
        <v>851.47</v>
      </c>
      <c r="C63" s="22" t="n">
        <v>487.246</v>
      </c>
      <c r="D63" s="23" t="n">
        <f aca="false">V63</f>
        <v>0.0256830997663975</v>
      </c>
      <c r="E63" s="24" t="n">
        <v>487.071</v>
      </c>
      <c r="F63" s="32" t="n">
        <f aca="false">(D63*(B63-B62))+F62</f>
        <v>486.030699843366</v>
      </c>
      <c r="G63" s="26" t="n">
        <f aca="false">C63-F63</f>
        <v>1.21530015663433</v>
      </c>
      <c r="H63" s="17" t="n">
        <f aca="false">E63-F63</f>
        <v>1.04030015663437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16.6499131096002</v>
      </c>
      <c r="O63" s="28" t="n">
        <f aca="false">O62+N63</f>
        <v>2299.53224321272</v>
      </c>
      <c r="P63" s="27" t="n">
        <f aca="false">L63+N63</f>
        <v>16.6499131096002</v>
      </c>
      <c r="Q63" s="33" t="n">
        <f aca="false">Q62+P63</f>
        <v>2299.53224321272</v>
      </c>
      <c r="R63" s="16" t="n">
        <f aca="false">R62</f>
        <v>12.5</v>
      </c>
      <c r="S63" s="16" t="n">
        <f aca="false">S62</f>
        <v>0.03</v>
      </c>
      <c r="T63" s="16" t="n">
        <v>4</v>
      </c>
      <c r="U63" s="17" t="n">
        <f aca="false">(-I63+(((I63^2)+(4*W63*J63))^0.5))/(2*J63)</f>
        <v>1.49304210770411</v>
      </c>
      <c r="V63" s="23" t="n">
        <f aca="false">((S63*R63)/(W63*(Y63^(2/3))))^2</f>
        <v>0.0256830997663975</v>
      </c>
      <c r="W63" s="17" t="n">
        <f aca="false">R63/T63</f>
        <v>3.125</v>
      </c>
      <c r="X63" s="17" t="n">
        <f aca="false">I63+(2*U63*((1+(J63^2))^0.5))</f>
        <v>4.82296079581853</v>
      </c>
      <c r="Y63" s="17" t="n">
        <f aca="false">W63/X63</f>
        <v>0.647942235547374</v>
      </c>
      <c r="Z63" s="11"/>
      <c r="AA63" s="17" t="n">
        <f aca="false">G63-H63</f>
        <v>0.174999999999955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8</f>
        <v>859.47</v>
      </c>
      <c r="C64" s="22" t="n">
        <v>487.479</v>
      </c>
      <c r="D64" s="23" t="n">
        <f aca="false">V64</f>
        <v>0.0119767158274691</v>
      </c>
      <c r="E64" s="24" t="n">
        <v>486.355</v>
      </c>
      <c r="F64" s="32" t="n">
        <f aca="false">(D64*(B64-B63))+F63</f>
        <v>486.126513569985</v>
      </c>
      <c r="G64" s="26" t="n">
        <f aca="false">C64-F64</f>
        <v>1.35248643001461</v>
      </c>
      <c r="H64" s="17" t="n">
        <f aca="false">E64-F64</f>
        <v>0.228486430014641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12.8573417171064</v>
      </c>
      <c r="O64" s="28" t="n">
        <f aca="false">O63+N64</f>
        <v>2312.38958492983</v>
      </c>
      <c r="P64" s="27" t="n">
        <f aca="false">L64+N64</f>
        <v>12.8573417171064</v>
      </c>
      <c r="Q64" s="33" t="n">
        <f aca="false">Q63+P64</f>
        <v>2312.38958492983</v>
      </c>
      <c r="R64" s="16" t="n">
        <f aca="false">R63</f>
        <v>12.5</v>
      </c>
      <c r="S64" s="16" t="n">
        <f aca="false">S63</f>
        <v>0.03</v>
      </c>
      <c r="T64" s="16" t="n">
        <v>3</v>
      </c>
      <c r="U64" s="17" t="n">
        <f aca="false">(-I64+(((I64^2)+(4*W64*J64))^0.5))/(2*J64)</f>
        <v>1.7631690833925</v>
      </c>
      <c r="V64" s="23" t="n">
        <f aca="false">((S64*R64)/(W64*(Y64^(2/3))))^2</f>
        <v>0.0119767158274691</v>
      </c>
      <c r="W64" s="17" t="n">
        <f aca="false">R64/T64</f>
        <v>4.16666666666667</v>
      </c>
      <c r="X64" s="17" t="n">
        <f aca="false">I64+(2*U64*((1+(J64^2))^0.5))</f>
        <v>5.58699526098124</v>
      </c>
      <c r="Y64" s="17" t="n">
        <f aca="false">W64/X64</f>
        <v>0.745779524061182</v>
      </c>
      <c r="Z64" s="11"/>
      <c r="AA64" s="17" t="n">
        <f aca="false">G64-H64</f>
        <v>1.12399999999997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9</f>
        <v>868.47</v>
      </c>
      <c r="C65" s="22" t="n">
        <v>487.53</v>
      </c>
      <c r="D65" s="23" t="n">
        <f aca="false">V65</f>
        <v>0.00408645730131361</v>
      </c>
      <c r="E65" s="24" t="n">
        <v>487.323</v>
      </c>
      <c r="F65" s="32" t="n">
        <f aca="false">(D65*(B65-B64))+F64</f>
        <v>486.163291685697</v>
      </c>
      <c r="G65" s="26" t="n">
        <f aca="false">C65-F65</f>
        <v>1.3667083143028</v>
      </c>
      <c r="H65" s="17" t="n">
        <f aca="false">E65-F65</f>
        <v>1.1597083143028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16.398658689085</v>
      </c>
      <c r="O65" s="28" t="n">
        <f aca="false">O64+N65</f>
        <v>2328.78824361892</v>
      </c>
      <c r="P65" s="27" t="n">
        <f aca="false">L65+N65</f>
        <v>16.398658689085</v>
      </c>
      <c r="Q65" s="33" t="n">
        <f aca="false">Q64+P65</f>
        <v>2328.78824361892</v>
      </c>
      <c r="R65" s="16" t="n">
        <f aca="false">R64</f>
        <v>12.5</v>
      </c>
      <c r="S65" s="16" t="n">
        <f aca="false">S64</f>
        <v>0.03</v>
      </c>
      <c r="T65" s="16" t="n">
        <v>2</v>
      </c>
      <c r="U65" s="17" t="n">
        <f aca="false">(-I65+(((I65^2)+(4*W65*J65))^0.5))/(2*J65)</f>
        <v>2.21793566240283</v>
      </c>
      <c r="V65" s="23" t="n">
        <f aca="false">((S65*R65)/(W65*(Y65^(2/3))))^2</f>
        <v>0.00408645730131361</v>
      </c>
      <c r="W65" s="17" t="n">
        <f aca="false">R65/T65</f>
        <v>6.25</v>
      </c>
      <c r="X65" s="17" t="n">
        <f aca="false">I65+(2*U65*((1+(J65^2))^0.5))</f>
        <v>6.87326938848209</v>
      </c>
      <c r="Y65" s="17" t="n">
        <f aca="false">W65/X65</f>
        <v>0.909319807902985</v>
      </c>
      <c r="Z65" s="11"/>
      <c r="AA65" s="17" t="n">
        <f aca="false">G65-H65</f>
        <v>0.206999999999994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0</f>
        <v>878.47</v>
      </c>
      <c r="C66" s="22" t="n">
        <v>487.44</v>
      </c>
      <c r="D66" s="23" t="n">
        <f aca="false">V66</f>
        <v>0.000359158346787576</v>
      </c>
      <c r="E66" s="24" t="n">
        <v>486.965</v>
      </c>
      <c r="F66" s="32" t="n">
        <f aca="false">(D66*(B66-B65))+F65</f>
        <v>486.166883269165</v>
      </c>
      <c r="G66" s="26" t="n">
        <f aca="false">C66-F66</f>
        <v>1.27311673083494</v>
      </c>
      <c r="H66" s="17" t="n">
        <f aca="false">E66-F66</f>
        <v>0.7981167308349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2.1323558077543</v>
      </c>
      <c r="O66" s="28" t="n">
        <f aca="false">O65+N66</f>
        <v>2350.92059942667</v>
      </c>
      <c r="P66" s="27" t="n">
        <f aca="false">L66+N66</f>
        <v>22.1323558077543</v>
      </c>
      <c r="Q66" s="33" t="n">
        <f aca="false">Q65+P66</f>
        <v>2350.92059942667</v>
      </c>
      <c r="R66" s="16" t="n">
        <f aca="false">R65</f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3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0.475000000000023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</f>
        <v>898.47</v>
      </c>
      <c r="C67" s="22" t="n">
        <v>487.614</v>
      </c>
      <c r="D67" s="23" t="n">
        <f aca="false">V67</f>
        <v>0.000359158346787576</v>
      </c>
      <c r="E67" s="24" t="n">
        <v>487.132</v>
      </c>
      <c r="F67" s="32" t="n">
        <f aca="false">(D67*(B67-B66))+F66</f>
        <v>486.174066436101</v>
      </c>
      <c r="G67" s="26" t="n">
        <f aca="false">C67-F67</f>
        <v>1.43993356389916</v>
      </c>
      <c r="H67" s="17" t="n">
        <f aca="false">E67-F67</f>
        <v>0.957933563899189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42.7602662771887</v>
      </c>
      <c r="O67" s="28" t="n">
        <f aca="false">O66+N67</f>
        <v>2393.68086570386</v>
      </c>
      <c r="P67" s="27" t="n">
        <f aca="false">L67+N67</f>
        <v>42.7602662771887</v>
      </c>
      <c r="Q67" s="33" t="n">
        <f aca="false">Q66+P67</f>
        <v>2393.68086570386</v>
      </c>
      <c r="R67" s="16" t="n">
        <f aca="false">R66</f>
        <v>12.5</v>
      </c>
      <c r="S67" s="16" t="n">
        <f aca="false">S66</f>
        <v>0.03</v>
      </c>
      <c r="T67" s="16" t="n">
        <v>0.8</v>
      </c>
      <c r="U67" s="17" t="n">
        <f aca="false">(-I67+(((I67^2)+(4*W67*J67))^0.5))/(2*J67)</f>
        <v>3.66421492858296</v>
      </c>
      <c r="V67" s="23" t="n">
        <f aca="false">((S67*R67)/(W67*(Y67^(2/3))))^2</f>
        <v>0.000359158346787576</v>
      </c>
      <c r="W67" s="17" t="n">
        <f aca="false">R67/T67</f>
        <v>15.625</v>
      </c>
      <c r="X67" s="17" t="n">
        <f aca="false">I67+(2*U67*((1+(J67^2))^0.5))</f>
        <v>10.963964894904</v>
      </c>
      <c r="Y67" s="17" t="n">
        <f aca="false">W67/X67</f>
        <v>1.42512313289716</v>
      </c>
      <c r="Z67" s="11"/>
      <c r="AA67" s="17" t="n">
        <f aca="false">G67-H67</f>
        <v>0.481999999999971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</f>
        <v>918.47</v>
      </c>
      <c r="C68" s="22" t="n">
        <v>487.788</v>
      </c>
      <c r="D68" s="23" t="n">
        <f aca="false">V68</f>
        <v>0.000359158346787576</v>
      </c>
      <c r="E68" s="24" t="n">
        <v>487.172</v>
      </c>
      <c r="F68" s="32" t="n">
        <f aca="false">(D68*(B68-B67))+F67</f>
        <v>486.181249603037</v>
      </c>
      <c r="G68" s="26" t="n">
        <f aca="false">C68-F68</f>
        <v>1.60675039696343</v>
      </c>
      <c r="H68" s="17" t="n">
        <f aca="false">E68-F68</f>
        <v>0.99075039696344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52.0754995520633</v>
      </c>
      <c r="O68" s="28" t="n">
        <f aca="false">O67+N68</f>
        <v>2445.75636525592</v>
      </c>
      <c r="P68" s="27" t="n">
        <f aca="false">L68+N68</f>
        <v>52.0754995520633</v>
      </c>
      <c r="Q68" s="33" t="n">
        <f aca="false">Q67+P68</f>
        <v>2445.75636525592</v>
      </c>
      <c r="R68" s="16" t="n">
        <f aca="false">R67</f>
        <v>12.5</v>
      </c>
      <c r="S68" s="16" t="n">
        <f aca="false">S67</f>
        <v>0.03</v>
      </c>
      <c r="T68" s="16" t="n">
        <v>0.8</v>
      </c>
      <c r="U68" s="17" t="n">
        <f aca="false">(-I68+(((I68^2)+(4*W68*J68))^0.5))/(2*J68)</f>
        <v>3.66421492858296</v>
      </c>
      <c r="V68" s="23" t="n">
        <f aca="false">((S68*R68)/(W68*(Y68^(2/3))))^2</f>
        <v>0.000359158346787576</v>
      </c>
      <c r="W68" s="17" t="n">
        <f aca="false">R68/T68</f>
        <v>15.625</v>
      </c>
      <c r="X68" s="17" t="n">
        <f aca="false">I68+(2*U68*((1+(J68^2))^0.5))</f>
        <v>10.963964894904</v>
      </c>
      <c r="Y68" s="17" t="n">
        <f aca="false">W68/X68</f>
        <v>1.42512313289716</v>
      </c>
      <c r="Z68" s="11"/>
      <c r="AA68" s="17" t="n">
        <f aca="false">G68-H68</f>
        <v>0.615999999999985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</f>
        <v>938.47</v>
      </c>
      <c r="C69" s="22" t="n">
        <v>487.51</v>
      </c>
      <c r="D69" s="23" t="n">
        <f aca="false">V69</f>
        <v>0.000359158346787576</v>
      </c>
      <c r="E69" s="24" t="n">
        <v>487.116</v>
      </c>
      <c r="F69" s="32" t="n">
        <f aca="false">(D69*(B69-B68))+F68</f>
        <v>486.188432769972</v>
      </c>
      <c r="G69" s="26" t="n">
        <f aca="false">C69-F69</f>
        <v>1.32156723002765</v>
      </c>
      <c r="H69" s="17" t="n">
        <f aca="false">E69-F69</f>
        <v>0.927567230027648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49.2846263846803</v>
      </c>
      <c r="O69" s="28" t="n">
        <f aca="false">O68+N69</f>
        <v>2495.0409916406</v>
      </c>
      <c r="P69" s="27" t="n">
        <f aca="false">L69+N69</f>
        <v>49.2846263846803</v>
      </c>
      <c r="Q69" s="33" t="n">
        <f aca="false">Q68+P69</f>
        <v>2495.0409916406</v>
      </c>
      <c r="R69" s="16" t="n">
        <f aca="false">R68</f>
        <v>12.5</v>
      </c>
      <c r="S69" s="16" t="n">
        <f aca="false">S68</f>
        <v>0.03</v>
      </c>
      <c r="T69" s="16" t="n">
        <v>0.8</v>
      </c>
      <c r="U69" s="17" t="n">
        <f aca="false">(-I69+(((I69^2)+(4*W69*J69))^0.5))/(2*J69)</f>
        <v>3.66421492858296</v>
      </c>
      <c r="V69" s="23" t="n">
        <f aca="false">((S69*R69)/(W69*(Y69^(2/3))))^2</f>
        <v>0.000359158346787576</v>
      </c>
      <c r="W69" s="17" t="n">
        <f aca="false">R69/T69</f>
        <v>15.625</v>
      </c>
      <c r="X69" s="17" t="n">
        <f aca="false">I69+(2*U69*((1+(J69^2))^0.5))</f>
        <v>10.963964894904</v>
      </c>
      <c r="Y69" s="17" t="n">
        <f aca="false">W69/X69</f>
        <v>1.42512313289716</v>
      </c>
      <c r="Z69" s="11"/>
      <c r="AA69" s="17" t="n">
        <f aca="false">G69-H69</f>
        <v>0.394000000000005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</f>
        <v>958.47</v>
      </c>
      <c r="C70" s="22" t="n">
        <v>487.641</v>
      </c>
      <c r="D70" s="23" t="n">
        <f aca="false">V70</f>
        <v>0.000359158346787576</v>
      </c>
      <c r="E70" s="24" t="n">
        <v>487.318</v>
      </c>
      <c r="F70" s="32" t="n">
        <f aca="false">(D70*(B70-B69))+F69</f>
        <v>486.195615936908</v>
      </c>
      <c r="G70" s="26" t="n">
        <f aca="false">C70-F70</f>
        <v>1.44538406309192</v>
      </c>
      <c r="H70" s="17" t="n">
        <f aca="false">E70-F70</f>
        <v>1.12238406309189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48.0093600511974</v>
      </c>
      <c r="O70" s="28" t="n">
        <f aca="false">O69+N70</f>
        <v>2543.0503516918</v>
      </c>
      <c r="P70" s="27" t="n">
        <f aca="false">L70+N70</f>
        <v>48.0093600511974</v>
      </c>
      <c r="Q70" s="33" t="n">
        <f aca="false">Q69+P70</f>
        <v>2543.0503516918</v>
      </c>
      <c r="R70" s="16" t="n">
        <f aca="false">R69</f>
        <v>12.5</v>
      </c>
      <c r="S70" s="16" t="n">
        <f aca="false">S69</f>
        <v>0.03</v>
      </c>
      <c r="T70" s="16" t="n">
        <v>0.8</v>
      </c>
      <c r="U70" s="17" t="n">
        <f aca="false">(-I70+(((I70^2)+(4*W70*J70))^0.5))/(2*J70)</f>
        <v>3.66421492858296</v>
      </c>
      <c r="V70" s="23" t="n">
        <f aca="false">((S70*R70)/(W70*(Y70^(2/3))))^2</f>
        <v>0.000359158346787576</v>
      </c>
      <c r="W70" s="17" t="n">
        <f aca="false">R70/T70</f>
        <v>15.625</v>
      </c>
      <c r="X70" s="17" t="n">
        <f aca="false">I70+(2*U70*((1+(J70^2))^0.5))</f>
        <v>10.963964894904</v>
      </c>
      <c r="Y70" s="17" t="n">
        <f aca="false">W70/X70</f>
        <v>1.42512313289716</v>
      </c>
      <c r="Z70" s="11"/>
      <c r="AA70" s="17" t="n">
        <f aca="false">G70-H70</f>
        <v>0.323000000000036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</f>
        <v>978.47</v>
      </c>
      <c r="C71" s="22" t="n">
        <v>487.521</v>
      </c>
      <c r="D71" s="23" t="n">
        <f aca="false">V71</f>
        <v>0.000359158346787576</v>
      </c>
      <c r="E71" s="24" t="n">
        <v>487.14</v>
      </c>
      <c r="F71" s="32" t="n">
        <f aca="false">(D71*(B71-B70))+F70</f>
        <v>486.202799103844</v>
      </c>
      <c r="G71" s="26" t="n">
        <f aca="false">C71-F71</f>
        <v>1.31820089615616</v>
      </c>
      <c r="H71" s="17" t="n">
        <f aca="false">E71-F71</f>
        <v>0.937200896156128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48.0664388903986</v>
      </c>
      <c r="O71" s="28" t="n">
        <f aca="false">O70+N71</f>
        <v>2591.1167905822</v>
      </c>
      <c r="P71" s="27" t="n">
        <f aca="false">L71+N71</f>
        <v>48.0664388903986</v>
      </c>
      <c r="Q71" s="33" t="n">
        <f aca="false">Q70+P71</f>
        <v>2591.1167905822</v>
      </c>
      <c r="R71" s="16" t="n">
        <f aca="false">R70</f>
        <v>12.5</v>
      </c>
      <c r="S71" s="16" t="n">
        <f aca="false">S70</f>
        <v>0.03</v>
      </c>
      <c r="T71" s="16" t="n">
        <v>0.8</v>
      </c>
      <c r="U71" s="17" t="n">
        <f aca="false">(-I71+(((I71^2)+(4*W71*J71))^0.5))/(2*J71)</f>
        <v>3.66421492858296</v>
      </c>
      <c r="V71" s="23" t="n">
        <f aca="false">((S71*R71)/(W71*(Y71^(2/3))))^2</f>
        <v>0.000359158346787576</v>
      </c>
      <c r="W71" s="17" t="n">
        <f aca="false">R71/T71</f>
        <v>15.625</v>
      </c>
      <c r="X71" s="17" t="n">
        <f aca="false">I71+(2*U71*((1+(J71^2))^0.5))</f>
        <v>10.963964894904</v>
      </c>
      <c r="Y71" s="17" t="n">
        <f aca="false">W71/X71</f>
        <v>1.42512313289716</v>
      </c>
      <c r="Z71" s="11"/>
      <c r="AA71" s="17" t="n">
        <f aca="false">G71-H71</f>
        <v>0.381000000000029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</f>
        <v>998.47</v>
      </c>
      <c r="C72" s="22" t="n">
        <v>487.55</v>
      </c>
      <c r="D72" s="23" t="n">
        <f aca="false">V72</f>
        <v>0.000359158346787576</v>
      </c>
      <c r="E72" s="24" t="n">
        <v>487.129</v>
      </c>
      <c r="F72" s="32" t="n">
        <f aca="false">(D72*(B72-B71))+F71</f>
        <v>486.20998227078</v>
      </c>
      <c r="G72" s="26" t="n">
        <f aca="false">C72-F72</f>
        <v>1.34001772922039</v>
      </c>
      <c r="H72" s="17" t="n">
        <f aca="false">E72-F72</f>
        <v>0.9190177292204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43.2519230537529</v>
      </c>
      <c r="O72" s="28" t="n">
        <f aca="false">O71+N72</f>
        <v>2634.36871363595</v>
      </c>
      <c r="P72" s="27" t="n">
        <f aca="false">L72+N72</f>
        <v>43.2519230537529</v>
      </c>
      <c r="Q72" s="33" t="n">
        <f aca="false">Q71+P72</f>
        <v>2634.36871363595</v>
      </c>
      <c r="R72" s="16" t="n">
        <f aca="false">R71</f>
        <v>12.5</v>
      </c>
      <c r="S72" s="16" t="n">
        <f aca="false">S71</f>
        <v>0.03</v>
      </c>
      <c r="T72" s="16" t="n">
        <v>0.8</v>
      </c>
      <c r="U72" s="17" t="n">
        <f aca="false">(-I72+(((I72^2)+(4*W72*J72))^0.5))/(2*J72)</f>
        <v>3.66421492858296</v>
      </c>
      <c r="V72" s="23" t="n">
        <f aca="false">((S72*R72)/(W72*(Y72^(2/3))))^2</f>
        <v>0.000359158346787576</v>
      </c>
      <c r="W72" s="17" t="n">
        <f aca="false">R72/T72</f>
        <v>15.625</v>
      </c>
      <c r="X72" s="17" t="n">
        <f aca="false">I72+(2*U72*((1+(J72^2))^0.5))</f>
        <v>10.963964894904</v>
      </c>
      <c r="Y72" s="17" t="n">
        <f aca="false">W72/X72</f>
        <v>1.42512313289716</v>
      </c>
      <c r="Z72" s="11"/>
      <c r="AA72" s="17" t="n">
        <f aca="false">G72-H72</f>
        <v>0.420999999999992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</f>
        <v>1018.47</v>
      </c>
      <c r="C73" s="22" t="n">
        <v>487.221</v>
      </c>
      <c r="D73" s="23" t="n">
        <f aca="false">V73</f>
        <v>0.000359158346787576</v>
      </c>
      <c r="E73" s="24" t="n">
        <v>487.111</v>
      </c>
      <c r="F73" s="32" t="n">
        <f aca="false">(D73*(B73-B72))+F72</f>
        <v>486.217165437715</v>
      </c>
      <c r="G73" s="26" t="n">
        <f aca="false">C73-F73</f>
        <v>1.00383456228462</v>
      </c>
      <c r="H73" s="17" t="n">
        <f aca="false">E73-F73</f>
        <v>0.89383456228461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6.9355265709966</v>
      </c>
      <c r="O73" s="28" t="n">
        <f aca="false">O72+N73</f>
        <v>2671.30424020695</v>
      </c>
      <c r="P73" s="27" t="n">
        <f aca="false">L73+N73</f>
        <v>36.9355265709966</v>
      </c>
      <c r="Q73" s="34" t="n">
        <f aca="false">Q72+P73</f>
        <v>2671.30424020695</v>
      </c>
      <c r="R73" s="16" t="n">
        <f aca="false">R72</f>
        <v>12.5</v>
      </c>
      <c r="S73" s="16" t="n">
        <f aca="false">S72</f>
        <v>0.03</v>
      </c>
      <c r="T73" s="16" t="n">
        <v>0.8</v>
      </c>
      <c r="U73" s="17" t="n">
        <f aca="false">(-I73+(((I73^2)+(4*W73*J73))^0.5))/(2*J73)</f>
        <v>3.66421492858296</v>
      </c>
      <c r="V73" s="23" t="n">
        <f aca="false">((S73*R73)/(W73*(Y73^(2/3))))^2</f>
        <v>0.000359158346787576</v>
      </c>
      <c r="W73" s="17" t="n">
        <f aca="false">R73/T73</f>
        <v>15.625</v>
      </c>
      <c r="X73" s="17" t="n">
        <f aca="false">I73+(2*U73*((1+(J73^2))^0.5))</f>
        <v>10.963964894904</v>
      </c>
      <c r="Y73" s="17" t="n">
        <f aca="false">W73/X73</f>
        <v>1.42512313289716</v>
      </c>
      <c r="Z73" s="11"/>
      <c r="AA73" s="17" t="n">
        <f aca="false">G73-H73</f>
        <v>0.1100000000000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7:29Z</dcterms:modified>
  <cp:revision>0</cp:revision>
  <dc:subject/>
  <dc:title/>
</cp:coreProperties>
</file>