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s 31.05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31.05 (0 a 294m)</a:t>
            </a:r>
          </a:p>
        </c:rich>
      </c:tx>
      <c:layout>
        <c:manualLayout>
          <c:xMode val="edge"/>
          <c:yMode val="edge"/>
          <c:x val="0.364475365611245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4.4266</c:v>
                </c:pt>
                <c:pt idx="2">
                  <c:v>33.8651</c:v>
                </c:pt>
                <c:pt idx="3">
                  <c:v>53.7914</c:v>
                </c:pt>
                <c:pt idx="4">
                  <c:v>73.9041</c:v>
                </c:pt>
                <c:pt idx="5">
                  <c:v>93.3792</c:v>
                </c:pt>
                <c:pt idx="6">
                  <c:v>114.0342</c:v>
                </c:pt>
                <c:pt idx="7">
                  <c:v>134.1933</c:v>
                </c:pt>
                <c:pt idx="8">
                  <c:v>154.16</c:v>
                </c:pt>
                <c:pt idx="9">
                  <c:v>174.4382</c:v>
                </c:pt>
                <c:pt idx="10">
                  <c:v>194.2473</c:v>
                </c:pt>
                <c:pt idx="11">
                  <c:v>214.242</c:v>
                </c:pt>
                <c:pt idx="12">
                  <c:v>234.3579</c:v>
                </c:pt>
                <c:pt idx="13">
                  <c:v>254.5893</c:v>
                </c:pt>
                <c:pt idx="14">
                  <c:v>274.2564</c:v>
                </c:pt>
                <c:pt idx="15">
                  <c:v>294.1545</c:v>
                </c:pt>
              </c:numCache>
            </c:numRef>
          </c:xVal>
          <c:yVal>
            <c:numRef>
              <c:f>Plan1!$C$19:$C$34</c:f>
              <c:numCache>
                <c:formatCode>General</c:formatCode>
                <c:ptCount val="16"/>
                <c:pt idx="0">
                  <c:v>513.378</c:v>
                </c:pt>
                <c:pt idx="1">
                  <c:v>513.76</c:v>
                </c:pt>
                <c:pt idx="2">
                  <c:v>514.123</c:v>
                </c:pt>
                <c:pt idx="3">
                  <c:v>514.507</c:v>
                </c:pt>
                <c:pt idx="4">
                  <c:v>514.895</c:v>
                </c:pt>
                <c:pt idx="5">
                  <c:v>515.241</c:v>
                </c:pt>
                <c:pt idx="6">
                  <c:v>515.505</c:v>
                </c:pt>
                <c:pt idx="7">
                  <c:v>515.736</c:v>
                </c:pt>
                <c:pt idx="8">
                  <c:v>516.26</c:v>
                </c:pt>
                <c:pt idx="9">
                  <c:v>516.998</c:v>
                </c:pt>
                <c:pt idx="10">
                  <c:v>517.694</c:v>
                </c:pt>
                <c:pt idx="11">
                  <c:v>518.308</c:v>
                </c:pt>
                <c:pt idx="12">
                  <c:v>518.918</c:v>
                </c:pt>
                <c:pt idx="13">
                  <c:v>519.529</c:v>
                </c:pt>
                <c:pt idx="14">
                  <c:v>520.232</c:v>
                </c:pt>
                <c:pt idx="15">
                  <c:v>520.7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4.4266</c:v>
                </c:pt>
                <c:pt idx="2">
                  <c:v>33.8651</c:v>
                </c:pt>
                <c:pt idx="3">
                  <c:v>53.7914</c:v>
                </c:pt>
                <c:pt idx="4">
                  <c:v>73.9041</c:v>
                </c:pt>
                <c:pt idx="5">
                  <c:v>93.3792</c:v>
                </c:pt>
                <c:pt idx="6">
                  <c:v>114.0342</c:v>
                </c:pt>
                <c:pt idx="7">
                  <c:v>134.1933</c:v>
                </c:pt>
                <c:pt idx="8">
                  <c:v>154.16</c:v>
                </c:pt>
                <c:pt idx="9">
                  <c:v>174.4382</c:v>
                </c:pt>
                <c:pt idx="10">
                  <c:v>194.2473</c:v>
                </c:pt>
                <c:pt idx="11">
                  <c:v>214.242</c:v>
                </c:pt>
                <c:pt idx="12">
                  <c:v>234.3579</c:v>
                </c:pt>
                <c:pt idx="13">
                  <c:v>254.5893</c:v>
                </c:pt>
                <c:pt idx="14">
                  <c:v>274.2564</c:v>
                </c:pt>
                <c:pt idx="15">
                  <c:v>294.1545</c:v>
                </c:pt>
              </c:numCache>
            </c:numRef>
          </c:xVal>
          <c:yVal>
            <c:numRef>
              <c:f>Plan1!$E$19:$E$34</c:f>
              <c:numCache>
                <c:formatCode>General</c:formatCode>
                <c:ptCount val="16"/>
                <c:pt idx="0">
                  <c:v>512.729</c:v>
                </c:pt>
                <c:pt idx="1">
                  <c:v>513.099</c:v>
                </c:pt>
                <c:pt idx="2">
                  <c:v>513.714</c:v>
                </c:pt>
                <c:pt idx="3">
                  <c:v>514.044</c:v>
                </c:pt>
                <c:pt idx="4">
                  <c:v>514.456</c:v>
                </c:pt>
                <c:pt idx="5">
                  <c:v>514.889</c:v>
                </c:pt>
                <c:pt idx="6">
                  <c:v>515.202</c:v>
                </c:pt>
                <c:pt idx="7">
                  <c:v>515.537</c:v>
                </c:pt>
                <c:pt idx="8">
                  <c:v>515.943</c:v>
                </c:pt>
                <c:pt idx="9">
                  <c:v>516.649</c:v>
                </c:pt>
                <c:pt idx="10">
                  <c:v>517.166</c:v>
                </c:pt>
                <c:pt idx="11">
                  <c:v>517.894</c:v>
                </c:pt>
                <c:pt idx="12">
                  <c:v>518.452</c:v>
                </c:pt>
                <c:pt idx="13">
                  <c:v>519.095</c:v>
                </c:pt>
                <c:pt idx="14">
                  <c:v>519.608</c:v>
                </c:pt>
                <c:pt idx="15">
                  <c:v>520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4</c:f>
              <c:numCache>
                <c:formatCode>General</c:formatCode>
                <c:ptCount val="16"/>
                <c:pt idx="0">
                  <c:v>0</c:v>
                </c:pt>
                <c:pt idx="1">
                  <c:v>14.4266</c:v>
                </c:pt>
                <c:pt idx="2">
                  <c:v>33.8651</c:v>
                </c:pt>
                <c:pt idx="3">
                  <c:v>53.7914</c:v>
                </c:pt>
                <c:pt idx="4">
                  <c:v>73.9041</c:v>
                </c:pt>
                <c:pt idx="5">
                  <c:v>93.3792</c:v>
                </c:pt>
                <c:pt idx="6">
                  <c:v>114.0342</c:v>
                </c:pt>
                <c:pt idx="7">
                  <c:v>134.1933</c:v>
                </c:pt>
                <c:pt idx="8">
                  <c:v>154.16</c:v>
                </c:pt>
                <c:pt idx="9">
                  <c:v>174.4382</c:v>
                </c:pt>
                <c:pt idx="10">
                  <c:v>194.2473</c:v>
                </c:pt>
                <c:pt idx="11">
                  <c:v>214.242</c:v>
                </c:pt>
                <c:pt idx="12">
                  <c:v>234.3579</c:v>
                </c:pt>
                <c:pt idx="13">
                  <c:v>254.5893</c:v>
                </c:pt>
                <c:pt idx="14">
                  <c:v>274.2564</c:v>
                </c:pt>
                <c:pt idx="15">
                  <c:v>294.1545</c:v>
                </c:pt>
              </c:numCache>
            </c:numRef>
          </c:xVal>
          <c:yVal>
            <c:numRef>
              <c:f>Plan1!$F$19:$F$34</c:f>
              <c:numCache>
                <c:formatCode>General</c:formatCode>
                <c:ptCount val="16"/>
                <c:pt idx="0">
                  <c:v>512.627</c:v>
                </c:pt>
                <c:pt idx="1">
                  <c:v>512.671579898017</c:v>
                </c:pt>
                <c:pt idx="2">
                  <c:v>513.107328129304</c:v>
                </c:pt>
                <c:pt idx="3">
                  <c:v>513.494346969491</c:v>
                </c:pt>
                <c:pt idx="4">
                  <c:v>513.884986166282</c:v>
                </c:pt>
                <c:pt idx="5">
                  <c:v>514.236014529431</c:v>
                </c:pt>
                <c:pt idx="6">
                  <c:v>514.483393594848</c:v>
                </c:pt>
                <c:pt idx="7">
                  <c:v>514.724833406885</c:v>
                </c:pt>
                <c:pt idx="8">
                  <c:v>515.237640154991</c:v>
                </c:pt>
                <c:pt idx="9">
                  <c:v>515.992131691741</c:v>
                </c:pt>
                <c:pt idx="10">
                  <c:v>516.687432593834</c:v>
                </c:pt>
                <c:pt idx="11">
                  <c:v>517.309529704082</c:v>
                </c:pt>
                <c:pt idx="12">
                  <c:v>517.897534310744</c:v>
                </c:pt>
                <c:pt idx="13">
                  <c:v>518.526995891876</c:v>
                </c:pt>
                <c:pt idx="14">
                  <c:v>519.217312583273</c:v>
                </c:pt>
                <c:pt idx="15">
                  <c:v>519.762942714285</c:v>
                </c:pt>
              </c:numCache>
            </c:numRef>
          </c:yVal>
          <c:smooth val="0"/>
        </c:ser>
        <c:axId val="30436453"/>
        <c:axId val="72527346"/>
      </c:scatterChart>
      <c:valAx>
        <c:axId val="30436453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346"/>
        <c:crossesAt val="0"/>
        <c:crossBetween val="midCat"/>
        <c:majorUnit val="20"/>
      </c:valAx>
      <c:valAx>
        <c:axId val="725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453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600</xdr:rowOff>
    </xdr:from>
    <xdr:to>
      <xdr:col>25</xdr:col>
      <xdr:colOff>946800</xdr:colOff>
      <xdr:row>59</xdr:row>
      <xdr:rowOff>66600</xdr:rowOff>
    </xdr:to>
    <xdr:graphicFrame>
      <xdr:nvGraphicFramePr>
        <xdr:cNvPr id="0" name="Chart 1"/>
        <xdr:cNvGraphicFramePr/>
      </xdr:nvGraphicFramePr>
      <xdr:xfrm>
        <a:off x="0" y="574344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L2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12.627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3.378</v>
      </c>
      <c r="D19" s="23" t="n">
        <f aca="false">V19</f>
        <v>0.000359158346787576</v>
      </c>
      <c r="E19" s="24" t="n">
        <v>512.729</v>
      </c>
      <c r="F19" s="25" t="n">
        <f aca="false">E8</f>
        <v>512.627</v>
      </c>
      <c r="G19" s="26" t="n">
        <f aca="false">C19-F19</f>
        <v>0.75100000000009</v>
      </c>
      <c r="H19" s="17" t="n">
        <f aca="false">E19-F19</f>
        <v>0.102000000000089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649000000000001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4.4266</f>
        <v>14.4266</v>
      </c>
      <c r="C20" s="22" t="n">
        <v>513.76</v>
      </c>
      <c r="D20" s="23" t="n">
        <f aca="false">V20</f>
        <v>0.00309011811630925</v>
      </c>
      <c r="E20" s="29" t="n">
        <v>513.099</v>
      </c>
      <c r="F20" s="25" t="n">
        <f aca="false">(D20*(B20-B19))+F19</f>
        <v>512.671579898017</v>
      </c>
      <c r="G20" s="26" t="n">
        <f aca="false">C20-F20</f>
        <v>1.08842010198327</v>
      </c>
      <c r="H20" s="17" t="n">
        <f aca="false">E20-F20</f>
        <v>0.42742010198333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8.30492632064449</v>
      </c>
      <c r="O20" s="28" t="n">
        <f aca="false">O19+N20</f>
        <v>8.30492632064449</v>
      </c>
      <c r="P20" s="27" t="n">
        <f aca="false">L20+N20</f>
        <v>8.30492632064449</v>
      </c>
      <c r="Q20" s="27" t="n">
        <f aca="false">Q19+P20</f>
        <v>8.30492632064449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/>
      <c r="AA20" s="17" t="n">
        <f aca="false">G20-H20</f>
        <v>0.66099999999994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4385</f>
        <v>33.8651</v>
      </c>
      <c r="C21" s="22" t="n">
        <v>514.123</v>
      </c>
      <c r="D21" s="23" t="n">
        <f aca="false">V21</f>
        <v>0.0224167621620638</v>
      </c>
      <c r="E21" s="24" t="n">
        <v>513.714</v>
      </c>
      <c r="F21" s="25" t="n">
        <f aca="false">(D21*(B21-B20))+F20</f>
        <v>513.107328129304</v>
      </c>
      <c r="G21" s="26" t="n">
        <f aca="false">C21-F21</f>
        <v>1.01567187069611</v>
      </c>
      <c r="H21" s="17" t="n">
        <f aca="false">E21-F21</f>
        <v>0.60667187069611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1.9811209029834</v>
      </c>
      <c r="O21" s="28" t="n">
        <f aca="false">O20+N21</f>
        <v>30.2860472236279</v>
      </c>
      <c r="P21" s="27" t="n">
        <f aca="false">L21+N21</f>
        <v>21.9811209029834</v>
      </c>
      <c r="Q21" s="27" t="n">
        <f aca="false">Q20+P21</f>
        <v>30.2860472236279</v>
      </c>
      <c r="R21" s="16" t="n">
        <f aca="false">R20</f>
        <v>12.5</v>
      </c>
      <c r="S21" s="16" t="n">
        <f aca="false">S20</f>
        <v>0.03</v>
      </c>
      <c r="T21" s="16" t="n">
        <v>3.8</v>
      </c>
      <c r="U21" s="17" t="n">
        <f aca="false">(-I21+(((I21^2)+(4*W21*J21))^0.5))/(2*J21)</f>
        <v>1.53833448648784</v>
      </c>
      <c r="V21" s="23" t="n">
        <f aca="false">((S21*R21)/(W21*(Y21^(2/3))))^2</f>
        <v>0.0224167621620638</v>
      </c>
      <c r="W21" s="17" t="n">
        <f aca="false">R21/T21</f>
        <v>3.28947368421053</v>
      </c>
      <c r="X21" s="17" t="n">
        <f aca="false">I21+(2*U21*((1+(J21^2))^0.5))</f>
        <v>4.95106698851472</v>
      </c>
      <c r="Y21" s="17" t="n">
        <f aca="false">W21/X21</f>
        <v>0.664396925317575</v>
      </c>
      <c r="Z21" s="11"/>
      <c r="AA21" s="17" t="n">
        <f aca="false">G21-H21</f>
        <v>0.40899999999999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9263</f>
        <v>53.7914</v>
      </c>
      <c r="C22" s="22" t="n">
        <v>514.507</v>
      </c>
      <c r="D22" s="23" t="n">
        <f aca="false">V22</f>
        <v>0.0194225139733295</v>
      </c>
      <c r="E22" s="24" t="n">
        <v>514.044</v>
      </c>
      <c r="F22" s="25" t="n">
        <f aca="false">(D22*(B22-B21))+F21</f>
        <v>513.494346969491</v>
      </c>
      <c r="G22" s="26" t="n">
        <f aca="false">C22-F22</f>
        <v>1.01265303050923</v>
      </c>
      <c r="H22" s="17" t="n">
        <f aca="false">E22-F22</f>
        <v>0.54965303050926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3.6191803355184</v>
      </c>
      <c r="O22" s="28" t="n">
        <f aca="false">O21+N22</f>
        <v>53.9052275591463</v>
      </c>
      <c r="P22" s="27" t="n">
        <f aca="false">L22+N22</f>
        <v>23.6191803355184</v>
      </c>
      <c r="Q22" s="27" t="n">
        <f aca="false">Q21+P22</f>
        <v>53.9052275591463</v>
      </c>
      <c r="R22" s="16" t="n">
        <f aca="false">R21</f>
        <v>12.5</v>
      </c>
      <c r="S22" s="16" t="n">
        <f aca="false">S21</f>
        <v>0.03</v>
      </c>
      <c r="T22" s="16" t="n">
        <v>3.6</v>
      </c>
      <c r="U22" s="17" t="n">
        <f aca="false">(-I22+(((I22^2)+(4*W22*J22))^0.5))/(2*J22)</f>
        <v>1.58738502225228</v>
      </c>
      <c r="V22" s="23" t="n">
        <f aca="false">((S22*R22)/(W22*(Y22^(2/3))))^2</f>
        <v>0.0194225139733295</v>
      </c>
      <c r="W22" s="17" t="n">
        <f aca="false">R22/T22</f>
        <v>3.47222222222222</v>
      </c>
      <c r="X22" s="17" t="n">
        <f aca="false">I22+(2*U22*((1+(J22^2))^0.5))</f>
        <v>5.08980285435417</v>
      </c>
      <c r="Y22" s="17" t="n">
        <f aca="false">W22/X22</f>
        <v>0.682191888680294</v>
      </c>
      <c r="Z22" s="11"/>
      <c r="AA22" s="17" t="n">
        <f aca="false">G22-H22</f>
        <v>0.46299999999996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1127</f>
        <v>73.9041</v>
      </c>
      <c r="C23" s="22" t="n">
        <v>514.895</v>
      </c>
      <c r="D23" s="23" t="n">
        <f aca="false">V23</f>
        <v>0.0194225139733295</v>
      </c>
      <c r="E23" s="24" t="n">
        <v>514.456</v>
      </c>
      <c r="F23" s="25" t="n">
        <f aca="false">(D23*(B23-B22))+F22</f>
        <v>513.884986166282</v>
      </c>
      <c r="G23" s="26" t="n">
        <f aca="false">C23-F23</f>
        <v>1.01001383371784</v>
      </c>
      <c r="H23" s="17" t="n">
        <f aca="false">E23-F23</f>
        <v>0.57101383371787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3.2421228890933</v>
      </c>
      <c r="O23" s="28" t="n">
        <f aca="false">O22+N23</f>
        <v>77.1473504482395</v>
      </c>
      <c r="P23" s="27" t="n">
        <f aca="false">L23+N23</f>
        <v>23.2421228890933</v>
      </c>
      <c r="Q23" s="27" t="n">
        <f aca="false">Q22+P23</f>
        <v>77.1473504482395</v>
      </c>
      <c r="R23" s="16" t="n">
        <f aca="false">R22</f>
        <v>12.5</v>
      </c>
      <c r="S23" s="16" t="n">
        <f aca="false">S22</f>
        <v>0.03</v>
      </c>
      <c r="T23" s="16" t="n">
        <f aca="false">T22</f>
        <v>3.6</v>
      </c>
      <c r="U23" s="17" t="n">
        <f aca="false">(-I23+(((I23^2)+(4*W23*J23))^0.5))/(2*J23)</f>
        <v>1.58738502225228</v>
      </c>
      <c r="V23" s="23" t="n">
        <f aca="false">((S23*R23)/(W23*(Y23^(2/3))))^2</f>
        <v>0.0194225139733295</v>
      </c>
      <c r="W23" s="17" t="n">
        <f aca="false">R23/T23</f>
        <v>3.47222222222222</v>
      </c>
      <c r="X23" s="17" t="n">
        <f aca="false">I23+(2*U23*((1+(J23^2))^0.5))</f>
        <v>5.08980285435417</v>
      </c>
      <c r="Y23" s="17" t="n">
        <f aca="false">W23/X23</f>
        <v>0.682191888680294</v>
      </c>
      <c r="Z23" s="11"/>
      <c r="AA23" s="17" t="n">
        <f aca="false">G23-H23</f>
        <v>0.43899999999996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4751</f>
        <v>93.3792</v>
      </c>
      <c r="C24" s="22" t="n">
        <v>515.241</v>
      </c>
      <c r="D24" s="23" t="n">
        <f aca="false">V24</f>
        <v>0.0180244703826543</v>
      </c>
      <c r="E24" s="24" t="n">
        <v>514.889</v>
      </c>
      <c r="F24" s="25" t="n">
        <f aca="false">(D24*(B24-B23))+F23</f>
        <v>514.236014529431</v>
      </c>
      <c r="G24" s="26" t="n">
        <f aca="false">C24-F24</f>
        <v>1.00498547056861</v>
      </c>
      <c r="H24" s="17" t="n">
        <f aca="false">E24-F24</f>
        <v>0.65298547056863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3.8732609681667</v>
      </c>
      <c r="O24" s="28" t="n">
        <f aca="false">O23+N24</f>
        <v>101.020611416406</v>
      </c>
      <c r="P24" s="27" t="n">
        <f aca="false">L24+N24</f>
        <v>23.8732609681667</v>
      </c>
      <c r="Q24" s="27" t="n">
        <f aca="false">Q23+P24</f>
        <v>101.020611416406</v>
      </c>
      <c r="R24" s="16" t="n">
        <f aca="false">R23</f>
        <v>12.5</v>
      </c>
      <c r="S24" s="16" t="n">
        <f aca="false">S23</f>
        <v>0.03</v>
      </c>
      <c r="T24" s="16" t="n">
        <v>3.5</v>
      </c>
      <c r="U24" s="17" t="n">
        <f aca="false">(-I24+(((I24^2)+(4*W24*J24))^0.5))/(2*J24)</f>
        <v>1.61348597366915</v>
      </c>
      <c r="V24" s="23" t="n">
        <f aca="false">((S24*R24)/(W24*(Y24^(2/3))))^2</f>
        <v>0.0180244703826543</v>
      </c>
      <c r="W24" s="17" t="n">
        <f aca="false">R24/T24</f>
        <v>3.57142857142857</v>
      </c>
      <c r="X24" s="17" t="n">
        <f aca="false">I24+(2*U24*((1+(J24^2))^0.5))</f>
        <v>5.16362749332334</v>
      </c>
      <c r="Y24" s="17" t="n">
        <f aca="false">W24/X24</f>
        <v>0.691651087543881</v>
      </c>
      <c r="Z24" s="11"/>
      <c r="AA24" s="17" t="n">
        <f aca="false">G24-H24</f>
        <v>0.35199999999997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655</f>
        <v>114.0342</v>
      </c>
      <c r="C25" s="22" t="n">
        <v>515.505</v>
      </c>
      <c r="D25" s="23" t="n">
        <f aca="false">V25</f>
        <v>0.0119767158274691</v>
      </c>
      <c r="E25" s="24" t="n">
        <v>515.202</v>
      </c>
      <c r="F25" s="25" t="n">
        <f aca="false">(D25*(B25-B24))+F24</f>
        <v>514.483393594848</v>
      </c>
      <c r="G25" s="26" t="n">
        <f aca="false">C25-F25</f>
        <v>1.02160640515228</v>
      </c>
      <c r="H25" s="17" t="n">
        <f aca="false">E25-F25</f>
        <v>0.71860640515228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7.4915978386279</v>
      </c>
      <c r="O25" s="28" t="n">
        <f aca="false">O24+N25</f>
        <v>128.512209255034</v>
      </c>
      <c r="P25" s="27" t="n">
        <f aca="false">L25+N25</f>
        <v>27.4915978386279</v>
      </c>
      <c r="Q25" s="27" t="n">
        <f aca="false">Q24+P25</f>
        <v>128.512209255034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30299999999999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1591</f>
        <v>134.1933</v>
      </c>
      <c r="C26" s="22" t="n">
        <v>515.736</v>
      </c>
      <c r="D26" s="23" t="n">
        <f aca="false">V26</f>
        <v>0.0119767158274691</v>
      </c>
      <c r="E26" s="24" t="n">
        <v>515.537</v>
      </c>
      <c r="F26" s="25" t="n">
        <f aca="false">(D26*(B26-B25))+F25</f>
        <v>514.724833406885</v>
      </c>
      <c r="G26" s="26" t="n">
        <f aca="false">C26-F26</f>
        <v>1.01116659311469</v>
      </c>
      <c r="H26" s="17" t="n">
        <f aca="false">E26-F26</f>
        <v>0.81216659311473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8.8128455432615</v>
      </c>
      <c r="O26" s="28" t="n">
        <f aca="false">O25+N26</f>
        <v>157.325054798296</v>
      </c>
      <c r="P26" s="27" t="n">
        <f aca="false">L26+N26</f>
        <v>28.8128455432615</v>
      </c>
      <c r="Q26" s="27" t="n">
        <f aca="false">Q25+P26</f>
        <v>157.325054798296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19899999999995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667</f>
        <v>154.16</v>
      </c>
      <c r="C27" s="22" t="n">
        <v>516.26</v>
      </c>
      <c r="D27" s="23" t="n">
        <f aca="false">V27</f>
        <v>0.0256830997663975</v>
      </c>
      <c r="E27" s="24" t="n">
        <v>515.943</v>
      </c>
      <c r="F27" s="25" t="n">
        <f aca="false">(D27*(B27-B26))+F26</f>
        <v>515.237640154991</v>
      </c>
      <c r="G27" s="26" t="n">
        <f aca="false">C27-F27</f>
        <v>1.02235984500896</v>
      </c>
      <c r="H27" s="17" t="n">
        <f aca="false">E27-F27</f>
        <v>0.70535984500895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8.4026582056919</v>
      </c>
      <c r="O27" s="28" t="n">
        <f aca="false">O26+N27</f>
        <v>185.727713003988</v>
      </c>
      <c r="P27" s="27" t="n">
        <f aca="false">L27+N27</f>
        <v>28.4026582056919</v>
      </c>
      <c r="Q27" s="27" t="n">
        <f aca="false">Q26+P27</f>
        <v>185.727713003988</v>
      </c>
      <c r="R27" s="16" t="n">
        <f aca="false">R24</f>
        <v>12.5</v>
      </c>
      <c r="S27" s="16" t="n">
        <f aca="false">S24</f>
        <v>0.03</v>
      </c>
      <c r="T27" s="16" t="n">
        <v>4</v>
      </c>
      <c r="U27" s="17" t="n">
        <f aca="false">(-I27+(((I27^2)+(4*W27*J27))^0.5))/(2*J27)</f>
        <v>1.49304210770411</v>
      </c>
      <c r="V27" s="23" t="n">
        <f aca="false">((S27*R27)/(W27*(Y27^(2/3))))^2</f>
        <v>0.0256830997663975</v>
      </c>
      <c r="W27" s="17" t="n">
        <f aca="false">R27/T27</f>
        <v>3.125</v>
      </c>
      <c r="X27" s="17" t="n">
        <f aca="false">I27+(2*U27*((1+(J27^2))^0.5))</f>
        <v>4.82296079581853</v>
      </c>
      <c r="Y27" s="17" t="n">
        <f aca="false">W27/X27</f>
        <v>0.647942235547374</v>
      </c>
      <c r="Z27" s="11"/>
      <c r="AA27" s="17" t="n">
        <f aca="false">G27-H27</f>
        <v>0.317000000000007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2782</f>
        <v>174.4382</v>
      </c>
      <c r="C28" s="22" t="n">
        <v>516.998</v>
      </c>
      <c r="D28" s="23" t="n">
        <f aca="false">V28</f>
        <v>0.0372070270906825</v>
      </c>
      <c r="E28" s="24" t="n">
        <v>516.649</v>
      </c>
      <c r="F28" s="25" t="n">
        <f aca="false">(D28*(B28-B27))+F27</f>
        <v>515.992131691741</v>
      </c>
      <c r="G28" s="26" t="n">
        <f aca="false">C28-F28</f>
        <v>1.00586830825876</v>
      </c>
      <c r="H28" s="17" t="n">
        <f aca="false">E28-F28</f>
        <v>0.656868308258709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6.893086861687</v>
      </c>
      <c r="O28" s="28" t="n">
        <f aca="false">O27+N28</f>
        <v>212.620799865675</v>
      </c>
      <c r="P28" s="27" t="n">
        <f aca="false">L28+N28</f>
        <v>26.893086861687</v>
      </c>
      <c r="Q28" s="27" t="n">
        <f aca="false">Q27+P28</f>
        <v>212.620799865675</v>
      </c>
      <c r="R28" s="16" t="n">
        <f aca="false">R26</f>
        <v>12.5</v>
      </c>
      <c r="S28" s="16" t="n">
        <f aca="false">S26</f>
        <v>0.03</v>
      </c>
      <c r="T28" s="16" t="n">
        <v>4.6</v>
      </c>
      <c r="U28" s="17" t="n">
        <f aca="false">(-I28+(((I28^2)+(4*W28*J28))^0.5))/(2*J28)</f>
        <v>1.37552717207088</v>
      </c>
      <c r="V28" s="23" t="n">
        <f aca="false">((S28*R28)/(W28*(Y28^(2/3))))^2</f>
        <v>0.0372070270906825</v>
      </c>
      <c r="W28" s="17" t="n">
        <f aca="false">R28/T28</f>
        <v>2.71739130434783</v>
      </c>
      <c r="X28" s="17" t="n">
        <f aca="false">I28+(2*U28*((1+(J28^2))^0.5))</f>
        <v>4.49057836431069</v>
      </c>
      <c r="Y28" s="17" t="n">
        <f aca="false">W28/X28</f>
        <v>0.605131696608295</v>
      </c>
      <c r="Z28" s="11"/>
      <c r="AA28" s="17" t="n">
        <f aca="false">G28-H28</f>
        <v>0.349000000000046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8091</f>
        <v>194.2473</v>
      </c>
      <c r="C29" s="22" t="n">
        <v>517.694</v>
      </c>
      <c r="D29" s="23" t="n">
        <f aca="false">V29</f>
        <v>0.0351000753235708</v>
      </c>
      <c r="E29" s="24" t="n">
        <v>517.166</v>
      </c>
      <c r="F29" s="25" t="n">
        <f aca="false">(D29*(B29-B28))+F28</f>
        <v>516.687432593834</v>
      </c>
      <c r="G29" s="26" t="n">
        <f aca="false">C29-F29</f>
        <v>1.00656740616648</v>
      </c>
      <c r="H29" s="17" t="n">
        <f aca="false">E29-F29</f>
        <v>0.47856740616657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2.9948557297715</v>
      </c>
      <c r="O29" s="28" t="n">
        <f aca="false">O28+N29</f>
        <v>235.615655595446</v>
      </c>
      <c r="P29" s="27" t="n">
        <f aca="false">L29+N29</f>
        <v>22.9948557297715</v>
      </c>
      <c r="Q29" s="27" t="n">
        <f aca="false">Q28+P29</f>
        <v>235.615655595446</v>
      </c>
      <c r="R29" s="16" t="n">
        <f aca="false">R27</f>
        <v>12.5</v>
      </c>
      <c r="S29" s="16" t="n">
        <f aca="false">S27</f>
        <v>0.03</v>
      </c>
      <c r="T29" s="16" t="n">
        <v>4.5</v>
      </c>
      <c r="U29" s="17" t="n">
        <f aca="false">(-I29+(((I29^2)+(4*W29*J29))^0.5))/(2*J29)</f>
        <v>1.39345143945074</v>
      </c>
      <c r="V29" s="23" t="n">
        <f aca="false">((S29*R29)/(W29*(Y29^(2/3))))^2</f>
        <v>0.0351000753235708</v>
      </c>
      <c r="W29" s="17" t="n">
        <f aca="false">R29/T29</f>
        <v>2.77777777777778</v>
      </c>
      <c r="X29" s="17" t="n">
        <f aca="false">I29+(2*U29*((1+(J29^2))^0.5))</f>
        <v>4.54127584835909</v>
      </c>
      <c r="Y29" s="17" t="n">
        <f aca="false">W29/X29</f>
        <v>0.611673430668493</v>
      </c>
      <c r="Z29" s="11"/>
      <c r="AA29" s="17" t="n">
        <f aca="false">G29-H29</f>
        <v>0.527999999999906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9947</f>
        <v>214.242</v>
      </c>
      <c r="C30" s="22" t="n">
        <v>518.308</v>
      </c>
      <c r="D30" s="23" t="n">
        <f aca="false">V30</f>
        <v>0.0311131004840333</v>
      </c>
      <c r="E30" s="24" t="n">
        <v>517.894</v>
      </c>
      <c r="F30" s="25" t="n">
        <f aca="false">(D30*(B30-B29))+F29</f>
        <v>517.309529704082</v>
      </c>
      <c r="G30" s="26" t="n">
        <f aca="false">C30-F30</f>
        <v>0.998470295918423</v>
      </c>
      <c r="H30" s="17" t="n">
        <f aca="false">E30-F30</f>
        <v>0.58447029591843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2.0364459403269</v>
      </c>
      <c r="O30" s="28" t="n">
        <f aca="false">O29+N30</f>
        <v>257.652101535773</v>
      </c>
      <c r="P30" s="27" t="n">
        <f aca="false">L30+N30</f>
        <v>22.0364459403269</v>
      </c>
      <c r="Q30" s="27" t="n">
        <f aca="false">Q29+P30</f>
        <v>257.652101535773</v>
      </c>
      <c r="R30" s="16" t="n">
        <f aca="false">R29</f>
        <v>12.5</v>
      </c>
      <c r="S30" s="16" t="n">
        <f aca="false">S29</f>
        <v>0.03</v>
      </c>
      <c r="T30" s="16" t="n">
        <v>4.3</v>
      </c>
      <c r="U30" s="17" t="n">
        <f aca="false">(-I30+(((I30^2)+(4*W30*J30))^0.5))/(2*J30)</f>
        <v>1.43117784880296</v>
      </c>
      <c r="V30" s="23" t="n">
        <f aca="false">((S30*R30)/(W30*(Y30^(2/3))))^2</f>
        <v>0.0311131004840333</v>
      </c>
      <c r="W30" s="17" t="n">
        <f aca="false">R30/T30</f>
        <v>2.90697674418605</v>
      </c>
      <c r="X30" s="17" t="n">
        <f aca="false">I30+(2*U30*((1+(J30^2))^0.5))</f>
        <v>4.6479822478902</v>
      </c>
      <c r="Y30" s="17" t="n">
        <f aca="false">W30/X30</f>
        <v>0.625427677893042</v>
      </c>
      <c r="Z30" s="11"/>
      <c r="AA30" s="17" t="n">
        <f aca="false">G30-H30</f>
        <v>0.41399999999998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159</f>
        <v>234.3579</v>
      </c>
      <c r="C31" s="22" t="n">
        <v>518.918</v>
      </c>
      <c r="D31" s="23" t="n">
        <f aca="false">V31</f>
        <v>0.0292308376290455</v>
      </c>
      <c r="E31" s="24" t="n">
        <v>518.452</v>
      </c>
      <c r="F31" s="25" t="n">
        <f aca="false">(D31*(B31-B30))+F30</f>
        <v>517.897534310744</v>
      </c>
      <c r="G31" s="26" t="n">
        <f aca="false">C31-F31</f>
        <v>1.0204656892563</v>
      </c>
      <c r="H31" s="17" t="n">
        <f aca="false">E31-F31</f>
        <v>0.5544656892562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3.477396106712</v>
      </c>
      <c r="O31" s="28" t="n">
        <f aca="false">O30+N31</f>
        <v>281.129497642485</v>
      </c>
      <c r="P31" s="27" t="n">
        <f aca="false">L31+N31</f>
        <v>23.477396106712</v>
      </c>
      <c r="Q31" s="27" t="n">
        <f aca="false">Q30+P31</f>
        <v>281.129497642485</v>
      </c>
      <c r="R31" s="16" t="n">
        <f aca="false">R30</f>
        <v>12.5</v>
      </c>
      <c r="S31" s="16" t="n">
        <f aca="false">S30</f>
        <v>0.03</v>
      </c>
      <c r="T31" s="16" t="n">
        <v>4.2</v>
      </c>
      <c r="U31" s="17" t="n">
        <f aca="false">(-I31+(((I31^2)+(4*W31*J31))^0.5))/(2*J31)</f>
        <v>1.45105410430131</v>
      </c>
      <c r="V31" s="23" t="n">
        <f aca="false">((S31*R31)/(W31*(Y31^(2/3))))^2</f>
        <v>0.0292308376290455</v>
      </c>
      <c r="W31" s="17" t="n">
        <f aca="false">R31/T31</f>
        <v>2.97619047619048</v>
      </c>
      <c r="X31" s="17" t="n">
        <f aca="false">I31+(2*U31*((1+(J31^2))^0.5))</f>
        <v>4.70420078808012</v>
      </c>
      <c r="Y31" s="17" t="n">
        <f aca="false">W31/X31</f>
        <v>0.632666548530791</v>
      </c>
      <c r="Z31" s="11"/>
      <c r="AA31" s="17" t="n">
        <f aca="false">G31-H31</f>
        <v>0.46600000000000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2314</f>
        <v>254.5893</v>
      </c>
      <c r="C32" s="22" t="n">
        <v>519.529</v>
      </c>
      <c r="D32" s="23" t="n">
        <f aca="false">V32</f>
        <v>0.0311131004840333</v>
      </c>
      <c r="E32" s="24" t="n">
        <v>519.095</v>
      </c>
      <c r="F32" s="25" t="n">
        <f aca="false">(D32*(B32-B31))+F31</f>
        <v>518.526995891876</v>
      </c>
      <c r="G32" s="26" t="n">
        <f aca="false">C32-F32</f>
        <v>1.00200410812363</v>
      </c>
      <c r="H32" s="17" t="n">
        <f aca="false">E32-F32</f>
        <v>0.5680041081236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3.4044312632881</v>
      </c>
      <c r="O32" s="28" t="n">
        <f aca="false">O31+N32</f>
        <v>304.533928905773</v>
      </c>
      <c r="P32" s="27" t="n">
        <f aca="false">L32+N32</f>
        <v>23.4044312632881</v>
      </c>
      <c r="Q32" s="27" t="n">
        <f aca="false">Q31+P32</f>
        <v>304.533928905773</v>
      </c>
      <c r="R32" s="16" t="n">
        <f aca="false">R30</f>
        <v>12.5</v>
      </c>
      <c r="S32" s="16" t="n">
        <f aca="false">S30</f>
        <v>0.03</v>
      </c>
      <c r="T32" s="16" t="n">
        <f aca="false">T30</f>
        <v>4.3</v>
      </c>
      <c r="U32" s="17" t="n">
        <f aca="false">(-I32+(((I32^2)+(4*W32*J32))^0.5))/(2*J32)</f>
        <v>1.43117784880296</v>
      </c>
      <c r="V32" s="23" t="n">
        <f aca="false">((S32*R32)/(W32*(Y32^(2/3))))^2</f>
        <v>0.0311131004840333</v>
      </c>
      <c r="W32" s="17" t="n">
        <f aca="false">R32/T32</f>
        <v>2.90697674418605</v>
      </c>
      <c r="X32" s="17" t="n">
        <f aca="false">I32+(2*U32*((1+(J32^2))^0.5))</f>
        <v>4.6479822478902</v>
      </c>
      <c r="Y32" s="17" t="n">
        <f aca="false">W32/X32</f>
        <v>0.625427677893042</v>
      </c>
      <c r="Z32" s="11"/>
      <c r="AA32" s="17" t="n">
        <f aca="false">G32-H32</f>
        <v>0.43399999999996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6671</f>
        <v>274.2564</v>
      </c>
      <c r="C33" s="22" t="n">
        <v>520.232</v>
      </c>
      <c r="D33" s="23" t="n">
        <f aca="false">V33</f>
        <v>0.0351000753235708</v>
      </c>
      <c r="E33" s="24" t="n">
        <v>519.608</v>
      </c>
      <c r="F33" s="25" t="n">
        <f aca="false">(D33*(B33-B32))+F32</f>
        <v>519.217312583273</v>
      </c>
      <c r="G33" s="26" t="n">
        <f aca="false">C33-F33</f>
        <v>1.01468741672738</v>
      </c>
      <c r="H33" s="17" t="n">
        <f aca="false">E33-F33</f>
        <v>0.3906874167273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0.1494874317582</v>
      </c>
      <c r="O33" s="28" t="n">
        <f aca="false">O32+N33</f>
        <v>324.683416337531</v>
      </c>
      <c r="P33" s="27" t="n">
        <f aca="false">L33+N33</f>
        <v>20.1494874317582</v>
      </c>
      <c r="Q33" s="27" t="n">
        <f aca="false">Q32+P33</f>
        <v>324.683416337531</v>
      </c>
      <c r="R33" s="16" t="n">
        <f aca="false">R30</f>
        <v>12.5</v>
      </c>
      <c r="S33" s="16" t="n">
        <f aca="false">S30</f>
        <v>0.03</v>
      </c>
      <c r="T33" s="16" t="n">
        <v>4.5</v>
      </c>
      <c r="U33" s="17" t="n">
        <f aca="false">(-I33+(((I33^2)+(4*W33*J33))^0.5))/(2*J33)</f>
        <v>1.39345143945074</v>
      </c>
      <c r="V33" s="23" t="n">
        <f aca="false">((S33*R33)/(W33*(Y33^(2/3))))^2</f>
        <v>0.0351000753235708</v>
      </c>
      <c r="W33" s="17" t="n">
        <f aca="false">R33/T33</f>
        <v>2.77777777777778</v>
      </c>
      <c r="X33" s="17" t="n">
        <f aca="false">I33+(2*U33*((1+(J33^2))^0.5))</f>
        <v>4.54127584835909</v>
      </c>
      <c r="Y33" s="17" t="n">
        <f aca="false">W33/X33</f>
        <v>0.611673430668493</v>
      </c>
      <c r="Z33" s="11"/>
      <c r="AA33" s="17" t="n">
        <f aca="false">G33-H33</f>
        <v>0.62400000000002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8981</f>
        <v>294.1545</v>
      </c>
      <c r="C34" s="22" t="n">
        <v>520.779</v>
      </c>
      <c r="D34" s="23" t="n">
        <f aca="false">V34</f>
        <v>0.0274212176545725</v>
      </c>
      <c r="E34" s="24" t="n">
        <v>520.62</v>
      </c>
      <c r="F34" s="25" t="n">
        <f aca="false">(D34*(B34-B33))+F33</f>
        <v>519.762942714285</v>
      </c>
      <c r="G34" s="26" t="n">
        <f aca="false">C34-F34</f>
        <v>1.01605728571496</v>
      </c>
      <c r="H34" s="17" t="n">
        <f aca="false">E34-F34</f>
        <v>0.85705728571497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4.913061368779</v>
      </c>
      <c r="O34" s="28" t="n">
        <f aca="false">O33+N34</f>
        <v>349.59647770631</v>
      </c>
      <c r="P34" s="27" t="n">
        <f aca="false">L34+N34</f>
        <v>24.913061368779</v>
      </c>
      <c r="Q34" s="31" t="n">
        <f aca="false">Q33+P34</f>
        <v>349.59647770631</v>
      </c>
      <c r="R34" s="16" t="n">
        <f aca="false">R30</f>
        <v>12.5</v>
      </c>
      <c r="S34" s="16" t="n">
        <f aca="false">S30</f>
        <v>0.03</v>
      </c>
      <c r="T34" s="16" t="n">
        <v>4.1</v>
      </c>
      <c r="U34" s="17" t="n">
        <f aca="false">(-I34+(((I34^2)+(4*W34*J34))^0.5))/(2*J34)</f>
        <v>1.47166037597641</v>
      </c>
      <c r="V34" s="23" t="n">
        <f aca="false">((S34*R34)/(W34*(Y34^(2/3))))^2</f>
        <v>0.0274212176545725</v>
      </c>
      <c r="W34" s="17" t="n">
        <f aca="false">R34/T34</f>
        <v>3.04878048780488</v>
      </c>
      <c r="X34" s="17" t="n">
        <f aca="false">I34+(2*U34*((1+(J34^2))^0.5))</f>
        <v>4.76248412582586</v>
      </c>
      <c r="Y34" s="17" t="n">
        <f aca="false">W34/X34</f>
        <v>0.640166015729489</v>
      </c>
      <c r="Z34" s="11"/>
      <c r="AA34" s="17" t="n">
        <f aca="false">G34-H34</f>
        <v>0.158999999999992</v>
      </c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5"/>
      <c r="I35" s="32"/>
      <c r="J35" s="32"/>
      <c r="K35" s="32"/>
      <c r="L35" s="32"/>
      <c r="M35" s="32"/>
      <c r="N35" s="35"/>
      <c r="O35" s="35"/>
      <c r="P35" s="35"/>
      <c r="Q35" s="35"/>
      <c r="R35" s="32"/>
      <c r="S35" s="32"/>
      <c r="T35" s="32"/>
      <c r="U35" s="35"/>
      <c r="V35" s="34"/>
      <c r="W35" s="35"/>
      <c r="X35" s="35"/>
      <c r="Y35" s="35"/>
      <c r="Z35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07:56Z</dcterms:modified>
  <cp:revision>0</cp:revision>
  <dc:subject/>
  <dc:title/>
</cp:coreProperties>
</file>