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rorós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5" uniqueCount="60">
  <si>
    <t xml:space="preserve">EXECUÇÃO DAS PLANILHAS DE DRENAGEM_PROJETO MIRORÓS</t>
  </si>
  <si>
    <t xml:space="preserve">QUANT</t>
  </si>
  <si>
    <t xml:space="preserve">DRENO</t>
  </si>
  <si>
    <t xml:space="preserve">volume a ser escavado (m³)</t>
  </si>
  <si>
    <t xml:space="preserve">extensão (m)</t>
  </si>
  <si>
    <t xml:space="preserve">DP</t>
  </si>
  <si>
    <t xml:space="preserve">DS</t>
  </si>
  <si>
    <t xml:space="preserve">31.04</t>
  </si>
  <si>
    <t xml:space="preserve">31.05</t>
  </si>
  <si>
    <t xml:space="preserve">31.06</t>
  </si>
  <si>
    <t xml:space="preserve">31.07</t>
  </si>
  <si>
    <t xml:space="preserve">DT</t>
  </si>
  <si>
    <t xml:space="preserve">02.01</t>
  </si>
  <si>
    <t xml:space="preserve">02.02</t>
  </si>
  <si>
    <t xml:space="preserve">02.03</t>
  </si>
  <si>
    <t xml:space="preserve">02.04</t>
  </si>
  <si>
    <t xml:space="preserve">03.01</t>
  </si>
  <si>
    <t xml:space="preserve">04.01</t>
  </si>
  <si>
    <t xml:space="preserve">05.01</t>
  </si>
  <si>
    <t xml:space="preserve">05.02</t>
  </si>
  <si>
    <t xml:space="preserve">05.03</t>
  </si>
  <si>
    <t xml:space="preserve">05.04</t>
  </si>
  <si>
    <t xml:space="preserve">05.05</t>
  </si>
  <si>
    <t xml:space="preserve">08.01</t>
  </si>
  <si>
    <t xml:space="preserve">11.01</t>
  </si>
  <si>
    <t xml:space="preserve">11.02</t>
  </si>
  <si>
    <t xml:space="preserve">11.03</t>
  </si>
  <si>
    <t xml:space="preserve">13.01</t>
  </si>
  <si>
    <t xml:space="preserve">14.01</t>
  </si>
  <si>
    <t xml:space="preserve">14.02</t>
  </si>
  <si>
    <t xml:space="preserve">14.03</t>
  </si>
  <si>
    <t xml:space="preserve">16.01</t>
  </si>
  <si>
    <t xml:space="preserve">16.02</t>
  </si>
  <si>
    <t xml:space="preserve">17.01</t>
  </si>
  <si>
    <t xml:space="preserve">17.02</t>
  </si>
  <si>
    <t xml:space="preserve">17.03</t>
  </si>
  <si>
    <t xml:space="preserve">18.01</t>
  </si>
  <si>
    <t xml:space="preserve">18.02</t>
  </si>
  <si>
    <t xml:space="preserve">23.01</t>
  </si>
  <si>
    <t xml:space="preserve">26.01</t>
  </si>
  <si>
    <t xml:space="preserve">26.02</t>
  </si>
  <si>
    <t xml:space="preserve">33.01</t>
  </si>
  <si>
    <t xml:space="preserve">33.02</t>
  </si>
  <si>
    <t xml:space="preserve">33.03</t>
  </si>
  <si>
    <t xml:space="preserve">35.01</t>
  </si>
  <si>
    <t xml:space="preserve">35.02</t>
  </si>
  <si>
    <t xml:space="preserve">36.01</t>
  </si>
  <si>
    <t xml:space="preserve">36.02</t>
  </si>
  <si>
    <t xml:space="preserve">36.03</t>
  </si>
  <si>
    <t xml:space="preserve">36.04</t>
  </si>
  <si>
    <t xml:space="preserve">36.05</t>
  </si>
  <si>
    <t xml:space="preserve">36.06</t>
  </si>
  <si>
    <t xml:space="preserve">DS </t>
  </si>
  <si>
    <t xml:space="preserve">21.01</t>
  </si>
  <si>
    <t xml:space="preserve">31.01</t>
  </si>
  <si>
    <t xml:space="preserve">31.02</t>
  </si>
  <si>
    <t xml:space="preserve">31.03</t>
  </si>
  <si>
    <t xml:space="preserve">MIRORÓS</t>
  </si>
  <si>
    <t xml:space="preserve"> VOLUME TOTAL (m³)</t>
  </si>
  <si>
    <t xml:space="preserve">COMPRIMENTO TOTAL (k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/d/yyyy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Documents/Drenagem/PROJETO%20MIROR&#211;S/OK/dp%2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OK/dp%2028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s%2031.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P%2028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Documents/Drenagem/PROJETO%20MIROR&#211;S/OK/dp%202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p%2029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p%203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Documents/Drenagem/PROJETO%20MIROR&#211;S/OK/dp%203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p%203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p%203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p%2034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p%203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OK/dp%20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s%2031.04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s%2031.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s%2031.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s%2031.07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0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02.0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02.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02.0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02.0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Documents/Drenagem/PROJETO%20MIROR&#211;S/OK/dp%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03.0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0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04.0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04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05.0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05.0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05.03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05.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05.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OK/dp%200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06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07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08.0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08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1.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1.0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1.0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3.0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OK/dp%201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4.0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4.02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4.0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5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6.0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6.0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6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7.0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7.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OK/dp%201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7.03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Documents/Drenagem/PROJETO%20MIROR&#211;S/OK/dt%2017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7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8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8.0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8.02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19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20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2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2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OK/dp%2017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23.0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23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Documents/Drenagem/PROJETO%20MIROR&#211;S/OK/dt%2024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24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25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26.01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26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26.02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33.0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33.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OK/dp%2027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33.03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33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Documents/Drenagem/PROJETO%20MIROR&#211;S/dt%2035.01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Documents/Drenagem/PROJETO%20MIROR&#211;S/dt%2035.02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t%2035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Documents/Drenagem/PROJETO%20MIROR&#211;S/OK/dt%2036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Documents/Drenagem/PROJETO%20MIROR&#211;S/dt%2036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Documents/Drenagem/PROJETO%20MIROR&#211;S/OK/dt%2036.0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Documents/Drenagem/PROJETO%20MIROR&#211;S/dt%2036.0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Documents/Drenagem/PROJETO%20MIROR&#211;S/dt%2036.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P%2027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Documents/Drenagem/PROJETO%20MIROR&#211;S/dt%2036.03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Documents/Drenagem/PROJETO%20MIROR&#211;S/dt%2036.04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Documents/Drenagem/PROJETO%20MIROR&#211;S/OK/dt%2036.05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Documents/Drenagem/PROJETO%20MIROR&#211;S/dt%2036.05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Documents/Drenagem/PROJETO%20MIROR&#211;S/dt%2036.06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Documents/Drenagem/PROJETO%20MIROR&#211;S/OK/ds%2013.0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OK/ds%2013.0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s%2021.0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s%2031.0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Users/clooer.oliveira/AppData/Roaming/Microsoft/Excel/ds%2031.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85">
          <cell r="Q85">
            <v>3001.60968898249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41">
          <cell r="Q41">
            <v>277.101857027709</v>
          </cell>
        </row>
      </sheetData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1 (2)"/>
    </sheetNames>
    <sheetDataSet>
      <sheetData sheetId="0">
        <row r="43">
          <cell r="Q43">
            <v>371.375933619417</v>
          </cell>
        </row>
        <row r="56">
          <cell r="B56">
            <v>735.6782</v>
          </cell>
        </row>
      </sheetData>
      <sheetData sheetId="1">
        <row r="31">
          <cell r="B31">
            <v>240</v>
          </cell>
        </row>
        <row r="31">
          <cell r="Q31">
            <v>26.0432679459316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41">
          <cell r="B41">
            <v>459.8752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37">
          <cell r="Q37">
            <v>543.481425868429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37">
          <cell r="B37">
            <v>346.0003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35">
          <cell r="B35">
            <v>278.9711</v>
          </cell>
        </row>
        <row r="35">
          <cell r="Q35">
            <v>287.626880140998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50">
          <cell r="Q50">
            <v>871.902386719923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50">
          <cell r="B50">
            <v>582.737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54">
          <cell r="B54">
            <v>674.6726</v>
          </cell>
        </row>
        <row r="54">
          <cell r="Q54">
            <v>798.723929975592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58">
          <cell r="P58">
            <v>658.600720364031</v>
          </cell>
        </row>
        <row r="59">
          <cell r="P59">
            <v>548.2885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32">
          <cell r="B32">
            <v>254.8808</v>
          </cell>
        </row>
        <row r="32">
          <cell r="Q32">
            <v>218.97863311428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85">
          <cell r="B85">
            <v>1210.2772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74">
          <cell r="B74">
            <v>1073.8729</v>
          </cell>
        </row>
        <row r="74">
          <cell r="Q74">
            <v>2362.79097657234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34">
          <cell r="Q34">
            <v>349.59647770631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34">
          <cell r="B34">
            <v>300.0635</v>
          </cell>
        </row>
        <row r="34">
          <cell r="Q34">
            <v>404.444729574999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30">
          <cell r="B30">
            <v>215.2455</v>
          </cell>
        </row>
        <row r="30">
          <cell r="Q30">
            <v>333.664497685604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recho II"/>
      <sheetName val="trecho I"/>
    </sheetNames>
    <sheetDataSet>
      <sheetData sheetId="0">
        <row r="45">
          <cell r="R45">
            <v>1066.31526189064</v>
          </cell>
        </row>
        <row r="46">
          <cell r="R46">
            <v>993.0699</v>
          </cell>
        </row>
      </sheetData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recho a"/>
      <sheetName val="trecho b"/>
    </sheetNames>
    <sheetDataSet>
      <sheetData sheetId="0">
        <row r="37">
          <cell r="Q37">
            <v>885.775507718081</v>
          </cell>
        </row>
        <row r="38">
          <cell r="Q38">
            <v>582.5085</v>
          </cell>
        </row>
      </sheetData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33">
          <cell r="B33">
            <v>278.6865</v>
          </cell>
        </row>
        <row r="33">
          <cell r="Q33">
            <v>433.24537779305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50">
          <cell r="B50">
            <v>620.8918</v>
          </cell>
        </row>
        <row r="50">
          <cell r="Q50">
            <v>825.898157621847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34">
          <cell r="B34">
            <v>293.9377</v>
          </cell>
        </row>
        <row r="34">
          <cell r="Q34">
            <v>460.815165001462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recho peq"/>
      <sheetName val="trecho maior"/>
    </sheetNames>
    <sheetDataSet>
      <sheetData sheetId="0"/>
      <sheetData sheetId="1">
        <row r="47">
          <cell r="B47">
            <v>543.4324</v>
          </cell>
        </row>
        <row r="47">
          <cell r="Q47">
            <v>150.56813334091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51">
          <cell r="Q51">
            <v>884.303349222271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49">
          <cell r="B49">
            <v>596.3246</v>
          </cell>
        </row>
        <row r="49">
          <cell r="Q49">
            <v>911.048259488915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64">
          <cell r="B64">
            <v>842.6355</v>
          </cell>
        </row>
        <row r="64">
          <cell r="Q64">
            <v>1069.37451294782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33">
          <cell r="B33">
            <v>280.754</v>
          </cell>
        </row>
        <row r="33">
          <cell r="Q33">
            <v>384.538854294563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109">
          <cell r="B109">
            <v>1572.5886</v>
          </cell>
        </row>
        <row r="109">
          <cell r="Q109">
            <v>988.275267391551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59">
          <cell r="B59">
            <v>876.1025</v>
          </cell>
        </row>
        <row r="59">
          <cell r="Q59">
            <v>333.120722718976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68">
          <cell r="B68">
            <v>992.888</v>
          </cell>
        </row>
        <row r="68">
          <cell r="Q68">
            <v>1455.41851221753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71">
          <cell r="B71">
            <v>998.0444</v>
          </cell>
        </row>
        <row r="71">
          <cell r="Q71">
            <v>1476.94021099497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trecho I"/>
      <sheetName val="trecho II"/>
    </sheetNames>
    <sheetDataSet>
      <sheetData sheetId="0">
        <row r="49">
          <cell r="N49">
            <v>2709.90643295009</v>
          </cell>
        </row>
        <row r="50">
          <cell r="N50">
            <v>1880.76951</v>
          </cell>
        </row>
      </sheetData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recho I"/>
      <sheetName val="trecho II"/>
    </sheetNames>
    <sheetDataSet>
      <sheetData sheetId="0">
        <row r="54">
          <cell r="N54">
            <v>2258.17535459486</v>
          </cell>
        </row>
        <row r="55">
          <cell r="N55">
            <v>1877.6674</v>
          </cell>
        </row>
      </sheetData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67">
          <cell r="B67">
            <v>897.2</v>
          </cell>
        </row>
        <row r="67">
          <cell r="Q67">
            <v>1417.8248708458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51">
          <cell r="B51">
            <v>572.2445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42">
          <cell r="B42">
            <v>449.9085</v>
          </cell>
        </row>
        <row r="42">
          <cell r="Q42">
            <v>602.948742860772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51">
          <cell r="B51">
            <v>630.1806</v>
          </cell>
        </row>
        <row r="51">
          <cell r="Q51">
            <v>684.490334701121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49">
          <cell r="B49">
            <v>594.1409</v>
          </cell>
        </row>
        <row r="49">
          <cell r="Q49">
            <v>907.015312614087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42">
          <cell r="B42">
            <v>460.0434</v>
          </cell>
        </row>
        <row r="42">
          <cell r="Q42">
            <v>545.069938262889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64">
          <cell r="B64">
            <v>866.1231</v>
          </cell>
        </row>
        <row r="64">
          <cell r="Q64">
            <v>1393.9707695061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46">
          <cell r="B46">
            <v>541.9523</v>
          </cell>
        </row>
        <row r="46">
          <cell r="Q46">
            <v>531.09505841828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100">
          <cell r="B100">
            <v>1626.4404</v>
          </cell>
        </row>
        <row r="100">
          <cell r="Q100">
            <v>2769.0554885284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90">
          <cell r="B90">
            <v>1406.745</v>
          </cell>
        </row>
        <row r="90">
          <cell r="Q90">
            <v>2447.68350705059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Plan1 (2)"/>
      <sheetName val="Plan1 (3)"/>
    </sheetNames>
    <sheetDataSet>
      <sheetData sheetId="0">
        <row r="27">
          <cell r="B27">
            <v>161.7487</v>
          </cell>
        </row>
        <row r="27">
          <cell r="Q27">
            <v>216.843606977465</v>
          </cell>
        </row>
      </sheetData>
      <sheetData sheetId="1">
        <row r="50">
          <cell r="B50">
            <v>596.0385</v>
          </cell>
        </row>
        <row r="50">
          <cell r="Q50">
            <v>869.988791380287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60">
          <cell r="B60">
            <v>799.1715</v>
          </cell>
        </row>
        <row r="60">
          <cell r="Q60">
            <v>1223.9978935333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262">
          <cell r="B262">
            <v>4695.40710000001</v>
          </cell>
        </row>
        <row r="262">
          <cell r="Q262">
            <v>18809.4146583678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66">
          <cell r="B66">
            <v>925.8844</v>
          </cell>
        </row>
        <row r="66">
          <cell r="Q66">
            <v>1370.89599697579</v>
          </cell>
        </row>
      </sheetData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34">
          <cell r="B34">
            <v>299.1617</v>
          </cell>
        </row>
        <row r="34">
          <cell r="Q34">
            <v>422.582072268758</v>
          </cell>
        </row>
      </sheetData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33">
          <cell r="B33">
            <v>283.5026</v>
          </cell>
        </row>
        <row r="33">
          <cell r="Q33">
            <v>442.795684233531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34">
          <cell r="B34">
            <v>297.2947</v>
          </cell>
        </row>
        <row r="34">
          <cell r="Q34">
            <v>460.502532611274</v>
          </cell>
        </row>
      </sheetData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164">
          <cell r="B164">
            <v>2851.9476</v>
          </cell>
        </row>
        <row r="164">
          <cell r="Q164">
            <v>4656.29653403486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36">
          <cell r="B36">
            <v>378.5371</v>
          </cell>
        </row>
        <row r="36">
          <cell r="Q36">
            <v>541.814006533061</v>
          </cell>
        </row>
      </sheetData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61">
          <cell r="B61">
            <v>844.6387</v>
          </cell>
        </row>
        <row r="61">
          <cell r="Q61">
            <v>1221.55062676824</v>
          </cell>
        </row>
      </sheetData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40">
          <cell r="B40">
            <v>422.9017</v>
          </cell>
        </row>
        <row r="40">
          <cell r="Q40">
            <v>110.792799704127</v>
          </cell>
        </row>
      </sheetData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48">
          <cell r="B48">
            <v>580.9145</v>
          </cell>
        </row>
        <row r="48">
          <cell r="Q48">
            <v>790.317232813733</v>
          </cell>
        </row>
      </sheetData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36">
          <cell r="B36">
            <v>341.1034</v>
          </cell>
        </row>
        <row r="36">
          <cell r="Q36">
            <v>428.36151036592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80">
          <cell r="B80">
            <v>1220.3706</v>
          </cell>
        </row>
        <row r="80">
          <cell r="Q80">
            <v>1702.87073177919</v>
          </cell>
        </row>
      </sheetData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71">
          <cell r="B71">
            <v>1009.7826</v>
          </cell>
        </row>
        <row r="71">
          <cell r="Q71">
            <v>1744.81564399073</v>
          </cell>
        </row>
      </sheetData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102">
          <cell r="Q102">
            <v>2869.01015827791</v>
          </cell>
        </row>
      </sheetData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102">
          <cell r="B102">
            <v>1635.4549</v>
          </cell>
        </row>
      </sheetData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48">
          <cell r="B48">
            <v>555.4227</v>
          </cell>
        </row>
        <row r="48">
          <cell r="Q48">
            <v>322.646069588266</v>
          </cell>
        </row>
      </sheetData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44">
          <cell r="B44">
            <v>499.9626</v>
          </cell>
        </row>
        <row r="44">
          <cell r="Q44">
            <v>474.689197170802</v>
          </cell>
        </row>
      </sheetData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69">
          <cell r="B69">
            <v>969.52792</v>
          </cell>
        </row>
        <row r="69">
          <cell r="Q69">
            <v>577.176162372658</v>
          </cell>
        </row>
      </sheetData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28">
          <cell r="B28">
            <v>128.4987</v>
          </cell>
        </row>
        <row r="28">
          <cell r="Q28">
            <v>42.9492594987618</v>
          </cell>
        </row>
      </sheetData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1 (2)"/>
    </sheetNames>
    <sheetDataSet>
      <sheetData sheetId="0"/>
      <sheetData sheetId="1">
        <row r="34">
          <cell r="AD34">
            <v>318.490986760961</v>
          </cell>
        </row>
        <row r="35">
          <cell r="AD35">
            <v>1377.6232</v>
          </cell>
        </row>
      </sheetData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45">
          <cell r="B45">
            <v>519.7055</v>
          </cell>
        </row>
        <row r="45">
          <cell r="Q45">
            <v>783.340751666197</v>
          </cell>
        </row>
      </sheetData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60">
          <cell r="B60">
            <v>779.7753</v>
          </cell>
        </row>
        <row r="60">
          <cell r="Q60">
            <v>1756.00026738808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100">
          <cell r="B100">
            <v>1592.9779</v>
          </cell>
        </row>
        <row r="100">
          <cell r="Q100">
            <v>1144.66291544533</v>
          </cell>
        </row>
      </sheetData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34">
          <cell r="B34">
            <v>296.3321</v>
          </cell>
        </row>
        <row r="34">
          <cell r="Q34">
            <v>466.617812036141</v>
          </cell>
        </row>
      </sheetData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49">
          <cell r="B49">
            <v>586.3155</v>
          </cell>
        </row>
        <row r="49">
          <cell r="Q49">
            <v>745.330618445792</v>
          </cell>
        </row>
      </sheetData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54">
          <cell r="Q54">
            <v>487.432615626823</v>
          </cell>
        </row>
      </sheetData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54">
          <cell r="B54">
            <v>611.9278</v>
          </cell>
        </row>
      </sheetData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39">
          <cell r="B39">
            <v>374.6875</v>
          </cell>
        </row>
        <row r="39">
          <cell r="Q39">
            <v>479.096555846545</v>
          </cell>
        </row>
      </sheetData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61">
          <cell r="B61">
            <v>799.5047</v>
          </cell>
        </row>
        <row r="61">
          <cell r="Q61">
            <v>1157.66002381509</v>
          </cell>
        </row>
      </sheetData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37">
          <cell r="B37">
            <v>369.5852</v>
          </cell>
        </row>
        <row r="37">
          <cell r="Q37">
            <v>492.514259598684</v>
          </cell>
        </row>
      </sheetData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trecho I"/>
      <sheetName val="trecho II"/>
    </sheetNames>
    <sheetDataSet>
      <sheetData sheetId="0">
        <row r="38">
          <cell r="B38">
            <v>359.6134</v>
          </cell>
        </row>
        <row r="38">
          <cell r="Q38">
            <v>571.163234500972</v>
          </cell>
        </row>
      </sheetData>
      <sheetData sheetId="1">
        <row r="55">
          <cell r="B55">
            <v>712.8162</v>
          </cell>
        </row>
        <row r="55">
          <cell r="Q55">
            <v>1076.67162202796</v>
          </cell>
        </row>
      </sheetData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40">
          <cell r="B40">
            <v>421.6241</v>
          </cell>
        </row>
        <row r="40">
          <cell r="Q40">
            <v>602.988011023624</v>
          </cell>
        </row>
      </sheetData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1 (2)"/>
    </sheetNames>
    <sheetDataSet>
      <sheetData sheetId="0">
        <row r="56">
          <cell r="R56">
            <v>1468.11823083289</v>
          </cell>
        </row>
        <row r="57">
          <cell r="R57">
            <v>841.4126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52">
          <cell r="Q52">
            <v>991.265676831349</v>
          </cell>
        </row>
      </sheetData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30">
          <cell r="B30">
            <v>221.6762</v>
          </cell>
        </row>
        <row r="30">
          <cell r="Q30">
            <v>336.458277763677</v>
          </cell>
        </row>
      </sheetData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49">
          <cell r="Q49">
            <v>725.707749623142</v>
          </cell>
        </row>
        <row r="52">
          <cell r="B52">
            <v>564.7564</v>
          </cell>
        </row>
      </sheetData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53">
          <cell r="B53">
            <v>638.7738</v>
          </cell>
        </row>
        <row r="53">
          <cell r="Q53">
            <v>739.319120211234</v>
          </cell>
        </row>
      </sheetData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0 a 698m_esquerda"/>
      <sheetName val="109 a 532m"/>
      <sheetName val="0 a 109m"/>
      <sheetName val="vol total"/>
    </sheetNames>
    <sheetDataSet>
      <sheetData sheetId="0"/>
      <sheetData sheetId="1"/>
      <sheetData sheetId="2"/>
      <sheetData sheetId="3">
        <row r="1">
          <cell r="B1">
            <v>1713.48205660772</v>
          </cell>
        </row>
        <row r="2">
          <cell r="B2">
            <v>1339.6838</v>
          </cell>
        </row>
      </sheetData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1 (2)"/>
    </sheetNames>
    <sheetDataSet>
      <sheetData sheetId="0"/>
      <sheetData sheetId="1">
        <row r="49">
          <cell r="R49">
            <v>1908.04607117469</v>
          </cell>
        </row>
        <row r="50">
          <cell r="R50">
            <v>1222.7062</v>
          </cell>
        </row>
      </sheetData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72">
          <cell r="Q72">
            <v>1278.0959688911</v>
          </cell>
        </row>
      </sheetData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72">
          <cell r="B72">
            <v>1052.042</v>
          </cell>
        </row>
      </sheetData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60">
          <cell r="Q60">
            <v>2255.92066767862</v>
          </cell>
        </row>
      </sheetData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60">
          <cell r="B60">
            <v>822.4461</v>
          </cell>
        </row>
      </sheetData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73">
          <cell r="B73">
            <v>1018.47</v>
          </cell>
        </row>
        <row r="73">
          <cell r="Q73">
            <v>2671.3042402069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52">
          <cell r="B52">
            <v>661.9635</v>
          </cell>
        </row>
      </sheetData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89">
          <cell r="B89">
            <v>1400</v>
          </cell>
        </row>
        <row r="89">
          <cell r="Q89">
            <v>2932.25306332524</v>
          </cell>
        </row>
      </sheetData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52">
          <cell r="B52">
            <v>663</v>
          </cell>
        </row>
        <row r="52">
          <cell r="Q52">
            <v>750.678115885649</v>
          </cell>
        </row>
      </sheetData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59">
          <cell r="Q59">
            <v>2169.82964889448</v>
          </cell>
        </row>
      </sheetData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59">
          <cell r="B59">
            <v>820</v>
          </cell>
        </row>
      </sheetData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90">
          <cell r="B90">
            <v>1420</v>
          </cell>
        </row>
        <row r="90">
          <cell r="Q90">
            <v>3176.2482550298</v>
          </cell>
        </row>
      </sheetData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trecho I"/>
      <sheetName val="trecho II"/>
      <sheetName val="trecho III"/>
      <sheetName val="trecho IV"/>
      <sheetName val="total"/>
    </sheetNames>
    <sheetDataSet>
      <sheetData sheetId="0"/>
      <sheetData sheetId="1"/>
      <sheetData sheetId="2"/>
      <sheetData sheetId="3"/>
      <sheetData sheetId="4">
        <row r="3">
          <cell r="D3">
            <v>4242.16318940366</v>
          </cell>
        </row>
      </sheetData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trecho I"/>
      <sheetName val="trecho II"/>
      <sheetName val="trecho III"/>
      <sheetName val="trecho IV"/>
      <sheetName val="total"/>
    </sheetNames>
    <sheetDataSet>
      <sheetData sheetId="0"/>
      <sheetData sheetId="1"/>
      <sheetData sheetId="2"/>
      <sheetData sheetId="3"/>
      <sheetData sheetId="4">
        <row r="4">
          <cell r="D4">
            <v>3799.4692</v>
          </cell>
        </row>
      </sheetData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138">
          <cell r="B138">
            <v>2431.6483</v>
          </cell>
        </row>
        <row r="138">
          <cell r="Q138">
            <v>2323.72545524458</v>
          </cell>
        </row>
      </sheetData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46">
          <cell r="B46">
            <v>545.2126</v>
          </cell>
        </row>
        <row r="46">
          <cell r="Q46">
            <v>788.338221994049</v>
          </cell>
        </row>
      </sheetData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100">
          <cell r="B100">
            <v>1600.0842</v>
          </cell>
        </row>
        <row r="100">
          <cell r="Q100">
            <v>2299.695715438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3.86"/>
    <col collapsed="false" customWidth="true" hidden="false" outlineLevel="0" max="3" min="3" style="1" width="10.29"/>
    <col collapsed="false" customWidth="true" hidden="false" outlineLevel="0" max="4" min="4" style="2" width="25.71"/>
    <col collapsed="false" customWidth="true" hidden="false" outlineLevel="0" max="5" min="5" style="2" width="14.42"/>
    <col collapsed="false" customWidth="true" hidden="false" outlineLevel="0" max="6" min="6" style="3" width="10.71"/>
  </cols>
  <sheetData>
    <row r="1" customFormat="false" ht="1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4" t="s">
        <v>1</v>
      </c>
      <c r="B3" s="5" t="s">
        <v>2</v>
      </c>
      <c r="C3" s="5"/>
      <c r="D3" s="6" t="s">
        <v>3</v>
      </c>
      <c r="E3" s="6" t="s">
        <v>4</v>
      </c>
    </row>
    <row r="4" customFormat="false" ht="15" hidden="false" customHeight="false" outlineLevel="0" collapsed="false">
      <c r="A4" s="4" t="n">
        <v>1</v>
      </c>
      <c r="B4" s="7" t="s">
        <v>5</v>
      </c>
      <c r="C4" s="4" t="n">
        <v>1</v>
      </c>
      <c r="D4" s="6" t="n">
        <f aca="false">[1]Plan1!$Q$85</f>
        <v>3001.60968898249</v>
      </c>
      <c r="E4" s="6" t="n">
        <f aca="false">[2]Plan1!$B$85</f>
        <v>1210.2772</v>
      </c>
    </row>
    <row r="5" customFormat="false" ht="15" hidden="false" customHeight="false" outlineLevel="0" collapsed="false">
      <c r="A5" s="4" t="n">
        <v>2</v>
      </c>
      <c r="B5" s="7" t="s">
        <v>5</v>
      </c>
      <c r="C5" s="4" t="n">
        <v>2</v>
      </c>
      <c r="D5" s="6" t="n">
        <f aca="false">[3]Plan1!$Q$51</f>
        <v>884.303349222271</v>
      </c>
      <c r="E5" s="6" t="n">
        <f aca="false">[4]Plan1!$B$51</f>
        <v>572.2445</v>
      </c>
      <c r="F5" s="8"/>
    </row>
    <row r="6" customFormat="false" ht="15" hidden="false" customHeight="false" outlineLevel="0" collapsed="false">
      <c r="A6" s="4" t="n">
        <v>3</v>
      </c>
      <c r="B6" s="7" t="s">
        <v>5</v>
      </c>
      <c r="C6" s="4" t="n">
        <v>12</v>
      </c>
      <c r="D6" s="6" t="n">
        <f aca="false">[5]Plan1!$Q$262</f>
        <v>18809.4146583678</v>
      </c>
      <c r="E6" s="6" t="n">
        <f aca="false">[5]Plan1!$B$262</f>
        <v>4695.40710000001</v>
      </c>
      <c r="F6" s="8"/>
    </row>
    <row r="7" customFormat="false" ht="15" hidden="false" customHeight="false" outlineLevel="0" collapsed="false">
      <c r="A7" s="4" t="n">
        <v>4</v>
      </c>
      <c r="B7" s="7" t="s">
        <v>5</v>
      </c>
      <c r="C7" s="4" t="n">
        <v>13</v>
      </c>
      <c r="D7" s="6" t="n">
        <f aca="false">[6]Plan1!$Q$80</f>
        <v>1702.87073177919</v>
      </c>
      <c r="E7" s="6" t="n">
        <f aca="false">[6]Plan1!$B$80</f>
        <v>1220.3706</v>
      </c>
      <c r="F7" s="8"/>
    </row>
    <row r="8" customFormat="false" ht="15" hidden="false" customHeight="false" outlineLevel="0" collapsed="false">
      <c r="A8" s="4" t="n">
        <v>5</v>
      </c>
      <c r="B8" s="7" t="s">
        <v>5</v>
      </c>
      <c r="C8" s="4" t="n">
        <v>17</v>
      </c>
      <c r="D8" s="6" t="n">
        <f aca="false">[7]Plan1!$Q$100</f>
        <v>1144.66291544533</v>
      </c>
      <c r="E8" s="6" t="n">
        <f aca="false">[7]Plan1!$B$100</f>
        <v>1592.9779</v>
      </c>
      <c r="F8" s="8"/>
    </row>
    <row r="9" customFormat="false" ht="15" hidden="false" customHeight="false" outlineLevel="0" collapsed="false">
      <c r="A9" s="4" t="n">
        <v>6</v>
      </c>
      <c r="B9" s="7" t="s">
        <v>5</v>
      </c>
      <c r="C9" s="4" t="n">
        <v>27</v>
      </c>
      <c r="D9" s="6" t="n">
        <f aca="false">[8]Plan1!$Q$52</f>
        <v>991.265676831349</v>
      </c>
      <c r="E9" s="6" t="n">
        <f aca="false">[9]Plan1!$B$52</f>
        <v>661.9635</v>
      </c>
      <c r="F9" s="8"/>
    </row>
    <row r="10" customFormat="false" ht="15" hidden="false" customHeight="false" outlineLevel="0" collapsed="false">
      <c r="A10" s="4" t="n">
        <v>7</v>
      </c>
      <c r="B10" s="7" t="s">
        <v>5</v>
      </c>
      <c r="C10" s="4" t="n">
        <v>28</v>
      </c>
      <c r="D10" s="6" t="n">
        <f aca="false">[10]Plan1!$Q$41</f>
        <v>277.101857027709</v>
      </c>
      <c r="E10" s="6" t="n">
        <f aca="false">[11]Plan1!$B$41</f>
        <v>459.8752</v>
      </c>
      <c r="F10" s="8"/>
    </row>
    <row r="11" customFormat="false" ht="15" hidden="false" customHeight="false" outlineLevel="0" collapsed="false">
      <c r="A11" s="4" t="n">
        <v>8</v>
      </c>
      <c r="B11" s="7" t="s">
        <v>5</v>
      </c>
      <c r="C11" s="4" t="n">
        <v>29</v>
      </c>
      <c r="D11" s="6" t="n">
        <f aca="false">[12]Plan1!$Q$37</f>
        <v>543.481425868429</v>
      </c>
      <c r="E11" s="6" t="n">
        <f aca="false">[13]Plan1!$B$37</f>
        <v>346.0003</v>
      </c>
      <c r="F11" s="8"/>
    </row>
    <row r="12" customFormat="false" ht="15" hidden="false" customHeight="false" outlineLevel="0" collapsed="false">
      <c r="A12" s="4" t="n">
        <v>9</v>
      </c>
      <c r="B12" s="7" t="s">
        <v>5</v>
      </c>
      <c r="C12" s="4" t="n">
        <v>30</v>
      </c>
      <c r="D12" s="6" t="n">
        <f aca="false">[14]Plan1!$Q$35</f>
        <v>287.626880140998</v>
      </c>
      <c r="E12" s="6" t="n">
        <f aca="false">[14]Plan1!$B$35</f>
        <v>278.9711</v>
      </c>
      <c r="F12" s="8"/>
    </row>
    <row r="13" customFormat="false" ht="15" hidden="false" customHeight="false" outlineLevel="0" collapsed="false">
      <c r="A13" s="4" t="n">
        <v>10</v>
      </c>
      <c r="B13" s="7" t="s">
        <v>5</v>
      </c>
      <c r="C13" s="4" t="n">
        <v>32</v>
      </c>
      <c r="D13" s="6" t="n">
        <f aca="false">[15]Plan1!$Q$50</f>
        <v>871.902386719923</v>
      </c>
      <c r="E13" s="6" t="n">
        <f aca="false">[16]Plan1!$B$50</f>
        <v>582.737</v>
      </c>
      <c r="F13" s="8"/>
    </row>
    <row r="14" customFormat="false" ht="15" hidden="false" customHeight="false" outlineLevel="0" collapsed="false">
      <c r="A14" s="4" t="n">
        <v>11</v>
      </c>
      <c r="B14" s="7" t="s">
        <v>5</v>
      </c>
      <c r="C14" s="4" t="n">
        <v>31</v>
      </c>
      <c r="D14" s="6" t="n">
        <f aca="false">[17]Plan1!$Q$54</f>
        <v>798.723929975592</v>
      </c>
      <c r="E14" s="6" t="n">
        <f aca="false">[17]Plan1!$B$54</f>
        <v>674.6726</v>
      </c>
    </row>
    <row r="15" customFormat="false" ht="15" hidden="false" customHeight="false" outlineLevel="0" collapsed="false">
      <c r="A15" s="4" t="n">
        <v>12</v>
      </c>
      <c r="B15" s="7" t="s">
        <v>5</v>
      </c>
      <c r="C15" s="4" t="n">
        <v>34</v>
      </c>
      <c r="D15" s="6" t="n">
        <f aca="false">[18]Plan1!$P$58</f>
        <v>658.600720364031</v>
      </c>
      <c r="E15" s="6" t="n">
        <f aca="false">[18]Plan1!$P$59</f>
        <v>548.2885</v>
      </c>
    </row>
    <row r="16" customFormat="false" ht="15" hidden="false" customHeight="false" outlineLevel="0" collapsed="false">
      <c r="A16" s="4" t="n">
        <v>13</v>
      </c>
      <c r="B16" s="7" t="s">
        <v>5</v>
      </c>
      <c r="C16" s="4" t="n">
        <v>37</v>
      </c>
      <c r="D16" s="6" t="n">
        <f aca="false">[19]Plan1!$Q$32</f>
        <v>218.978633114283</v>
      </c>
      <c r="E16" s="6" t="n">
        <f aca="false">[19]Plan1!$B$32</f>
        <v>254.8808</v>
      </c>
    </row>
    <row r="17" customFormat="false" ht="15" hidden="false" customHeight="false" outlineLevel="0" collapsed="false">
      <c r="A17" s="4" t="n">
        <v>14</v>
      </c>
      <c r="B17" s="9" t="s">
        <v>6</v>
      </c>
      <c r="C17" s="10" t="s">
        <v>7</v>
      </c>
      <c r="D17" s="6" t="n">
        <f aca="false">[20]Plan1!$Q$74</f>
        <v>2362.79097657234</v>
      </c>
      <c r="E17" s="6" t="n">
        <f aca="false">[20]Plan1!$B$74</f>
        <v>1073.8729</v>
      </c>
    </row>
    <row r="18" customFormat="false" ht="15" hidden="false" customHeight="false" outlineLevel="0" collapsed="false">
      <c r="A18" s="4" t="n">
        <v>15</v>
      </c>
      <c r="B18" s="9" t="s">
        <v>6</v>
      </c>
      <c r="C18" s="4" t="s">
        <v>8</v>
      </c>
      <c r="D18" s="6" t="n">
        <f aca="false">[21]Plan1!$Q$34</f>
        <v>349.59647770631</v>
      </c>
      <c r="E18" s="6" t="n">
        <f aca="false">[21]Plan1!$Q$34</f>
        <v>349.59647770631</v>
      </c>
    </row>
    <row r="19" customFormat="false" ht="15" hidden="false" customHeight="false" outlineLevel="0" collapsed="false">
      <c r="A19" s="4" t="n">
        <v>16</v>
      </c>
      <c r="B19" s="9" t="s">
        <v>6</v>
      </c>
      <c r="C19" s="4" t="s">
        <v>9</v>
      </c>
      <c r="D19" s="11" t="n">
        <f aca="false">[22]Plan1!$Q$34</f>
        <v>404.444729574999</v>
      </c>
      <c r="E19" s="11" t="n">
        <f aca="false">[22]Plan1!$B$34</f>
        <v>300.0635</v>
      </c>
    </row>
    <row r="20" customFormat="false" ht="15" hidden="false" customHeight="false" outlineLevel="0" collapsed="false">
      <c r="A20" s="4" t="n">
        <v>17</v>
      </c>
      <c r="B20" s="9" t="s">
        <v>6</v>
      </c>
      <c r="C20" s="12" t="s">
        <v>10</v>
      </c>
      <c r="D20" s="6" t="n">
        <f aca="false">[23]Plan1!$Q$30</f>
        <v>333.664497685604</v>
      </c>
      <c r="E20" s="6" t="n">
        <f aca="false">[23]Plan1!$B$30</f>
        <v>215.2455</v>
      </c>
    </row>
    <row r="21" customFormat="false" ht="15" hidden="false" customHeight="false" outlineLevel="0" collapsed="false">
      <c r="A21" s="4" t="n">
        <v>18</v>
      </c>
      <c r="B21" s="9" t="s">
        <v>11</v>
      </c>
      <c r="C21" s="4" t="n">
        <v>1</v>
      </c>
      <c r="D21" s="6" t="n">
        <f aca="false">'[24]trecho II'!$R$45</f>
        <v>1066.31526189064</v>
      </c>
      <c r="E21" s="6" t="n">
        <f aca="false">'[24]trecho II'!$R$46</f>
        <v>993.0699</v>
      </c>
    </row>
    <row r="22" customFormat="false" ht="15" hidden="false" customHeight="false" outlineLevel="0" collapsed="false">
      <c r="A22" s="4" t="n">
        <v>19</v>
      </c>
      <c r="B22" s="9" t="s">
        <v>11</v>
      </c>
      <c r="C22" s="4" t="s">
        <v>12</v>
      </c>
      <c r="D22" s="6" t="n">
        <f aca="false">'[25]trecho a'!$Q$37</f>
        <v>885.775507718081</v>
      </c>
      <c r="E22" s="6" t="n">
        <f aca="false">'[25]trecho a'!$Q$38</f>
        <v>582.5085</v>
      </c>
    </row>
    <row r="23" customFormat="false" ht="15" hidden="false" customHeight="false" outlineLevel="0" collapsed="false">
      <c r="A23" s="4" t="n">
        <v>20</v>
      </c>
      <c r="B23" s="9" t="s">
        <v>11</v>
      </c>
      <c r="C23" s="4" t="s">
        <v>13</v>
      </c>
      <c r="D23" s="6" t="n">
        <f aca="false">[26]Plan1!$Q$33</f>
        <v>433.24537779305</v>
      </c>
      <c r="E23" s="6" t="n">
        <f aca="false">[26]Plan1!$B$33</f>
        <v>278.6865</v>
      </c>
    </row>
    <row r="24" customFormat="false" ht="15" hidden="false" customHeight="false" outlineLevel="0" collapsed="false">
      <c r="A24" s="4" t="n">
        <v>21</v>
      </c>
      <c r="B24" s="9" t="s">
        <v>11</v>
      </c>
      <c r="C24" s="4" t="s">
        <v>14</v>
      </c>
      <c r="D24" s="6" t="n">
        <f aca="false">[27]Plan1!$Q$50</f>
        <v>825.898157621847</v>
      </c>
      <c r="E24" s="6" t="n">
        <f aca="false">[27]Plan1!$B$50</f>
        <v>620.8918</v>
      </c>
    </row>
    <row r="25" customFormat="false" ht="15" hidden="false" customHeight="false" outlineLevel="0" collapsed="false">
      <c r="A25" s="4" t="n">
        <v>22</v>
      </c>
      <c r="B25" s="9" t="s">
        <v>11</v>
      </c>
      <c r="C25" s="4" t="s">
        <v>15</v>
      </c>
      <c r="D25" s="6" t="n">
        <f aca="false">[28]Plan1!$Q$34</f>
        <v>460.815165001462</v>
      </c>
      <c r="E25" s="6" t="n">
        <f aca="false">[28]Plan1!$B$34</f>
        <v>293.9377</v>
      </c>
    </row>
    <row r="26" customFormat="false" ht="15" hidden="false" customHeight="false" outlineLevel="0" collapsed="false">
      <c r="A26" s="4" t="n">
        <v>23</v>
      </c>
      <c r="B26" s="9" t="s">
        <v>11</v>
      </c>
      <c r="C26" s="4" t="n">
        <v>2</v>
      </c>
      <c r="D26" s="6" t="n">
        <f aca="false">'[29]trecho maior'!$Q$47</f>
        <v>150.568133340914</v>
      </c>
      <c r="E26" s="6" t="n">
        <f aca="false">'[29]trecho maior'!$B$47</f>
        <v>543.4324</v>
      </c>
    </row>
    <row r="27" customFormat="false" ht="15" hidden="false" customHeight="false" outlineLevel="0" collapsed="false">
      <c r="A27" s="4" t="n">
        <v>24</v>
      </c>
      <c r="B27" s="9" t="s">
        <v>11</v>
      </c>
      <c r="C27" s="4" t="s">
        <v>16</v>
      </c>
      <c r="D27" s="6" t="n">
        <f aca="false">[30]Plan1!$Q$49</f>
        <v>911.048259488915</v>
      </c>
      <c r="E27" s="6" t="n">
        <f aca="false">[30]Plan1!$B$49</f>
        <v>596.3246</v>
      </c>
    </row>
    <row r="28" customFormat="false" ht="15" hidden="false" customHeight="false" outlineLevel="0" collapsed="false">
      <c r="A28" s="4" t="n">
        <v>25</v>
      </c>
      <c r="B28" s="9" t="s">
        <v>11</v>
      </c>
      <c r="C28" s="4" t="n">
        <v>3</v>
      </c>
      <c r="D28" s="6" t="n">
        <f aca="false">[31]Plan1!$Q$64</f>
        <v>1069.37451294782</v>
      </c>
      <c r="E28" s="6" t="n">
        <f aca="false">[31]Plan1!$B$64</f>
        <v>842.6355</v>
      </c>
    </row>
    <row r="29" customFormat="false" ht="15" hidden="false" customHeight="false" outlineLevel="0" collapsed="false">
      <c r="A29" s="4" t="n">
        <v>26</v>
      </c>
      <c r="B29" s="9" t="s">
        <v>11</v>
      </c>
      <c r="C29" s="4" t="s">
        <v>17</v>
      </c>
      <c r="D29" s="6" t="n">
        <f aca="false">[32]Plan1!$Q$33</f>
        <v>384.538854294563</v>
      </c>
      <c r="E29" s="6" t="n">
        <f aca="false">[32]Plan1!$B$33</f>
        <v>280.754</v>
      </c>
    </row>
    <row r="30" customFormat="false" ht="15" hidden="false" customHeight="false" outlineLevel="0" collapsed="false">
      <c r="A30" s="4" t="n">
        <v>27</v>
      </c>
      <c r="B30" s="9" t="s">
        <v>11</v>
      </c>
      <c r="C30" s="12" t="n">
        <v>4</v>
      </c>
      <c r="D30" s="11" t="n">
        <f aca="false">[33]Plan1!$Q$109</f>
        <v>988.275267391551</v>
      </c>
      <c r="E30" s="11" t="n">
        <f aca="false">[33]Plan1!$B$109</f>
        <v>1572.5886</v>
      </c>
    </row>
    <row r="31" customFormat="false" ht="15" hidden="false" customHeight="false" outlineLevel="0" collapsed="false">
      <c r="A31" s="4" t="n">
        <v>28</v>
      </c>
      <c r="B31" s="9" t="s">
        <v>11</v>
      </c>
      <c r="C31" s="12" t="s">
        <v>18</v>
      </c>
      <c r="D31" s="11" t="n">
        <f aca="false">[34]Plan1!$Q$59</f>
        <v>333.120722718976</v>
      </c>
      <c r="E31" s="11" t="n">
        <f aca="false">[34]Plan1!$B$59</f>
        <v>876.1025</v>
      </c>
    </row>
    <row r="32" customFormat="false" ht="15" hidden="false" customHeight="false" outlineLevel="0" collapsed="false">
      <c r="A32" s="4" t="n">
        <v>29</v>
      </c>
      <c r="B32" s="9" t="s">
        <v>11</v>
      </c>
      <c r="C32" s="12" t="s">
        <v>19</v>
      </c>
      <c r="D32" s="6" t="n">
        <f aca="false">[35]Plan1!$Q$68</f>
        <v>1455.41851221753</v>
      </c>
      <c r="E32" s="6" t="n">
        <f aca="false">[35]Plan1!$B$68</f>
        <v>992.888</v>
      </c>
    </row>
    <row r="33" customFormat="false" ht="15" hidden="false" customHeight="false" outlineLevel="0" collapsed="false">
      <c r="A33" s="4" t="n">
        <v>30</v>
      </c>
      <c r="B33" s="9" t="s">
        <v>11</v>
      </c>
      <c r="C33" s="12" t="s">
        <v>20</v>
      </c>
      <c r="D33" s="6" t="n">
        <f aca="false">[36]Plan1!$Q$71</f>
        <v>1476.94021099497</v>
      </c>
      <c r="E33" s="6" t="n">
        <f aca="false">[36]Plan1!$B$71</f>
        <v>998.0444</v>
      </c>
    </row>
    <row r="34" customFormat="false" ht="15" hidden="false" customHeight="false" outlineLevel="0" collapsed="false">
      <c r="A34" s="4" t="n">
        <v>31</v>
      </c>
      <c r="B34" s="9" t="s">
        <v>11</v>
      </c>
      <c r="C34" s="12" t="s">
        <v>21</v>
      </c>
      <c r="D34" s="6" t="n">
        <f aca="false">'[37]trecho I'!$N$49</f>
        <v>2709.90643295009</v>
      </c>
      <c r="E34" s="6" t="n">
        <f aca="false">'[37]trecho I'!$N$50</f>
        <v>1880.76951</v>
      </c>
    </row>
    <row r="35" customFormat="false" ht="15" hidden="false" customHeight="false" outlineLevel="0" collapsed="false">
      <c r="A35" s="4" t="n">
        <v>32</v>
      </c>
      <c r="B35" s="9" t="s">
        <v>11</v>
      </c>
      <c r="C35" s="12" t="s">
        <v>22</v>
      </c>
      <c r="D35" s="6" t="n">
        <f aca="false">'[38]trecho I'!$N$54</f>
        <v>2258.17535459486</v>
      </c>
      <c r="E35" s="6" t="n">
        <f aca="false">'[38]trecho I'!$N$55</f>
        <v>1877.6674</v>
      </c>
    </row>
    <row r="36" customFormat="false" ht="15" hidden="false" customHeight="false" outlineLevel="0" collapsed="false">
      <c r="A36" s="4" t="n">
        <v>33</v>
      </c>
      <c r="B36" s="9" t="s">
        <v>11</v>
      </c>
      <c r="C36" s="12" t="n">
        <v>5</v>
      </c>
      <c r="D36" s="6" t="n">
        <f aca="false">[39]Plan1!$Q$67</f>
        <v>1417.82487084588</v>
      </c>
      <c r="E36" s="6" t="n">
        <f aca="false">[39]Plan1!$B$67</f>
        <v>897.2</v>
      </c>
    </row>
    <row r="37" customFormat="false" ht="15" hidden="false" customHeight="false" outlineLevel="0" collapsed="false">
      <c r="A37" s="4" t="n">
        <v>34</v>
      </c>
      <c r="B37" s="9" t="s">
        <v>11</v>
      </c>
      <c r="C37" s="12" t="n">
        <v>6</v>
      </c>
      <c r="D37" s="6" t="n">
        <f aca="false">[40]Plan1!$Q$42</f>
        <v>602.948742860772</v>
      </c>
      <c r="E37" s="6" t="n">
        <f aca="false">[40]Plan1!$B$42</f>
        <v>449.9085</v>
      </c>
    </row>
    <row r="38" customFormat="false" ht="15" hidden="false" customHeight="false" outlineLevel="0" collapsed="false">
      <c r="A38" s="4" t="n">
        <v>35</v>
      </c>
      <c r="B38" s="9" t="s">
        <v>11</v>
      </c>
      <c r="C38" s="4" t="n">
        <v>7</v>
      </c>
      <c r="D38" s="6" t="n">
        <f aca="false">[41]Plan1!$Q$51</f>
        <v>684.490334701121</v>
      </c>
      <c r="E38" s="6" t="n">
        <f aca="false">[41]Plan1!$B$51</f>
        <v>630.1806</v>
      </c>
    </row>
    <row r="39" customFormat="false" ht="15" hidden="false" customHeight="false" outlineLevel="0" collapsed="false">
      <c r="A39" s="4" t="n">
        <v>36</v>
      </c>
      <c r="B39" s="9" t="s">
        <v>11</v>
      </c>
      <c r="C39" s="4" t="s">
        <v>23</v>
      </c>
      <c r="D39" s="6" t="n">
        <f aca="false">[42]Plan1!$Q$49</f>
        <v>907.015312614087</v>
      </c>
      <c r="E39" s="6" t="n">
        <f aca="false">[42]Plan1!$B$49</f>
        <v>594.1409</v>
      </c>
    </row>
    <row r="40" customFormat="false" ht="15" hidden="false" customHeight="false" outlineLevel="0" collapsed="false">
      <c r="A40" s="4" t="n">
        <v>37</v>
      </c>
      <c r="B40" s="9" t="s">
        <v>11</v>
      </c>
      <c r="C40" s="4" t="n">
        <v>8</v>
      </c>
      <c r="D40" s="6" t="n">
        <f aca="false">[43]Plan1!$Q$42</f>
        <v>545.069938262889</v>
      </c>
      <c r="E40" s="6" t="n">
        <f aca="false">[43]Plan1!$B$42</f>
        <v>460.0434</v>
      </c>
    </row>
    <row r="41" customFormat="false" ht="15" hidden="false" customHeight="false" outlineLevel="0" collapsed="false">
      <c r="A41" s="4" t="n">
        <v>38</v>
      </c>
      <c r="B41" s="9" t="s">
        <v>11</v>
      </c>
      <c r="C41" s="4" t="s">
        <v>24</v>
      </c>
      <c r="D41" s="6" t="n">
        <f aca="false">[44]Plan1!$Q$64</f>
        <v>1393.9707695061</v>
      </c>
      <c r="E41" s="6" t="n">
        <f aca="false">[44]Plan1!$B$64</f>
        <v>866.1231</v>
      </c>
    </row>
    <row r="42" customFormat="false" ht="15" hidden="false" customHeight="false" outlineLevel="0" collapsed="false">
      <c r="A42" s="4" t="n">
        <v>39</v>
      </c>
      <c r="B42" s="9" t="s">
        <v>11</v>
      </c>
      <c r="C42" s="4" t="s">
        <v>25</v>
      </c>
      <c r="D42" s="6" t="n">
        <f aca="false">[45]Plan1!$Q$46</f>
        <v>531.09505841828</v>
      </c>
      <c r="E42" s="6" t="n">
        <f aca="false">[45]Plan1!$B$46</f>
        <v>541.9523</v>
      </c>
    </row>
    <row r="43" customFormat="false" ht="15" hidden="false" customHeight="false" outlineLevel="0" collapsed="false">
      <c r="A43" s="4" t="n">
        <v>40</v>
      </c>
      <c r="B43" s="9" t="s">
        <v>11</v>
      </c>
      <c r="C43" s="12" t="n">
        <v>11</v>
      </c>
      <c r="D43" s="6" t="n">
        <f aca="false">[46]Plan1!$Q$100</f>
        <v>2769.0554885284</v>
      </c>
      <c r="E43" s="6" t="n">
        <f aca="false">[46]Plan1!$B$100</f>
        <v>1626.4404</v>
      </c>
    </row>
    <row r="44" customFormat="false" ht="15" hidden="false" customHeight="false" outlineLevel="0" collapsed="false">
      <c r="A44" s="4" t="n">
        <v>41</v>
      </c>
      <c r="B44" s="9" t="s">
        <v>11</v>
      </c>
      <c r="C44" s="12" t="s">
        <v>26</v>
      </c>
      <c r="D44" s="6" t="n">
        <f aca="false">[47]Plan1!$Q$90</f>
        <v>2447.68350705059</v>
      </c>
      <c r="E44" s="6" t="n">
        <f aca="false">[47]Plan1!$B$90</f>
        <v>1406.745</v>
      </c>
    </row>
    <row r="45" customFormat="false" ht="15" hidden="false" customHeight="false" outlineLevel="0" collapsed="false">
      <c r="A45" s="4" t="n">
        <v>42</v>
      </c>
      <c r="B45" s="9" t="s">
        <v>11</v>
      </c>
      <c r="C45" s="4" t="s">
        <v>27</v>
      </c>
      <c r="D45" s="6" t="n">
        <f aca="false">'[48]Plan1 (3)'!$Q$50+'[48]Plan1 (2)'!$Q$27</f>
        <v>1086.83239835775</v>
      </c>
      <c r="E45" s="6" t="n">
        <f aca="false">'[48]Plan1 (3)'!$B$50+'[48]Plan1 (2)'!$B$27</f>
        <v>757.7872</v>
      </c>
    </row>
    <row r="46" customFormat="false" ht="15" hidden="false" customHeight="false" outlineLevel="0" collapsed="false">
      <c r="A46" s="4" t="n">
        <v>43</v>
      </c>
      <c r="B46" s="9" t="s">
        <v>11</v>
      </c>
      <c r="C46" s="12" t="n">
        <v>13</v>
      </c>
      <c r="D46" s="6" t="n">
        <f aca="false">[49]Plan1!$Q$60</f>
        <v>1223.99789353336</v>
      </c>
      <c r="E46" s="6" t="n">
        <f aca="false">[49]Plan1!$B$60</f>
        <v>799.1715</v>
      </c>
    </row>
    <row r="47" customFormat="false" ht="15" hidden="false" customHeight="false" outlineLevel="0" collapsed="false">
      <c r="A47" s="4" t="n">
        <v>44</v>
      </c>
      <c r="B47" s="9" t="s">
        <v>11</v>
      </c>
      <c r="C47" s="4" t="s">
        <v>28</v>
      </c>
      <c r="D47" s="6" t="n">
        <f aca="false">[50]Plan1!$Q$66</f>
        <v>1370.89599697579</v>
      </c>
      <c r="E47" s="6" t="n">
        <f aca="false">[50]Plan1!$B$66</f>
        <v>925.8844</v>
      </c>
    </row>
    <row r="48" customFormat="false" ht="15" hidden="false" customHeight="false" outlineLevel="0" collapsed="false">
      <c r="A48" s="4" t="n">
        <v>45</v>
      </c>
      <c r="B48" s="9" t="s">
        <v>11</v>
      </c>
      <c r="C48" s="4" t="s">
        <v>29</v>
      </c>
      <c r="D48" s="6" t="n">
        <f aca="false">[51]Plan1!$Q$34</f>
        <v>422.582072268758</v>
      </c>
      <c r="E48" s="6" t="n">
        <f aca="false">[51]Plan1!$B$34</f>
        <v>299.1617</v>
      </c>
    </row>
    <row r="49" customFormat="false" ht="15" hidden="false" customHeight="false" outlineLevel="0" collapsed="false">
      <c r="A49" s="4" t="n">
        <v>46</v>
      </c>
      <c r="B49" s="9" t="s">
        <v>11</v>
      </c>
      <c r="C49" s="4" t="s">
        <v>30</v>
      </c>
      <c r="D49" s="6" t="n">
        <f aca="false">[52]Plan1!$Q$33</f>
        <v>442.795684233531</v>
      </c>
      <c r="E49" s="6" t="n">
        <f aca="false">[52]Plan1!$B$33</f>
        <v>283.5026</v>
      </c>
    </row>
    <row r="50" customFormat="false" ht="15" hidden="false" customHeight="false" outlineLevel="0" collapsed="false">
      <c r="A50" s="4" t="n">
        <v>47</v>
      </c>
      <c r="B50" s="9" t="s">
        <v>11</v>
      </c>
      <c r="C50" s="4" t="n">
        <v>14</v>
      </c>
      <c r="D50" s="6" t="n">
        <f aca="false">[53]Plan1!$Q$34</f>
        <v>460.502532611274</v>
      </c>
      <c r="E50" s="6" t="n">
        <f aca="false">[53]Plan1!$B$34</f>
        <v>297.2947</v>
      </c>
    </row>
    <row r="51" customFormat="false" ht="15" hidden="false" customHeight="false" outlineLevel="0" collapsed="false">
      <c r="A51" s="4" t="n">
        <v>48</v>
      </c>
      <c r="B51" s="9" t="s">
        <v>11</v>
      </c>
      <c r="C51" s="4" t="n">
        <v>15</v>
      </c>
      <c r="D51" s="6" t="n">
        <f aca="false">[54]Plan1!$Q$164</f>
        <v>4656.29653403486</v>
      </c>
      <c r="E51" s="6" t="n">
        <f aca="false">[54]Plan1!$B$164</f>
        <v>2851.9476</v>
      </c>
    </row>
    <row r="52" customFormat="false" ht="15" hidden="false" customHeight="false" outlineLevel="0" collapsed="false">
      <c r="A52" s="4" t="n">
        <v>49</v>
      </c>
      <c r="B52" s="9" t="s">
        <v>11</v>
      </c>
      <c r="C52" s="4" t="s">
        <v>31</v>
      </c>
      <c r="D52" s="6" t="n">
        <f aca="false">[55]Plan1!$Q$36</f>
        <v>541.814006533061</v>
      </c>
      <c r="E52" s="6" t="n">
        <f aca="false">[55]Plan1!$B$36</f>
        <v>378.5371</v>
      </c>
    </row>
    <row r="53" customFormat="false" ht="15" hidden="false" customHeight="false" outlineLevel="0" collapsed="false">
      <c r="A53" s="4" t="n">
        <v>50</v>
      </c>
      <c r="B53" s="9" t="s">
        <v>11</v>
      </c>
      <c r="C53" s="4" t="s">
        <v>32</v>
      </c>
      <c r="D53" s="6" t="n">
        <f aca="false">[56]Plan1!$Q$61</f>
        <v>1221.55062676824</v>
      </c>
      <c r="E53" s="6" t="n">
        <f aca="false">[56]Plan1!$B$61</f>
        <v>844.6387</v>
      </c>
    </row>
    <row r="54" customFormat="false" ht="15" hidden="false" customHeight="false" outlineLevel="0" collapsed="false">
      <c r="A54" s="4" t="n">
        <v>51</v>
      </c>
      <c r="B54" s="9" t="s">
        <v>11</v>
      </c>
      <c r="C54" s="4" t="n">
        <v>16</v>
      </c>
      <c r="D54" s="6" t="n">
        <f aca="false">[57]Plan1!$Q$40</f>
        <v>110.792799704127</v>
      </c>
      <c r="E54" s="6" t="n">
        <f aca="false">[57]Plan1!$B$40</f>
        <v>422.9017</v>
      </c>
    </row>
    <row r="55" customFormat="false" ht="15" hidden="false" customHeight="false" outlineLevel="0" collapsed="false">
      <c r="A55" s="4" t="n">
        <v>52</v>
      </c>
      <c r="B55" s="9" t="s">
        <v>11</v>
      </c>
      <c r="C55" s="4" t="s">
        <v>33</v>
      </c>
      <c r="D55" s="6" t="n">
        <f aca="false">[58]Plan1!$Q$48</f>
        <v>790.317232813733</v>
      </c>
      <c r="E55" s="6" t="n">
        <f aca="false">[58]Plan1!$B$48</f>
        <v>580.9145</v>
      </c>
    </row>
    <row r="56" customFormat="false" ht="15" hidden="false" customHeight="false" outlineLevel="0" collapsed="false">
      <c r="A56" s="4" t="n">
        <v>53</v>
      </c>
      <c r="B56" s="9" t="s">
        <v>11</v>
      </c>
      <c r="C56" s="4" t="s">
        <v>34</v>
      </c>
      <c r="D56" s="6" t="n">
        <f aca="false">[59]Plan1!$Q$36</f>
        <v>428.361510365924</v>
      </c>
      <c r="E56" s="6" t="n">
        <f aca="false">[59]Plan1!$B$36</f>
        <v>341.1034</v>
      </c>
    </row>
    <row r="57" customFormat="false" ht="15" hidden="false" customHeight="false" outlineLevel="0" collapsed="false">
      <c r="A57" s="4" t="n">
        <v>54</v>
      </c>
      <c r="B57" s="9" t="s">
        <v>11</v>
      </c>
      <c r="C57" s="4" t="s">
        <v>35</v>
      </c>
      <c r="D57" s="6" t="n">
        <f aca="false">[60]Plan1!$Q$71</f>
        <v>1744.81564399073</v>
      </c>
      <c r="E57" s="6" t="n">
        <f aca="false">[60]Plan1!$B$71</f>
        <v>1009.7826</v>
      </c>
    </row>
    <row r="58" customFormat="false" ht="15" hidden="false" customHeight="false" outlineLevel="0" collapsed="false">
      <c r="A58" s="4" t="n">
        <v>55</v>
      </c>
      <c r="B58" s="9" t="s">
        <v>11</v>
      </c>
      <c r="C58" s="4" t="n">
        <v>17</v>
      </c>
      <c r="D58" s="6" t="n">
        <f aca="false">[61]Plan1!$Q$102</f>
        <v>2869.01015827791</v>
      </c>
      <c r="E58" s="6" t="n">
        <f aca="false">[62]Plan1!$B$102</f>
        <v>1635.4549</v>
      </c>
    </row>
    <row r="59" customFormat="false" ht="15" hidden="false" customHeight="false" outlineLevel="0" collapsed="false">
      <c r="A59" s="4" t="n">
        <v>56</v>
      </c>
      <c r="B59" s="9" t="s">
        <v>11</v>
      </c>
      <c r="C59" s="4" t="n">
        <v>18</v>
      </c>
      <c r="D59" s="6" t="n">
        <f aca="false">[63]Plan1!$Q$48</f>
        <v>322.646069588266</v>
      </c>
      <c r="E59" s="6" t="n">
        <f aca="false">[63]Plan1!$B$48</f>
        <v>555.4227</v>
      </c>
    </row>
    <row r="60" customFormat="false" ht="15" hidden="false" customHeight="false" outlineLevel="0" collapsed="false">
      <c r="A60" s="4" t="n">
        <v>57</v>
      </c>
      <c r="B60" s="9" t="s">
        <v>11</v>
      </c>
      <c r="C60" s="4" t="s">
        <v>36</v>
      </c>
      <c r="D60" s="6" t="n">
        <f aca="false">[64]Plan1!$Q$44</f>
        <v>474.689197170802</v>
      </c>
      <c r="E60" s="6" t="n">
        <f aca="false">[64]Plan1!$B$44</f>
        <v>499.9626</v>
      </c>
    </row>
    <row r="61" customFormat="false" ht="15" hidden="false" customHeight="false" outlineLevel="0" collapsed="false">
      <c r="A61" s="4" t="n">
        <v>58</v>
      </c>
      <c r="B61" s="9" t="s">
        <v>11</v>
      </c>
      <c r="C61" s="4" t="s">
        <v>37</v>
      </c>
      <c r="D61" s="6" t="n">
        <f aca="false">[65]Plan1!$Q$69</f>
        <v>577.176162372658</v>
      </c>
      <c r="E61" s="6" t="n">
        <f aca="false">[65]Plan1!$B$69</f>
        <v>969.52792</v>
      </c>
    </row>
    <row r="62" customFormat="false" ht="15" hidden="false" customHeight="false" outlineLevel="0" collapsed="false">
      <c r="A62" s="4" t="n">
        <v>59</v>
      </c>
      <c r="B62" s="9" t="s">
        <v>11</v>
      </c>
      <c r="C62" s="4" t="n">
        <v>19</v>
      </c>
      <c r="D62" s="6" t="n">
        <f aca="false">[66]Plan1!$Q$28</f>
        <v>42.9492594987618</v>
      </c>
      <c r="E62" s="6" t="n">
        <f aca="false">[66]Plan1!$B$28</f>
        <v>128.4987</v>
      </c>
    </row>
    <row r="63" customFormat="false" ht="15" hidden="false" customHeight="false" outlineLevel="0" collapsed="false">
      <c r="A63" s="4" t="n">
        <v>60</v>
      </c>
      <c r="B63" s="9" t="s">
        <v>11</v>
      </c>
      <c r="C63" s="4" t="n">
        <v>20</v>
      </c>
      <c r="D63" s="6" t="n">
        <f aca="false">'[67]Plan1 (2)'!$AD$34</f>
        <v>318.490986760961</v>
      </c>
      <c r="E63" s="6" t="n">
        <f aca="false">'[67]Plan1 (2)'!$AD$35</f>
        <v>1377.6232</v>
      </c>
    </row>
    <row r="64" customFormat="false" ht="15" hidden="false" customHeight="false" outlineLevel="0" collapsed="false">
      <c r="A64" s="4" t="n">
        <v>61</v>
      </c>
      <c r="B64" s="9" t="s">
        <v>11</v>
      </c>
      <c r="C64" s="4" t="n">
        <v>21</v>
      </c>
      <c r="D64" s="6" t="n">
        <f aca="false">[68]Plan1!$Q$45</f>
        <v>783.340751666197</v>
      </c>
      <c r="E64" s="6" t="n">
        <f aca="false">[68]Plan1!$B$45</f>
        <v>519.7055</v>
      </c>
    </row>
    <row r="65" customFormat="false" ht="15" hidden="false" customHeight="false" outlineLevel="0" collapsed="false">
      <c r="A65" s="4" t="n">
        <v>62</v>
      </c>
      <c r="B65" s="9" t="s">
        <v>11</v>
      </c>
      <c r="C65" s="4" t="n">
        <v>22</v>
      </c>
      <c r="D65" s="6" t="n">
        <f aca="false">[69]Plan1!$Q$60</f>
        <v>1756.00026738808</v>
      </c>
      <c r="E65" s="6" t="n">
        <f aca="false">[69]Plan1!$B$60</f>
        <v>779.7753</v>
      </c>
    </row>
    <row r="66" customFormat="false" ht="15" hidden="false" customHeight="false" outlineLevel="0" collapsed="false">
      <c r="A66" s="4" t="n">
        <v>63</v>
      </c>
      <c r="B66" s="9" t="s">
        <v>11</v>
      </c>
      <c r="C66" s="4" t="s">
        <v>38</v>
      </c>
      <c r="D66" s="6" t="n">
        <f aca="false">[70]Plan1!$Q$34</f>
        <v>466.617812036141</v>
      </c>
      <c r="E66" s="6" t="n">
        <f aca="false">[70]Plan1!$B$34</f>
        <v>296.3321</v>
      </c>
    </row>
    <row r="67" customFormat="false" ht="15" hidden="false" customHeight="false" outlineLevel="0" collapsed="false">
      <c r="A67" s="4" t="n">
        <v>64</v>
      </c>
      <c r="B67" s="9" t="s">
        <v>11</v>
      </c>
      <c r="C67" s="4" t="n">
        <v>23</v>
      </c>
      <c r="D67" s="6" t="n">
        <f aca="false">[71]Plan1!$Q$49</f>
        <v>745.330618445792</v>
      </c>
      <c r="E67" s="6" t="n">
        <f aca="false">[71]Plan1!$B$49</f>
        <v>586.3155</v>
      </c>
    </row>
    <row r="68" customFormat="false" ht="15" hidden="false" customHeight="false" outlineLevel="0" collapsed="false">
      <c r="A68" s="4" t="n">
        <v>65</v>
      </c>
      <c r="B68" s="9" t="s">
        <v>11</v>
      </c>
      <c r="C68" s="4" t="n">
        <v>24</v>
      </c>
      <c r="D68" s="6" t="n">
        <f aca="false">[72]Plan1!$Q$54</f>
        <v>487.432615626823</v>
      </c>
      <c r="E68" s="6" t="n">
        <f aca="false">[73]Plan1!$B$54</f>
        <v>611.9278</v>
      </c>
    </row>
    <row r="69" customFormat="false" ht="15" hidden="false" customHeight="false" outlineLevel="0" collapsed="false">
      <c r="A69" s="4" t="n">
        <v>66</v>
      </c>
      <c r="B69" s="9" t="s">
        <v>11</v>
      </c>
      <c r="C69" s="4" t="n">
        <v>25</v>
      </c>
      <c r="D69" s="6" t="n">
        <f aca="false">[74]Plan1!$Q$39</f>
        <v>479.096555846545</v>
      </c>
      <c r="E69" s="6" t="n">
        <f aca="false">[74]Plan1!$B$39</f>
        <v>374.6875</v>
      </c>
    </row>
    <row r="70" customFormat="false" ht="15" hidden="false" customHeight="false" outlineLevel="0" collapsed="false">
      <c r="A70" s="4" t="n">
        <v>67</v>
      </c>
      <c r="B70" s="9" t="s">
        <v>11</v>
      </c>
      <c r="C70" s="12" t="s">
        <v>39</v>
      </c>
      <c r="D70" s="11" t="n">
        <f aca="false">[75]Plan1!$Q$61</f>
        <v>1157.66002381509</v>
      </c>
      <c r="E70" s="11" t="n">
        <f aca="false">[75]Plan1!$B$61</f>
        <v>799.5047</v>
      </c>
    </row>
    <row r="71" customFormat="false" ht="15" hidden="false" customHeight="false" outlineLevel="0" collapsed="false">
      <c r="A71" s="4" t="n">
        <v>68</v>
      </c>
      <c r="B71" s="9" t="s">
        <v>11</v>
      </c>
      <c r="C71" s="12" t="n">
        <v>26</v>
      </c>
      <c r="D71" s="13" t="n">
        <f aca="false">[76]Plan1!$Q$37</f>
        <v>492.514259598684</v>
      </c>
      <c r="E71" s="13" t="n">
        <f aca="false">[76]Plan1!$B$37</f>
        <v>369.5852</v>
      </c>
      <c r="F71" s="14"/>
    </row>
    <row r="72" customFormat="false" ht="15" hidden="false" customHeight="false" outlineLevel="0" collapsed="false">
      <c r="A72" s="4" t="n">
        <v>69</v>
      </c>
      <c r="B72" s="9" t="s">
        <v>11</v>
      </c>
      <c r="C72" s="10" t="s">
        <v>40</v>
      </c>
      <c r="D72" s="13" t="n">
        <f aca="false">'[77]trecho II'!$Q$55+'[77]trecho I'!$Q$38</f>
        <v>1647.83485652893</v>
      </c>
      <c r="E72" s="13" t="n">
        <f aca="false">'[77]trecho II'!$B$55+'[77]trecho I'!$B$38</f>
        <v>1072.4296</v>
      </c>
      <c r="F72" s="14"/>
    </row>
    <row r="73" customFormat="false" ht="15" hidden="false" customHeight="false" outlineLevel="0" collapsed="false">
      <c r="A73" s="4" t="n">
        <v>70</v>
      </c>
      <c r="B73" s="9" t="s">
        <v>11</v>
      </c>
      <c r="C73" s="10" t="s">
        <v>41</v>
      </c>
      <c r="D73" s="13" t="n">
        <f aca="false">[78]Plan1!$Q$40</f>
        <v>602.988011023624</v>
      </c>
      <c r="E73" s="13" t="n">
        <f aca="false">[78]Plan1!$B$40</f>
        <v>421.6241</v>
      </c>
      <c r="F73" s="14"/>
    </row>
    <row r="74" customFormat="false" ht="15" hidden="false" customHeight="false" outlineLevel="0" collapsed="false">
      <c r="A74" s="4" t="n">
        <v>71</v>
      </c>
      <c r="B74" s="9" t="s">
        <v>11</v>
      </c>
      <c r="C74" s="10" t="s">
        <v>42</v>
      </c>
      <c r="D74" s="13" t="n">
        <f aca="false">[79]Plan1!$R$56</f>
        <v>1468.11823083289</v>
      </c>
      <c r="E74" s="13" t="n">
        <f aca="false">[79]Plan1!$R$57</f>
        <v>841.4126</v>
      </c>
      <c r="F74" s="14"/>
    </row>
    <row r="75" customFormat="false" ht="15" hidden="false" customHeight="false" outlineLevel="0" collapsed="false">
      <c r="A75" s="4" t="n">
        <v>72</v>
      </c>
      <c r="B75" s="9" t="s">
        <v>11</v>
      </c>
      <c r="C75" s="10" t="s">
        <v>43</v>
      </c>
      <c r="D75" s="13" t="n">
        <f aca="false">[80]Plan1!$Q$30</f>
        <v>336.458277763677</v>
      </c>
      <c r="E75" s="13" t="n">
        <f aca="false">[80]Plan1!$B$30</f>
        <v>221.6762</v>
      </c>
      <c r="F75" s="14"/>
    </row>
    <row r="76" customFormat="false" ht="15" hidden="false" customHeight="false" outlineLevel="0" collapsed="false">
      <c r="A76" s="4" t="n">
        <v>73</v>
      </c>
      <c r="B76" s="9" t="s">
        <v>11</v>
      </c>
      <c r="C76" s="10" t="n">
        <v>33</v>
      </c>
      <c r="D76" s="13" t="n">
        <f aca="false">[81]Plan1!$Q$49</f>
        <v>725.707749623142</v>
      </c>
      <c r="E76" s="13" t="n">
        <f aca="false">[81]Plan1!$B$52</f>
        <v>564.7564</v>
      </c>
      <c r="F76" s="14"/>
    </row>
    <row r="77" customFormat="false" ht="15" hidden="false" customHeight="false" outlineLevel="0" collapsed="false">
      <c r="A77" s="4" t="n">
        <v>74</v>
      </c>
      <c r="B77" s="9" t="s">
        <v>11</v>
      </c>
      <c r="C77" s="10" t="s">
        <v>44</v>
      </c>
      <c r="D77" s="13" t="n">
        <f aca="false">[82]Plan1!$Q$53</f>
        <v>739.319120211234</v>
      </c>
      <c r="E77" s="13" t="n">
        <f aca="false">[82]Plan1!$B$53</f>
        <v>638.7738</v>
      </c>
      <c r="F77" s="14"/>
    </row>
    <row r="78" customFormat="false" ht="15" hidden="false" customHeight="false" outlineLevel="0" collapsed="false">
      <c r="A78" s="4" t="n">
        <v>75</v>
      </c>
      <c r="B78" s="9" t="s">
        <v>11</v>
      </c>
      <c r="C78" s="10" t="s">
        <v>45</v>
      </c>
      <c r="D78" s="13" t="n">
        <f aca="false">'[83]vol total'!$B$1</f>
        <v>1713.48205660772</v>
      </c>
      <c r="E78" s="13" t="n">
        <f aca="false">'[83]vol total'!$B$2</f>
        <v>1339.6838</v>
      </c>
      <c r="F78" s="14"/>
    </row>
    <row r="79" customFormat="false" ht="15" hidden="false" customHeight="false" outlineLevel="0" collapsed="false">
      <c r="A79" s="4" t="n">
        <v>76</v>
      </c>
      <c r="B79" s="9" t="s">
        <v>11</v>
      </c>
      <c r="C79" s="10" t="n">
        <v>35</v>
      </c>
      <c r="D79" s="6" t="n">
        <f aca="false">'[84]Plan1 (2)'!$R$49</f>
        <v>1908.04607117469</v>
      </c>
      <c r="E79" s="6" t="n">
        <f aca="false">'[84]Plan1 (2)'!$R$50</f>
        <v>1222.7062</v>
      </c>
    </row>
    <row r="80" customFormat="false" ht="15" hidden="false" customHeight="false" outlineLevel="0" collapsed="false">
      <c r="A80" s="4" t="n">
        <v>77</v>
      </c>
      <c r="B80" s="9" t="s">
        <v>11</v>
      </c>
      <c r="C80" s="10" t="n">
        <v>36</v>
      </c>
      <c r="D80" s="6" t="n">
        <f aca="false">[85]Plan1!$Q$72</f>
        <v>1278.0959688911</v>
      </c>
      <c r="E80" s="6" t="n">
        <f aca="false">[86]Plan1!$B$72</f>
        <v>1052.042</v>
      </c>
    </row>
    <row r="81" customFormat="false" ht="15" hidden="false" customHeight="false" outlineLevel="0" collapsed="false">
      <c r="A81" s="4" t="n">
        <v>78</v>
      </c>
      <c r="B81" s="9" t="s">
        <v>11</v>
      </c>
      <c r="C81" s="4" t="s">
        <v>46</v>
      </c>
      <c r="D81" s="6" t="n">
        <f aca="false">[87]Plan1!$Q$60</f>
        <v>2255.92066767862</v>
      </c>
      <c r="E81" s="6" t="n">
        <f aca="false">[88]Plan1!$B$60</f>
        <v>822.4461</v>
      </c>
    </row>
    <row r="82" customFormat="false" ht="15" hidden="false" customHeight="false" outlineLevel="0" collapsed="false">
      <c r="A82" s="4" t="n">
        <v>79</v>
      </c>
      <c r="B82" s="9" t="s">
        <v>11</v>
      </c>
      <c r="C82" s="4" t="s">
        <v>47</v>
      </c>
      <c r="D82" s="6" t="n">
        <f aca="false">[89]Plan1!$Q$73</f>
        <v>2671.30424020695</v>
      </c>
      <c r="E82" s="6" t="n">
        <f aca="false">[89]Plan1!$B$73</f>
        <v>1018.47</v>
      </c>
    </row>
    <row r="83" customFormat="false" ht="15" hidden="false" customHeight="false" outlineLevel="0" collapsed="false">
      <c r="A83" s="4" t="n">
        <v>80</v>
      </c>
      <c r="B83" s="9" t="s">
        <v>11</v>
      </c>
      <c r="C83" s="4" t="s">
        <v>48</v>
      </c>
      <c r="D83" s="6" t="n">
        <f aca="false">[90]Plan1!$Q$89</f>
        <v>2932.25306332524</v>
      </c>
      <c r="E83" s="6" t="n">
        <f aca="false">[90]Plan1!$B$89</f>
        <v>1400</v>
      </c>
    </row>
    <row r="84" customFormat="false" ht="15" hidden="false" customHeight="false" outlineLevel="0" collapsed="false">
      <c r="A84" s="4" t="n">
        <v>81</v>
      </c>
      <c r="B84" s="9" t="s">
        <v>11</v>
      </c>
      <c r="C84" s="4" t="s">
        <v>49</v>
      </c>
      <c r="D84" s="6" t="n">
        <f aca="false">[91]Plan1!$Q$52</f>
        <v>750.678115885649</v>
      </c>
      <c r="E84" s="6" t="n">
        <f aca="false">[91]Plan1!$B$52</f>
        <v>663</v>
      </c>
    </row>
    <row r="85" customFormat="false" ht="15" hidden="false" customHeight="false" outlineLevel="0" collapsed="false">
      <c r="A85" s="4" t="n">
        <v>82</v>
      </c>
      <c r="B85" s="9" t="s">
        <v>11</v>
      </c>
      <c r="C85" s="4" t="s">
        <v>50</v>
      </c>
      <c r="D85" s="6" t="n">
        <f aca="false">[92]Plan1!$Q$59</f>
        <v>2169.82964889448</v>
      </c>
      <c r="E85" s="6" t="n">
        <f aca="false">[93]Plan1!$B$59</f>
        <v>820</v>
      </c>
    </row>
    <row r="86" customFormat="false" ht="15" hidden="false" customHeight="false" outlineLevel="0" collapsed="false">
      <c r="A86" s="4" t="n">
        <v>83</v>
      </c>
      <c r="B86" s="9" t="s">
        <v>11</v>
      </c>
      <c r="C86" s="4" t="s">
        <v>51</v>
      </c>
      <c r="D86" s="6" t="n">
        <f aca="false">[94]Plan1!$Q$90</f>
        <v>3176.2482550298</v>
      </c>
      <c r="E86" s="6" t="n">
        <f aca="false">[94]Plan1!$B$90</f>
        <v>1420</v>
      </c>
    </row>
    <row r="87" customFormat="false" ht="15" hidden="false" customHeight="false" outlineLevel="0" collapsed="false">
      <c r="A87" s="4" t="n">
        <v>84</v>
      </c>
      <c r="B87" s="9" t="s">
        <v>52</v>
      </c>
      <c r="C87" s="4" t="s">
        <v>27</v>
      </c>
      <c r="D87" s="6" t="n">
        <f aca="false">[95]total!$D$3</f>
        <v>4242.16318940366</v>
      </c>
      <c r="E87" s="6" t="n">
        <f aca="false">[96]total!$D$4</f>
        <v>3799.4692</v>
      </c>
    </row>
    <row r="88" customFormat="false" ht="15" hidden="false" customHeight="false" outlineLevel="0" collapsed="false">
      <c r="A88" s="4" t="n">
        <v>85</v>
      </c>
      <c r="B88" s="15" t="s">
        <v>52</v>
      </c>
      <c r="C88" s="12" t="s">
        <v>53</v>
      </c>
      <c r="D88" s="11" t="n">
        <f aca="false">[97]Plan1!$Q$138</f>
        <v>2323.72545524458</v>
      </c>
      <c r="E88" s="11" t="n">
        <f aca="false">[97]Plan1!$B$138</f>
        <v>2431.6483</v>
      </c>
    </row>
    <row r="89" customFormat="false" ht="15" hidden="false" customHeight="false" outlineLevel="0" collapsed="false">
      <c r="A89" s="4" t="n">
        <v>86</v>
      </c>
      <c r="B89" s="9" t="s">
        <v>52</v>
      </c>
      <c r="C89" s="4" t="s">
        <v>54</v>
      </c>
      <c r="D89" s="6" t="n">
        <f aca="false">[98]Plan1!$Q$46</f>
        <v>788.338221994049</v>
      </c>
      <c r="E89" s="6" t="n">
        <f aca="false">[98]Plan1!$B$46</f>
        <v>545.2126</v>
      </c>
    </row>
    <row r="90" customFormat="false" ht="15" hidden="false" customHeight="false" outlineLevel="0" collapsed="false">
      <c r="A90" s="4" t="n">
        <v>87</v>
      </c>
      <c r="B90" s="9" t="s">
        <v>52</v>
      </c>
      <c r="C90" s="4" t="s">
        <v>55</v>
      </c>
      <c r="D90" s="6" t="n">
        <f aca="false">[99]Plan1!$Q$100</f>
        <v>2299.69571543859</v>
      </c>
      <c r="E90" s="6" t="n">
        <f aca="false">[99]Plan1!$B$100</f>
        <v>1600.0842</v>
      </c>
    </row>
    <row r="91" customFormat="false" ht="15" hidden="false" customHeight="false" outlineLevel="0" collapsed="false">
      <c r="A91" s="4" t="n">
        <v>88</v>
      </c>
      <c r="B91" s="9" t="s">
        <v>52</v>
      </c>
      <c r="C91" s="4" t="s">
        <v>56</v>
      </c>
      <c r="D91" s="6" t="n">
        <f aca="false">'[100]Plan1 (2)'!$Q$31+[100]Plan1!$Q$43</f>
        <v>397.419201565349</v>
      </c>
      <c r="E91" s="6" t="n">
        <f aca="false">'[100]Plan1 (2)'!$B$31+[100]Plan1!$B$56</f>
        <v>975.6782</v>
      </c>
    </row>
    <row r="93" customFormat="false" ht="15" hidden="false" customHeight="false" outlineLevel="0" collapsed="false">
      <c r="D93" s="3"/>
      <c r="E93" s="5" t="s">
        <v>57</v>
      </c>
    </row>
    <row r="94" customFormat="false" ht="15" hidden="false" customHeight="false" outlineLevel="0" collapsed="false">
      <c r="D94" s="16" t="s">
        <v>58</v>
      </c>
      <c r="E94" s="6" t="n">
        <f aca="false">SUM(D4:D92)</f>
        <v>120251.74507674</v>
      </c>
    </row>
    <row r="95" customFormat="false" ht="15" hidden="false" customHeight="false" outlineLevel="0" collapsed="false">
      <c r="D95" s="17" t="s">
        <v>59</v>
      </c>
      <c r="E95" s="6" t="n">
        <f aca="false">(SUM(E4:E91))/1000</f>
        <v>77.9085448077063</v>
      </c>
    </row>
  </sheetData>
  <mergeCells count="1">
    <mergeCell ref="B3:C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13:55:05Z</dcterms:created>
  <dc:creator>Clooer Costa de Oliveira</dc:creator>
  <dc:description/>
  <dc:language>en-US</dc:language>
  <cp:lastModifiedBy>Clooer Costa de Oliveira</cp:lastModifiedBy>
  <dcterms:modified xsi:type="dcterms:W3CDTF">2014-05-20T13:5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