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6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6.01 (0 a 800m)</a:t>
            </a:r>
          </a:p>
        </c:rich>
      </c:tx>
      <c:layout>
        <c:manualLayout>
          <c:xMode val="edge"/>
          <c:yMode val="edge"/>
          <c:x val="0.365430486142662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25694701741386"/>
          <c:w val="0.96799750113584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34.0208</c:v>
                </c:pt>
                <c:pt idx="2">
                  <c:v>54.1416</c:v>
                </c:pt>
                <c:pt idx="3">
                  <c:v>74.4678</c:v>
                </c:pt>
                <c:pt idx="4">
                  <c:v>94.6308</c:v>
                </c:pt>
                <c:pt idx="5">
                  <c:v>114.6558</c:v>
                </c:pt>
                <c:pt idx="6">
                  <c:v>134.4115</c:v>
                </c:pt>
                <c:pt idx="7">
                  <c:v>154.465</c:v>
                </c:pt>
                <c:pt idx="8">
                  <c:v>174.4665</c:v>
                </c:pt>
                <c:pt idx="9">
                  <c:v>194.4321</c:v>
                </c:pt>
                <c:pt idx="10">
                  <c:v>214.4701</c:v>
                </c:pt>
                <c:pt idx="11">
                  <c:v>234.6712</c:v>
                </c:pt>
                <c:pt idx="12">
                  <c:v>254.7325</c:v>
                </c:pt>
                <c:pt idx="13">
                  <c:v>274.6244</c:v>
                </c:pt>
                <c:pt idx="14">
                  <c:v>294.641</c:v>
                </c:pt>
                <c:pt idx="15">
                  <c:v>314.6224</c:v>
                </c:pt>
                <c:pt idx="16">
                  <c:v>334.4264</c:v>
                </c:pt>
                <c:pt idx="17">
                  <c:v>354.5051</c:v>
                </c:pt>
                <c:pt idx="18">
                  <c:v>359.8075</c:v>
                </c:pt>
                <c:pt idx="19">
                  <c:v>364.86</c:v>
                </c:pt>
                <c:pt idx="20">
                  <c:v>374.491</c:v>
                </c:pt>
                <c:pt idx="21">
                  <c:v>394.4458</c:v>
                </c:pt>
                <c:pt idx="22">
                  <c:v>414.3835</c:v>
                </c:pt>
                <c:pt idx="23">
                  <c:v>434.2905</c:v>
                </c:pt>
                <c:pt idx="24">
                  <c:v>451.3991</c:v>
                </c:pt>
                <c:pt idx="25">
                  <c:v>474.0707</c:v>
                </c:pt>
                <c:pt idx="26">
                  <c:v>494.0901</c:v>
                </c:pt>
                <c:pt idx="27">
                  <c:v>513.9329</c:v>
                </c:pt>
                <c:pt idx="28">
                  <c:v>535.7347</c:v>
                </c:pt>
                <c:pt idx="29">
                  <c:v>553.6617</c:v>
                </c:pt>
                <c:pt idx="30">
                  <c:v>574.1469</c:v>
                </c:pt>
                <c:pt idx="31">
                  <c:v>593.8097</c:v>
                </c:pt>
                <c:pt idx="32">
                  <c:v>613.8909</c:v>
                </c:pt>
                <c:pt idx="33">
                  <c:v>635.9036</c:v>
                </c:pt>
                <c:pt idx="34">
                  <c:v>653.7082</c:v>
                </c:pt>
                <c:pt idx="35">
                  <c:v>673.5064</c:v>
                </c:pt>
                <c:pt idx="36">
                  <c:v>693.2081</c:v>
                </c:pt>
                <c:pt idx="37">
                  <c:v>705.0226</c:v>
                </c:pt>
                <c:pt idx="38">
                  <c:v>715.466</c:v>
                </c:pt>
                <c:pt idx="39">
                  <c:v>736.4721</c:v>
                </c:pt>
                <c:pt idx="40">
                  <c:v>757.2386</c:v>
                </c:pt>
              </c:numCache>
            </c:numRef>
          </c:xVal>
          <c:yVal>
            <c:numRef>
              <c:f>Plan1!$C$19:$C$59</c:f>
              <c:numCache>
                <c:formatCode>General</c:formatCode>
                <c:ptCount val="41"/>
                <c:pt idx="0">
                  <c:v>497.881</c:v>
                </c:pt>
                <c:pt idx="1">
                  <c:v>498.156</c:v>
                </c:pt>
                <c:pt idx="2">
                  <c:v>498.289</c:v>
                </c:pt>
                <c:pt idx="3">
                  <c:v>498.312</c:v>
                </c:pt>
                <c:pt idx="4">
                  <c:v>498.361</c:v>
                </c:pt>
                <c:pt idx="5">
                  <c:v>498.532</c:v>
                </c:pt>
                <c:pt idx="6">
                  <c:v>498.403</c:v>
                </c:pt>
                <c:pt idx="7">
                  <c:v>498.436</c:v>
                </c:pt>
                <c:pt idx="8">
                  <c:v>498.58</c:v>
                </c:pt>
                <c:pt idx="9">
                  <c:v>498.783</c:v>
                </c:pt>
                <c:pt idx="10">
                  <c:v>498.96</c:v>
                </c:pt>
                <c:pt idx="11">
                  <c:v>499.65</c:v>
                </c:pt>
                <c:pt idx="12">
                  <c:v>499.767</c:v>
                </c:pt>
                <c:pt idx="13">
                  <c:v>499.869</c:v>
                </c:pt>
                <c:pt idx="14">
                  <c:v>500.019</c:v>
                </c:pt>
                <c:pt idx="15">
                  <c:v>500.212</c:v>
                </c:pt>
                <c:pt idx="16">
                  <c:v>500.499</c:v>
                </c:pt>
                <c:pt idx="17">
                  <c:v>500.884</c:v>
                </c:pt>
                <c:pt idx="18">
                  <c:v>501.359</c:v>
                </c:pt>
                <c:pt idx="19">
                  <c:v>501.288</c:v>
                </c:pt>
                <c:pt idx="20">
                  <c:v>501.214</c:v>
                </c:pt>
                <c:pt idx="21">
                  <c:v>501.34</c:v>
                </c:pt>
                <c:pt idx="22">
                  <c:v>501.307</c:v>
                </c:pt>
                <c:pt idx="23">
                  <c:v>501.555</c:v>
                </c:pt>
                <c:pt idx="24">
                  <c:v>501.817</c:v>
                </c:pt>
                <c:pt idx="25">
                  <c:v>502</c:v>
                </c:pt>
                <c:pt idx="26">
                  <c:v>502.075</c:v>
                </c:pt>
                <c:pt idx="27">
                  <c:v>502.277</c:v>
                </c:pt>
                <c:pt idx="28">
                  <c:v>502.475</c:v>
                </c:pt>
                <c:pt idx="29">
                  <c:v>502.524</c:v>
                </c:pt>
                <c:pt idx="30">
                  <c:v>502.741</c:v>
                </c:pt>
                <c:pt idx="31">
                  <c:v>503.181</c:v>
                </c:pt>
                <c:pt idx="32">
                  <c:v>503.221</c:v>
                </c:pt>
                <c:pt idx="33">
                  <c:v>503.635</c:v>
                </c:pt>
                <c:pt idx="34">
                  <c:v>503.571</c:v>
                </c:pt>
                <c:pt idx="35">
                  <c:v>504.11</c:v>
                </c:pt>
                <c:pt idx="36">
                  <c:v>504.234</c:v>
                </c:pt>
                <c:pt idx="37">
                  <c:v>504.18</c:v>
                </c:pt>
                <c:pt idx="38">
                  <c:v>504.396</c:v>
                </c:pt>
                <c:pt idx="39">
                  <c:v>504.773</c:v>
                </c:pt>
                <c:pt idx="40">
                  <c:v>505.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34.0208</c:v>
                </c:pt>
                <c:pt idx="2">
                  <c:v>54.1416</c:v>
                </c:pt>
                <c:pt idx="3">
                  <c:v>74.4678</c:v>
                </c:pt>
                <c:pt idx="4">
                  <c:v>94.6308</c:v>
                </c:pt>
                <c:pt idx="5">
                  <c:v>114.6558</c:v>
                </c:pt>
                <c:pt idx="6">
                  <c:v>134.4115</c:v>
                </c:pt>
                <c:pt idx="7">
                  <c:v>154.465</c:v>
                </c:pt>
                <c:pt idx="8">
                  <c:v>174.4665</c:v>
                </c:pt>
                <c:pt idx="9">
                  <c:v>194.4321</c:v>
                </c:pt>
                <c:pt idx="10">
                  <c:v>214.4701</c:v>
                </c:pt>
                <c:pt idx="11">
                  <c:v>234.6712</c:v>
                </c:pt>
                <c:pt idx="12">
                  <c:v>254.7325</c:v>
                </c:pt>
                <c:pt idx="13">
                  <c:v>274.6244</c:v>
                </c:pt>
                <c:pt idx="14">
                  <c:v>294.641</c:v>
                </c:pt>
                <c:pt idx="15">
                  <c:v>314.6224</c:v>
                </c:pt>
                <c:pt idx="16">
                  <c:v>334.4264</c:v>
                </c:pt>
                <c:pt idx="17">
                  <c:v>354.5051</c:v>
                </c:pt>
                <c:pt idx="18">
                  <c:v>359.8075</c:v>
                </c:pt>
                <c:pt idx="19">
                  <c:v>364.86</c:v>
                </c:pt>
                <c:pt idx="20">
                  <c:v>374.491</c:v>
                </c:pt>
                <c:pt idx="21">
                  <c:v>394.4458</c:v>
                </c:pt>
                <c:pt idx="22">
                  <c:v>414.3835</c:v>
                </c:pt>
                <c:pt idx="23">
                  <c:v>434.2905</c:v>
                </c:pt>
                <c:pt idx="24">
                  <c:v>451.3991</c:v>
                </c:pt>
                <c:pt idx="25">
                  <c:v>474.0707</c:v>
                </c:pt>
                <c:pt idx="26">
                  <c:v>494.0901</c:v>
                </c:pt>
                <c:pt idx="27">
                  <c:v>513.9329</c:v>
                </c:pt>
                <c:pt idx="28">
                  <c:v>535.7347</c:v>
                </c:pt>
                <c:pt idx="29">
                  <c:v>553.6617</c:v>
                </c:pt>
                <c:pt idx="30">
                  <c:v>574.1469</c:v>
                </c:pt>
                <c:pt idx="31">
                  <c:v>593.8097</c:v>
                </c:pt>
                <c:pt idx="32">
                  <c:v>613.8909</c:v>
                </c:pt>
                <c:pt idx="33">
                  <c:v>635.9036</c:v>
                </c:pt>
                <c:pt idx="34">
                  <c:v>653.7082</c:v>
                </c:pt>
                <c:pt idx="35">
                  <c:v>673.5064</c:v>
                </c:pt>
                <c:pt idx="36">
                  <c:v>693.2081</c:v>
                </c:pt>
                <c:pt idx="37">
                  <c:v>705.0226</c:v>
                </c:pt>
                <c:pt idx="38">
                  <c:v>715.466</c:v>
                </c:pt>
                <c:pt idx="39">
                  <c:v>736.4721</c:v>
                </c:pt>
                <c:pt idx="40">
                  <c:v>757.2386</c:v>
                </c:pt>
              </c:numCache>
            </c:numRef>
          </c:xVal>
          <c:yVal>
            <c:numRef>
              <c:f>Plan1!$E$19:$E$59</c:f>
              <c:numCache>
                <c:formatCode>General</c:formatCode>
                <c:ptCount val="41"/>
                <c:pt idx="0">
                  <c:v>497.845</c:v>
                </c:pt>
                <c:pt idx="1">
                  <c:v>498.076</c:v>
                </c:pt>
                <c:pt idx="2">
                  <c:v>498.112</c:v>
                </c:pt>
                <c:pt idx="3">
                  <c:v>498.131</c:v>
                </c:pt>
                <c:pt idx="4">
                  <c:v>498.278</c:v>
                </c:pt>
                <c:pt idx="5">
                  <c:v>498.44</c:v>
                </c:pt>
                <c:pt idx="6">
                  <c:v>498.205</c:v>
                </c:pt>
                <c:pt idx="7">
                  <c:v>498.353</c:v>
                </c:pt>
                <c:pt idx="8">
                  <c:v>498.563</c:v>
                </c:pt>
                <c:pt idx="9">
                  <c:v>498.761</c:v>
                </c:pt>
                <c:pt idx="10">
                  <c:v>498.884</c:v>
                </c:pt>
                <c:pt idx="11">
                  <c:v>499.198</c:v>
                </c:pt>
                <c:pt idx="12">
                  <c:v>499.356</c:v>
                </c:pt>
                <c:pt idx="13">
                  <c:v>499.846</c:v>
                </c:pt>
                <c:pt idx="14">
                  <c:v>499.989</c:v>
                </c:pt>
                <c:pt idx="15">
                  <c:v>500.135</c:v>
                </c:pt>
                <c:pt idx="16">
                  <c:v>500.367</c:v>
                </c:pt>
                <c:pt idx="17">
                  <c:v>500.596</c:v>
                </c:pt>
                <c:pt idx="18">
                  <c:v>500.672</c:v>
                </c:pt>
                <c:pt idx="19">
                  <c:v>500.697</c:v>
                </c:pt>
                <c:pt idx="20">
                  <c:v>500.885</c:v>
                </c:pt>
                <c:pt idx="21">
                  <c:v>501.059</c:v>
                </c:pt>
                <c:pt idx="22">
                  <c:v>501.198</c:v>
                </c:pt>
                <c:pt idx="23">
                  <c:v>501.5</c:v>
                </c:pt>
                <c:pt idx="24">
                  <c:v>501.691</c:v>
                </c:pt>
                <c:pt idx="25">
                  <c:v>501.864</c:v>
                </c:pt>
                <c:pt idx="26">
                  <c:v>502.069</c:v>
                </c:pt>
                <c:pt idx="27">
                  <c:v>502.267</c:v>
                </c:pt>
                <c:pt idx="28">
                  <c:v>502.358</c:v>
                </c:pt>
                <c:pt idx="29">
                  <c:v>502.53</c:v>
                </c:pt>
                <c:pt idx="30">
                  <c:v>502.625</c:v>
                </c:pt>
                <c:pt idx="31">
                  <c:v>503.017</c:v>
                </c:pt>
                <c:pt idx="32">
                  <c:v>503.057</c:v>
                </c:pt>
                <c:pt idx="33">
                  <c:v>503.587</c:v>
                </c:pt>
                <c:pt idx="34">
                  <c:v>503.513</c:v>
                </c:pt>
                <c:pt idx="35">
                  <c:v>503.711</c:v>
                </c:pt>
                <c:pt idx="36">
                  <c:v>504.021</c:v>
                </c:pt>
                <c:pt idx="37">
                  <c:v>504.137</c:v>
                </c:pt>
                <c:pt idx="38">
                  <c:v>504.278</c:v>
                </c:pt>
                <c:pt idx="39">
                  <c:v>504.711</c:v>
                </c:pt>
                <c:pt idx="40">
                  <c:v>505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34.0208</c:v>
                </c:pt>
                <c:pt idx="2">
                  <c:v>54.1416</c:v>
                </c:pt>
                <c:pt idx="3">
                  <c:v>74.4678</c:v>
                </c:pt>
                <c:pt idx="4">
                  <c:v>94.6308</c:v>
                </c:pt>
                <c:pt idx="5">
                  <c:v>114.6558</c:v>
                </c:pt>
                <c:pt idx="6">
                  <c:v>134.4115</c:v>
                </c:pt>
                <c:pt idx="7">
                  <c:v>154.465</c:v>
                </c:pt>
                <c:pt idx="8">
                  <c:v>174.4665</c:v>
                </c:pt>
                <c:pt idx="9">
                  <c:v>194.4321</c:v>
                </c:pt>
                <c:pt idx="10">
                  <c:v>214.4701</c:v>
                </c:pt>
                <c:pt idx="11">
                  <c:v>234.6712</c:v>
                </c:pt>
                <c:pt idx="12">
                  <c:v>254.7325</c:v>
                </c:pt>
                <c:pt idx="13">
                  <c:v>274.6244</c:v>
                </c:pt>
                <c:pt idx="14">
                  <c:v>294.641</c:v>
                </c:pt>
                <c:pt idx="15">
                  <c:v>314.6224</c:v>
                </c:pt>
                <c:pt idx="16">
                  <c:v>334.4264</c:v>
                </c:pt>
                <c:pt idx="17">
                  <c:v>354.5051</c:v>
                </c:pt>
                <c:pt idx="18">
                  <c:v>359.8075</c:v>
                </c:pt>
                <c:pt idx="19">
                  <c:v>364.86</c:v>
                </c:pt>
                <c:pt idx="20">
                  <c:v>374.491</c:v>
                </c:pt>
                <c:pt idx="21">
                  <c:v>394.4458</c:v>
                </c:pt>
                <c:pt idx="22">
                  <c:v>414.3835</c:v>
                </c:pt>
                <c:pt idx="23">
                  <c:v>434.2905</c:v>
                </c:pt>
                <c:pt idx="24">
                  <c:v>451.3991</c:v>
                </c:pt>
                <c:pt idx="25">
                  <c:v>474.0707</c:v>
                </c:pt>
                <c:pt idx="26">
                  <c:v>494.0901</c:v>
                </c:pt>
                <c:pt idx="27">
                  <c:v>513.9329</c:v>
                </c:pt>
                <c:pt idx="28">
                  <c:v>535.7347</c:v>
                </c:pt>
                <c:pt idx="29">
                  <c:v>553.6617</c:v>
                </c:pt>
                <c:pt idx="30">
                  <c:v>574.1469</c:v>
                </c:pt>
                <c:pt idx="31">
                  <c:v>593.8097</c:v>
                </c:pt>
                <c:pt idx="32">
                  <c:v>613.8909</c:v>
                </c:pt>
                <c:pt idx="33">
                  <c:v>635.9036</c:v>
                </c:pt>
                <c:pt idx="34">
                  <c:v>653.7082</c:v>
                </c:pt>
                <c:pt idx="35">
                  <c:v>673.5064</c:v>
                </c:pt>
                <c:pt idx="36">
                  <c:v>693.2081</c:v>
                </c:pt>
                <c:pt idx="37">
                  <c:v>705.0226</c:v>
                </c:pt>
                <c:pt idx="38">
                  <c:v>715.466</c:v>
                </c:pt>
                <c:pt idx="39">
                  <c:v>736.4721</c:v>
                </c:pt>
                <c:pt idx="40">
                  <c:v>757.2386</c:v>
                </c:pt>
              </c:numCache>
            </c:numRef>
          </c:xVal>
          <c:yVal>
            <c:numRef>
              <c:f>Plan1!$F$19:$F$59</c:f>
              <c:numCache>
                <c:formatCode>General</c:formatCode>
                <c:ptCount val="41"/>
                <c:pt idx="0">
                  <c:v>497</c:v>
                </c:pt>
                <c:pt idx="1">
                  <c:v>497.139024546557</c:v>
                </c:pt>
                <c:pt idx="2">
                  <c:v>497.221247336625</c:v>
                </c:pt>
                <c:pt idx="3">
                  <c:v>497.304309485023</c:v>
                </c:pt>
                <c:pt idx="4">
                  <c:v>497.317405561148</c:v>
                </c:pt>
                <c:pt idx="5">
                  <c:v>497.399236868607</c:v>
                </c:pt>
                <c:pt idx="6">
                  <c:v>497.406332293158</c:v>
                </c:pt>
                <c:pt idx="7">
                  <c:v>497.419357247906</c:v>
                </c:pt>
                <c:pt idx="8">
                  <c:v>497.583264185897</c:v>
                </c:pt>
                <c:pt idx="9">
                  <c:v>497.78240717526</c:v>
                </c:pt>
                <c:pt idx="10">
                  <c:v>497.94661322098</c:v>
                </c:pt>
                <c:pt idx="11">
                  <c:v>498.614646193036</c:v>
                </c:pt>
                <c:pt idx="12">
                  <c:v>498.747602084629</c:v>
                </c:pt>
                <c:pt idx="13">
                  <c:v>498.865364425636</c:v>
                </c:pt>
                <c:pt idx="14">
                  <c:v>499.013191706541</c:v>
                </c:pt>
                <c:pt idx="15">
                  <c:v>499.212492289927</c:v>
                </c:pt>
                <c:pt idx="16">
                  <c:v>499.49395127797</c:v>
                </c:pt>
                <c:pt idx="17">
                  <c:v>499.855859211443</c:v>
                </c:pt>
                <c:pt idx="18">
                  <c:v>500.672</c:v>
                </c:pt>
                <c:pt idx="19">
                  <c:v>500.697</c:v>
                </c:pt>
                <c:pt idx="20">
                  <c:v>500.700459054038</c:v>
                </c:pt>
                <c:pt idx="21">
                  <c:v>500.707625987016</c:v>
                </c:pt>
                <c:pt idx="22">
                  <c:v>500.714786778387</c:v>
                </c:pt>
                <c:pt idx="23">
                  <c:v>500.721936543597</c:v>
                </c:pt>
                <c:pt idx="24">
                  <c:v>500.81195786413</c:v>
                </c:pt>
                <c:pt idx="25">
                  <c:v>500.979392942103</c:v>
                </c:pt>
                <c:pt idx="26">
                  <c:v>501.061201365401</c:v>
                </c:pt>
                <c:pt idx="27">
                  <c:v>501.259119510077</c:v>
                </c:pt>
                <c:pt idx="28">
                  <c:v>501.476577318783</c:v>
                </c:pt>
                <c:pt idx="29">
                  <c:v>501.505016677221</c:v>
                </c:pt>
                <c:pt idx="30">
                  <c:v>501.729268339952</c:v>
                </c:pt>
                <c:pt idx="31">
                  <c:v>502.170044650992</c:v>
                </c:pt>
                <c:pt idx="32">
                  <c:v>502.223367648412</c:v>
                </c:pt>
                <c:pt idx="33">
                  <c:v>502.536217187197</c:v>
                </c:pt>
                <c:pt idx="34">
                  <c:v>502.547781458237</c:v>
                </c:pt>
                <c:pt idx="35">
                  <c:v>503.090672209605</c:v>
                </c:pt>
                <c:pt idx="36">
                  <c:v>503.171182365419</c:v>
                </c:pt>
                <c:pt idx="37">
                  <c:v>503.175425641707</c:v>
                </c:pt>
                <c:pt idx="38">
                  <c:v>503.378262724136</c:v>
                </c:pt>
                <c:pt idx="39">
                  <c:v>503.756886551441</c:v>
                </c:pt>
                <c:pt idx="40">
                  <c:v>504.131191715642</c:v>
                </c:pt>
              </c:numCache>
            </c:numRef>
          </c:yVal>
          <c:smooth val="0"/>
        </c:ser>
        <c:axId val="65172212"/>
        <c:axId val="21396756"/>
      </c:scatterChart>
      <c:valAx>
        <c:axId val="65172212"/>
        <c:scaling>
          <c:orientation val="minMax"/>
          <c:max val="8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756"/>
        <c:crossesAt val="0"/>
        <c:crossBetween val="midCat"/>
        <c:majorUnit val="20"/>
      </c:valAx>
      <c:valAx>
        <c:axId val="21396756"/>
        <c:scaling>
          <c:orientation val="minMax"/>
          <c:max val="505"/>
          <c:min val="4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1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27214902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1</xdr:row>
      <xdr:rowOff>114480</xdr:rowOff>
    </xdr:from>
    <xdr:to>
      <xdr:col>26</xdr:col>
      <xdr:colOff>7128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20600" y="1000152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7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881</v>
      </c>
      <c r="D19" s="23" t="n">
        <f aca="false">V19</f>
        <v>0.000359158346787576</v>
      </c>
      <c r="E19" s="24" t="n">
        <v>497.845</v>
      </c>
      <c r="F19" s="25" t="n">
        <f aca="false">E8</f>
        <v>497</v>
      </c>
      <c r="G19" s="26" t="n">
        <f aca="false">C19-F19</f>
        <v>0.880999999999972</v>
      </c>
      <c r="H19" s="17" t="n">
        <f aca="false">E19-F19</f>
        <v>0.84500000000002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35999999999944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34.0208</v>
      </c>
      <c r="C20" s="22" t="n">
        <v>498.156</v>
      </c>
      <c r="D20" s="23" t="n">
        <f aca="false">V20</f>
        <v>0.00408645730131361</v>
      </c>
      <c r="E20" s="29" t="n">
        <v>498.076</v>
      </c>
      <c r="F20" s="25" t="n">
        <f aca="false">(D20*(B20-B19))+F19</f>
        <v>497.139024546557</v>
      </c>
      <c r="G20" s="26" t="n">
        <f aca="false">C20-F20</f>
        <v>1.01697545344348</v>
      </c>
      <c r="H20" s="17" t="n">
        <f aca="false">E20-F20</f>
        <v>0.93697545344349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8.7111971829552</v>
      </c>
      <c r="O20" s="28" t="n">
        <f aca="false">O19+N20</f>
        <v>48.7111971829552</v>
      </c>
      <c r="P20" s="27" t="n">
        <f aca="false">L20+N20</f>
        <v>48.7111971829552</v>
      </c>
      <c r="Q20" s="27" t="n">
        <f aca="false">Q19+P20</f>
        <v>48.7111971829552</v>
      </c>
      <c r="R20" s="16" t="n">
        <f aca="false">R19</f>
        <v>12.5</v>
      </c>
      <c r="S20" s="16" t="n">
        <f aca="false">S19</f>
        <v>0.03</v>
      </c>
      <c r="T20" s="16" t="n">
        <v>2</v>
      </c>
      <c r="U20" s="17" t="n">
        <f aca="false">(-I20+(((I20^2)+(4*W20*J20))^0.5))/(2*J20)</f>
        <v>2.21793566240283</v>
      </c>
      <c r="V20" s="23" t="n">
        <f aca="false">((S20*R20)/(W20*(Y20^(2/3))))^2</f>
        <v>0.00408645730131361</v>
      </c>
      <c r="W20" s="17" t="n">
        <f aca="false">R20/T20</f>
        <v>6.25</v>
      </c>
      <c r="X20" s="17" t="n">
        <f aca="false">I20+(2*U20*((1+(J20^2))^0.5))</f>
        <v>6.87326938848209</v>
      </c>
      <c r="Y20" s="17" t="n">
        <f aca="false">W20/X20</f>
        <v>0.909319807902985</v>
      </c>
      <c r="Z20" s="11"/>
      <c r="AA20" s="17" t="n">
        <f aca="false">G20-H20</f>
        <v>0.079999999999984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208</f>
        <v>54.1416</v>
      </c>
      <c r="C21" s="22" t="n">
        <v>498.289</v>
      </c>
      <c r="D21" s="23" t="n">
        <f aca="false">V21</f>
        <v>0.00408645730131361</v>
      </c>
      <c r="E21" s="24" t="n">
        <v>498.112</v>
      </c>
      <c r="F21" s="25" t="n">
        <f aca="false">(D21*(B21-B20))+F20</f>
        <v>497.221247336625</v>
      </c>
      <c r="G21" s="26" t="n">
        <f aca="false">C21-F21</f>
        <v>1.06775266337519</v>
      </c>
      <c r="H21" s="17" t="n">
        <f aca="false">E21-F21</f>
        <v>0.89075266337522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2.5620744512333</v>
      </c>
      <c r="O21" s="28" t="n">
        <f aca="false">O20+N21</f>
        <v>81.2732716341885</v>
      </c>
      <c r="P21" s="27" t="n">
        <f aca="false">L21+N21</f>
        <v>32.5620744512333</v>
      </c>
      <c r="Q21" s="27" t="n">
        <f aca="false">Q20+P21</f>
        <v>81.2732716341885</v>
      </c>
      <c r="R21" s="16" t="n">
        <f aca="false">R20</f>
        <v>12.5</v>
      </c>
      <c r="S21" s="16" t="n">
        <f aca="false">S20</f>
        <v>0.03</v>
      </c>
      <c r="T21" s="16" t="n">
        <f aca="false">T20</f>
        <v>2</v>
      </c>
      <c r="U21" s="17" t="n">
        <f aca="false">(-I21+(((I21^2)+(4*W21*J21))^0.5))/(2*J21)</f>
        <v>2.21793566240283</v>
      </c>
      <c r="V21" s="23" t="n">
        <f aca="false">((S21*R21)/(W21*(Y21^(2/3))))^2</f>
        <v>0.00408645730131361</v>
      </c>
      <c r="W21" s="17" t="n">
        <f aca="false">R21/T21</f>
        <v>6.25</v>
      </c>
      <c r="X21" s="17" t="n">
        <f aca="false">I21+(2*U21*((1+(J21^2))^0.5))</f>
        <v>6.87326938848209</v>
      </c>
      <c r="Y21" s="17" t="n">
        <f aca="false">W21/X21</f>
        <v>0.909319807902985</v>
      </c>
      <c r="Z21" s="11"/>
      <c r="AA21" s="17" t="n">
        <f aca="false">G21-H21</f>
        <v>0.17699999999996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262</f>
        <v>74.4678</v>
      </c>
      <c r="C22" s="22" t="n">
        <v>498.312</v>
      </c>
      <c r="D22" s="23" t="n">
        <f aca="false">V22</f>
        <v>0.00408645730131361</v>
      </c>
      <c r="E22" s="24" t="n">
        <v>498.131</v>
      </c>
      <c r="F22" s="25" t="n">
        <f aca="false">(D22*(B22-B21))+F21</f>
        <v>497.304309485023</v>
      </c>
      <c r="G22" s="26" t="n">
        <f aca="false">C22-F22</f>
        <v>1.00769051497724</v>
      </c>
      <c r="H22" s="17" t="n">
        <f aca="false">E22-F22</f>
        <v>0.82669051497720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710051938921</v>
      </c>
      <c r="O22" s="28" t="n">
        <f aca="false">O21+N22</f>
        <v>112.98332357311</v>
      </c>
      <c r="P22" s="27" t="n">
        <f aca="false">L22+N22</f>
        <v>31.710051938921</v>
      </c>
      <c r="Q22" s="27" t="n">
        <f aca="false">Q21+P22</f>
        <v>112.98332357311</v>
      </c>
      <c r="R22" s="16" t="n">
        <f aca="false">R21</f>
        <v>12.5</v>
      </c>
      <c r="S22" s="16" t="n">
        <f aca="false">S21</f>
        <v>0.03</v>
      </c>
      <c r="T22" s="16" t="n">
        <f aca="false">T21</f>
        <v>2</v>
      </c>
      <c r="U22" s="17" t="n">
        <f aca="false">(-I22+(((I22^2)+(4*W22*J22))^0.5))/(2*J22)</f>
        <v>2.21793566240283</v>
      </c>
      <c r="V22" s="23" t="n">
        <f aca="false">((S22*R22)/(W22*(Y22^(2/3))))^2</f>
        <v>0.00408645730131361</v>
      </c>
      <c r="W22" s="17" t="n">
        <f aca="false">R22/T22</f>
        <v>6.25</v>
      </c>
      <c r="X22" s="17" t="n">
        <f aca="false">I22+(2*U22*((1+(J22^2))^0.5))</f>
        <v>6.87326938848209</v>
      </c>
      <c r="Y22" s="17" t="n">
        <f aca="false">W22/X22</f>
        <v>0.909319807902985</v>
      </c>
      <c r="Z22" s="11"/>
      <c r="AA22" s="17" t="n">
        <f aca="false">G22-H22</f>
        <v>0.1810000000000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63</f>
        <v>94.6308</v>
      </c>
      <c r="C23" s="22" t="n">
        <v>498.361</v>
      </c>
      <c r="D23" s="23" t="n">
        <f aca="false">V23</f>
        <v>0.000649510297323546</v>
      </c>
      <c r="E23" s="24" t="n">
        <v>498.278</v>
      </c>
      <c r="F23" s="25" t="n">
        <f aca="false">(D23*(B23-B22))+F22</f>
        <v>497.317405561148</v>
      </c>
      <c r="G23" s="26" t="n">
        <f aca="false">C23-F23</f>
        <v>1.04359443885227</v>
      </c>
      <c r="H23" s="17" t="n">
        <f aca="false">E23-F23</f>
        <v>0.96059443885229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1.6701042801995</v>
      </c>
      <c r="O23" s="28" t="n">
        <f aca="false">O22+N23</f>
        <v>144.653427853309</v>
      </c>
      <c r="P23" s="27" t="n">
        <f aca="false">L23+N23</f>
        <v>31.6701042801995</v>
      </c>
      <c r="Q23" s="27" t="n">
        <f aca="false">Q22+P23</f>
        <v>144.653427853309</v>
      </c>
      <c r="R23" s="16" t="n">
        <f aca="false">R22</f>
        <v>12.5</v>
      </c>
      <c r="S23" s="16" t="n">
        <f aca="false">S22</f>
        <v>0.03</v>
      </c>
      <c r="T23" s="16" t="n">
        <v>1</v>
      </c>
      <c r="U23" s="17" t="n">
        <f aca="false">(-I23+(((I23^2)+(4*W23*J23))^0.5))/(2*J23)</f>
        <v>3.24823899984203</v>
      </c>
      <c r="V23" s="23" t="n">
        <f aca="false">((S23*R23)/(W23*(Y23^(2/3))))^2</f>
        <v>0.000649510297323546</v>
      </c>
      <c r="W23" s="17" t="n">
        <f aca="false">R23/T23</f>
        <v>12.5</v>
      </c>
      <c r="X23" s="17" t="n">
        <f aca="false">I23+(2*U23*((1+(J23^2))^0.5))</f>
        <v>9.78740729481165</v>
      </c>
      <c r="Y23" s="17" t="n">
        <f aca="false">W23/X23</f>
        <v>1.27715130508836</v>
      </c>
      <c r="Z23" s="11"/>
      <c r="AA23" s="17" t="n">
        <f aca="false">G23-H23</f>
        <v>0.0829999999999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25</f>
        <v>114.6558</v>
      </c>
      <c r="C24" s="22" t="n">
        <v>498.532</v>
      </c>
      <c r="D24" s="23" t="n">
        <f aca="false">V24</f>
        <v>0.00408645730131361</v>
      </c>
      <c r="E24" s="24" t="n">
        <v>498.44</v>
      </c>
      <c r="F24" s="25" t="n">
        <f aca="false">(D24*(B24-B23))+F23</f>
        <v>497.399236868607</v>
      </c>
      <c r="G24" s="26" t="n">
        <f aca="false">C24-F24</f>
        <v>1.13276313139346</v>
      </c>
      <c r="H24" s="17" t="n">
        <f aca="false">E24-F24</f>
        <v>1.0407631313934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5.5821038915408</v>
      </c>
      <c r="O24" s="28" t="n">
        <f aca="false">O23+N24</f>
        <v>180.23553174485</v>
      </c>
      <c r="P24" s="27" t="n">
        <f aca="false">L24+N24</f>
        <v>35.5821038915408</v>
      </c>
      <c r="Q24" s="27" t="n">
        <f aca="false">Q23+P24</f>
        <v>180.23553174485</v>
      </c>
      <c r="R24" s="16" t="n">
        <f aca="false">R23</f>
        <v>12.5</v>
      </c>
      <c r="S24" s="16" t="n">
        <f aca="false">S23</f>
        <v>0.03</v>
      </c>
      <c r="T24" s="16" t="n">
        <v>2</v>
      </c>
      <c r="U24" s="17" t="n">
        <f aca="false">(-I24+(((I24^2)+(4*W24*J24))^0.5))/(2*J24)</f>
        <v>2.21793566240283</v>
      </c>
      <c r="V24" s="23" t="n">
        <f aca="false">((S24*R24)/(W24*(Y24^(2/3))))^2</f>
        <v>0.00408645730131361</v>
      </c>
      <c r="W24" s="17" t="n">
        <f aca="false">R24/T24</f>
        <v>6.25</v>
      </c>
      <c r="X24" s="17" t="n">
        <f aca="false">I24+(2*U24*((1+(J24^2))^0.5))</f>
        <v>6.87326938848209</v>
      </c>
      <c r="Y24" s="17" t="n">
        <f aca="false">W24/X24</f>
        <v>0.909319807902985</v>
      </c>
      <c r="Z24" s="11"/>
      <c r="AA24" s="17" t="n">
        <f aca="false">G24-H24</f>
        <v>0.091999999999984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557</f>
        <v>134.4115</v>
      </c>
      <c r="C25" s="22" t="n">
        <v>498.403</v>
      </c>
      <c r="D25" s="23" t="n">
        <f aca="false">V25</f>
        <v>0.000359158346787576</v>
      </c>
      <c r="E25" s="24" t="n">
        <v>498.205</v>
      </c>
      <c r="F25" s="25" t="n">
        <f aca="false">(D25*(B25-B24))+F24</f>
        <v>497.406332293158</v>
      </c>
      <c r="G25" s="26" t="n">
        <f aca="false">C25-F25</f>
        <v>0.99666770684189</v>
      </c>
      <c r="H25" s="17" t="n">
        <f aca="false">E25-F25</f>
        <v>0.7986677068418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2.8818449218546</v>
      </c>
      <c r="O25" s="28" t="n">
        <f aca="false">O24+N25</f>
        <v>213.117376666704</v>
      </c>
      <c r="P25" s="27" t="n">
        <f aca="false">L25+N25</f>
        <v>32.8818449218546</v>
      </c>
      <c r="Q25" s="27" t="n">
        <f aca="false">Q24+P25</f>
        <v>213.117376666704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19800000000003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535</f>
        <v>154.465</v>
      </c>
      <c r="C26" s="22" t="n">
        <v>498.436</v>
      </c>
      <c r="D26" s="23" t="n">
        <f aca="false">V26</f>
        <v>0.000649510297323546</v>
      </c>
      <c r="E26" s="24" t="n">
        <v>498.353</v>
      </c>
      <c r="F26" s="25" t="n">
        <f aca="false">(D26*(B26-B25))+F25</f>
        <v>497.419357247906</v>
      </c>
      <c r="G26" s="26" t="n">
        <f aca="false">C26-F26</f>
        <v>1.01664275209447</v>
      </c>
      <c r="H26" s="17" t="n">
        <f aca="false">E26-F26</f>
        <v>0.93364275209449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347114732601</v>
      </c>
      <c r="O26" s="28" t="n">
        <f aca="false">O25+N26</f>
        <v>243.464491399305</v>
      </c>
      <c r="P26" s="27" t="n">
        <f aca="false">L26+N26</f>
        <v>30.347114732601</v>
      </c>
      <c r="Q26" s="27" t="n">
        <f aca="false">Q25+P26</f>
        <v>243.464491399305</v>
      </c>
      <c r="R26" s="16" t="n">
        <f aca="false">R24</f>
        <v>12.5</v>
      </c>
      <c r="S26" s="16" t="n">
        <f aca="false">S24</f>
        <v>0.03</v>
      </c>
      <c r="T26" s="16" t="n"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0.0829999999999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015</f>
        <v>174.4665</v>
      </c>
      <c r="C27" s="22" t="n">
        <v>498.58</v>
      </c>
      <c r="D27" s="23" t="n">
        <f aca="false">V27</f>
        <v>0.00819473229463026</v>
      </c>
      <c r="E27" s="24" t="n">
        <v>498.563</v>
      </c>
      <c r="F27" s="25" t="n">
        <f aca="false">(D27*(B27-B26))+F26</f>
        <v>497.583264185897</v>
      </c>
      <c r="G27" s="26" t="n">
        <f aca="false">C27-F27</f>
        <v>0.996735814103431</v>
      </c>
      <c r="H27" s="17" t="n">
        <f aca="false">E27-F27</f>
        <v>0.97973581410343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7011150566371</v>
      </c>
      <c r="O27" s="28" t="n">
        <f aca="false">O26+N27</f>
        <v>275.165606455943</v>
      </c>
      <c r="P27" s="27" t="n">
        <f aca="false">L27+N27</f>
        <v>31.7011150566371</v>
      </c>
      <c r="Q27" s="27" t="n">
        <f aca="false">Q26+P27</f>
        <v>275.165606455943</v>
      </c>
      <c r="R27" s="16" t="n">
        <f aca="false">R24</f>
        <v>12.5</v>
      </c>
      <c r="S27" s="16" t="n">
        <f aca="false">S24</f>
        <v>0.03</v>
      </c>
      <c r="T27" s="16" t="n">
        <v>2.6</v>
      </c>
      <c r="U27" s="17" t="n">
        <f aca="false">(-I27+(((I27^2)+(4*W27*J27))^0.5))/(2*J27)</f>
        <v>1.91307304617184</v>
      </c>
      <c r="V27" s="23" t="n">
        <f aca="false">((S27*R27)/(W27*(Y27^(2/3))))^2</f>
        <v>0.00819473229463026</v>
      </c>
      <c r="W27" s="17" t="n">
        <f aca="false">R27/T27</f>
        <v>4.80769230769231</v>
      </c>
      <c r="X27" s="17" t="n">
        <f aca="false">I27+(2*U27*((1+(J27^2))^0.5))</f>
        <v>6.01098769541325</v>
      </c>
      <c r="Y27" s="17" t="n">
        <f aca="false">W27/X27</f>
        <v>0.799817359692961</v>
      </c>
      <c r="Z27" s="11"/>
      <c r="AA27" s="17" t="n">
        <f aca="false">G27-H27</f>
        <v>0.016999999999995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9656</f>
        <v>194.4321</v>
      </c>
      <c r="C28" s="22" t="n">
        <v>498.783</v>
      </c>
      <c r="D28" s="23" t="n">
        <f aca="false">V28</f>
        <v>0.00997430527323022</v>
      </c>
      <c r="E28" s="24" t="n">
        <v>498.761</v>
      </c>
      <c r="F28" s="25" t="n">
        <f aca="false">(D28*(B28-B27))+F27</f>
        <v>497.78240717526</v>
      </c>
      <c r="G28" s="26" t="n">
        <f aca="false">C28-F28</f>
        <v>1.00059282474024</v>
      </c>
      <c r="H28" s="17" t="n">
        <f aca="false">E28-F28</f>
        <v>0.97859282474024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6344702532875</v>
      </c>
      <c r="O28" s="28" t="n">
        <f aca="false">O27+N28</f>
        <v>306.80007670923</v>
      </c>
      <c r="P28" s="27" t="n">
        <f aca="false">L28+N28</f>
        <v>31.6344702532875</v>
      </c>
      <c r="Q28" s="27" t="n">
        <f aca="false">Q27+P28</f>
        <v>306.80007670923</v>
      </c>
      <c r="R28" s="16" t="n">
        <f aca="false">R26</f>
        <v>12.5</v>
      </c>
      <c r="S28" s="16" t="n">
        <f aca="false">S26</f>
        <v>0.03</v>
      </c>
      <c r="T28" s="16" t="n"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0.021999999999991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38</f>
        <v>214.4701</v>
      </c>
      <c r="C29" s="22" t="n">
        <v>498.96</v>
      </c>
      <c r="D29" s="23" t="n">
        <f aca="false">V29</f>
        <v>0.00819473229463026</v>
      </c>
      <c r="E29" s="24" t="n">
        <v>498.884</v>
      </c>
      <c r="F29" s="25" t="n">
        <f aca="false">(D29*(B29-B28))+F28</f>
        <v>497.94661322098</v>
      </c>
      <c r="G29" s="26" t="n">
        <f aca="false">C29-F29</f>
        <v>1.01338677902038</v>
      </c>
      <c r="H29" s="17" t="n">
        <f aca="false">E29-F29</f>
        <v>0.93738677902041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7887108553872</v>
      </c>
      <c r="O29" s="28" t="n">
        <f aca="false">O28+N29</f>
        <v>338.588787564617</v>
      </c>
      <c r="P29" s="27" t="n">
        <f aca="false">L29+N29</f>
        <v>31.7887108553872</v>
      </c>
      <c r="Q29" s="27" t="n">
        <f aca="false">Q28+P29</f>
        <v>338.588787564617</v>
      </c>
      <c r="R29" s="16" t="n">
        <f aca="false">R27</f>
        <v>12.5</v>
      </c>
      <c r="S29" s="16" t="n">
        <f aca="false">S27</f>
        <v>0.03</v>
      </c>
      <c r="T29" s="16" t="n">
        <v>2.6</v>
      </c>
      <c r="U29" s="17" t="n">
        <f aca="false">(-I29+(((I29^2)+(4*W29*J29))^0.5))/(2*J29)</f>
        <v>1.91307304617184</v>
      </c>
      <c r="V29" s="23" t="n">
        <f aca="false">((S29*R29)/(W29*(Y29^(2/3))))^2</f>
        <v>0.00819473229463026</v>
      </c>
      <c r="W29" s="17" t="n">
        <f aca="false">R29/T29</f>
        <v>4.80769230769231</v>
      </c>
      <c r="X29" s="17" t="n">
        <f aca="false">I29+(2*U29*((1+(J29^2))^0.5))</f>
        <v>6.01098769541325</v>
      </c>
      <c r="Y29" s="17" t="n">
        <f aca="false">W29/X29</f>
        <v>0.799817359692961</v>
      </c>
      <c r="Z29" s="11"/>
      <c r="AA29" s="17" t="n">
        <f aca="false">G29-H29</f>
        <v>0.07599999999996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011</f>
        <v>234.6712</v>
      </c>
      <c r="C30" s="22" t="n">
        <v>499.65</v>
      </c>
      <c r="D30" s="23" t="n">
        <f aca="false">V30</f>
        <v>0.0330691384160449</v>
      </c>
      <c r="E30" s="24" t="n">
        <v>499.198</v>
      </c>
      <c r="F30" s="25" t="n">
        <f aca="false">(D30*(B30-B29))+F29</f>
        <v>498.614646193036</v>
      </c>
      <c r="G30" s="26" t="n">
        <f aca="false">C30-F30</f>
        <v>1.035353806964</v>
      </c>
      <c r="H30" s="17" t="n">
        <f aca="false">E30-F30</f>
        <v>0.58335380696399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005965040537</v>
      </c>
      <c r="O30" s="28" t="n">
        <f aca="false">O29+N30</f>
        <v>367.594752605154</v>
      </c>
      <c r="P30" s="27" t="n">
        <f aca="false">L30+N30</f>
        <v>29.005965040537</v>
      </c>
      <c r="Q30" s="27" t="n">
        <f aca="false">Q29+P30</f>
        <v>367.594752605154</v>
      </c>
      <c r="R30" s="16" t="n">
        <f aca="false">R29</f>
        <v>12.5</v>
      </c>
      <c r="S30" s="16" t="n">
        <f aca="false">S29</f>
        <v>0.03</v>
      </c>
      <c r="T30" s="16" t="n">
        <v>4.4</v>
      </c>
      <c r="U30" s="17" t="n">
        <f aca="false">(-I30+(((I30^2)+(4*W30*J30))^0.5))/(2*J30)</f>
        <v>1.41198980455758</v>
      </c>
      <c r="V30" s="23" t="n">
        <f aca="false">((S30*R30)/(W30*(Y30^(2/3))))^2</f>
        <v>0.0330691384160449</v>
      </c>
      <c r="W30" s="17" t="n">
        <f aca="false">R30/T30</f>
        <v>2.84090909090909</v>
      </c>
      <c r="X30" s="17" t="n">
        <f aca="false">I30+(2*U30*((1+(J30^2))^0.5))</f>
        <v>4.59371026307572</v>
      </c>
      <c r="Y30" s="17" t="n">
        <f aca="false">W30/X30</f>
        <v>0.618434539449373</v>
      </c>
      <c r="Z30" s="11"/>
      <c r="AA30" s="17" t="n">
        <f aca="false">G30-H30</f>
        <v>0.45199999999999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613</f>
        <v>254.7325</v>
      </c>
      <c r="C31" s="22" t="n">
        <v>499.767</v>
      </c>
      <c r="D31" s="23" t="n">
        <f aca="false">V31</f>
        <v>0.00662748134930627</v>
      </c>
      <c r="E31" s="24" t="n">
        <v>499.356</v>
      </c>
      <c r="F31" s="25" t="n">
        <f aca="false">(D31*(B31-B30))+F30</f>
        <v>498.747602084629</v>
      </c>
      <c r="G31" s="26" t="n">
        <f aca="false">C31-F31</f>
        <v>1.0193979153712</v>
      </c>
      <c r="H31" s="17" t="n">
        <f aca="false">E31-F31</f>
        <v>0.60839791537119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4.611893486572</v>
      </c>
      <c r="O31" s="28" t="n">
        <f aca="false">O30+N31</f>
        <v>392.206646091726</v>
      </c>
      <c r="P31" s="27" t="n">
        <f aca="false">L31+N31</f>
        <v>24.611893486572</v>
      </c>
      <c r="Q31" s="27" t="n">
        <f aca="false">Q30+P31</f>
        <v>392.206646091726</v>
      </c>
      <c r="R31" s="16" t="n">
        <f aca="false">R30</f>
        <v>12.5</v>
      </c>
      <c r="S31" s="16" t="n">
        <f aca="false">S30</f>
        <v>0.03</v>
      </c>
      <c r="T31" s="16" t="n">
        <v>2.4</v>
      </c>
      <c r="U31" s="17" t="n">
        <f aca="false">(-I31+(((I31^2)+(4*W31*J31))^0.5))/(2*J31)</f>
        <v>2.00181088131352</v>
      </c>
      <c r="V31" s="23" t="n">
        <f aca="false">((S31*R31)/(W31*(Y31^(2/3))))^2</f>
        <v>0.00662748134930627</v>
      </c>
      <c r="W31" s="17" t="n">
        <f aca="false">R31/T31</f>
        <v>5.20833333333333</v>
      </c>
      <c r="X31" s="17" t="n">
        <f aca="false">I31+(2*U31*((1+(J31^2))^0.5))</f>
        <v>6.26197619531924</v>
      </c>
      <c r="Y31" s="17" t="n">
        <f aca="false">W31/X31</f>
        <v>0.831739561262865</v>
      </c>
      <c r="Z31" s="11"/>
      <c r="AA31" s="17" t="n">
        <f aca="false">G31-H31</f>
        <v>0.41100000000000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919</f>
        <v>274.6244</v>
      </c>
      <c r="C32" s="22" t="n">
        <v>499.869</v>
      </c>
      <c r="D32" s="23" t="n">
        <f aca="false">V32</f>
        <v>0.00592011527340723</v>
      </c>
      <c r="E32" s="24" t="n">
        <v>499.846</v>
      </c>
      <c r="F32" s="25" t="n">
        <f aca="false">(D32*(B32-B31))+F31</f>
        <v>498.865364425636</v>
      </c>
      <c r="G32" s="26" t="n">
        <f aca="false">C32-F32</f>
        <v>1.00363557436413</v>
      </c>
      <c r="H32" s="17" t="n">
        <f aca="false">E32-F32</f>
        <v>0.98063557436410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8986971480646</v>
      </c>
      <c r="O32" s="28" t="n">
        <f aca="false">O31+N32</f>
        <v>421.105343239791</v>
      </c>
      <c r="P32" s="27" t="n">
        <f aca="false">L32+N32</f>
        <v>28.8986971480646</v>
      </c>
      <c r="Q32" s="27" t="n">
        <f aca="false">Q31+P32</f>
        <v>421.105343239791</v>
      </c>
      <c r="R32" s="16" t="n">
        <f aca="false">R30</f>
        <v>12.5</v>
      </c>
      <c r="S32" s="16" t="n">
        <f aca="false">S30</f>
        <v>0.03</v>
      </c>
      <c r="T32" s="16" t="n">
        <v>2.3</v>
      </c>
      <c r="U32" s="17" t="n">
        <f aca="false">(-I32+(((I32^2)+(4*W32*J32))^0.5))/(2*J32)</f>
        <v>2.0504856112505</v>
      </c>
      <c r="V32" s="23" t="n">
        <f aca="false">((S32*R32)/(W32*(Y32^(2/3))))^2</f>
        <v>0.00592011527340723</v>
      </c>
      <c r="W32" s="17" t="n">
        <f aca="false">R32/T32</f>
        <v>5.43478260869565</v>
      </c>
      <c r="X32" s="17" t="n">
        <f aca="false">I32+(2*U32*((1+(J32^2))^0.5))</f>
        <v>6.3996491217627</v>
      </c>
      <c r="Y32" s="17" t="n">
        <f aca="false">W32/X32</f>
        <v>0.849231341483096</v>
      </c>
      <c r="Z32" s="11"/>
      <c r="AA32" s="17" t="n">
        <f aca="false">G32-H32</f>
        <v>0.023000000000024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166</f>
        <v>294.641</v>
      </c>
      <c r="C33" s="22" t="n">
        <v>500.019</v>
      </c>
      <c r="D33" s="23" t="n">
        <f aca="false">V33</f>
        <v>0.00738523430077271</v>
      </c>
      <c r="E33" s="24" t="n">
        <v>499.989</v>
      </c>
      <c r="F33" s="25" t="n">
        <f aca="false">(D33*(B33-B32))+F32</f>
        <v>499.013191706541</v>
      </c>
      <c r="G33" s="26" t="n">
        <f aca="false">C33-F33</f>
        <v>1.00580829345927</v>
      </c>
      <c r="H33" s="17" t="n">
        <f aca="false">E33-F33</f>
        <v>0.97580829345923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9404300680473</v>
      </c>
      <c r="O33" s="28" t="n">
        <f aca="false">O32+N33</f>
        <v>453.045773307838</v>
      </c>
      <c r="P33" s="27" t="n">
        <f aca="false">L33+N33</f>
        <v>31.9404300680473</v>
      </c>
      <c r="Q33" s="27" t="n">
        <f aca="false">Q32+P33</f>
        <v>453.045773307838</v>
      </c>
      <c r="R33" s="16" t="n">
        <f aca="false">R30</f>
        <v>12.5</v>
      </c>
      <c r="S33" s="16" t="n">
        <f aca="false">S30</f>
        <v>0.03</v>
      </c>
      <c r="T33" s="16" t="n">
        <v>2.5</v>
      </c>
      <c r="U33" s="17" t="n">
        <f aca="false">(-I33+(((I33^2)+(4*W33*J33))^0.5))/(2*J33)</f>
        <v>1.9561028345357</v>
      </c>
      <c r="V33" s="23" t="n">
        <f aca="false">((S33*R33)/(W33*(Y33^(2/3))))^2</f>
        <v>0.00738523430077271</v>
      </c>
      <c r="W33" s="17" t="n">
        <f aca="false">R33/T33</f>
        <v>5</v>
      </c>
      <c r="X33" s="17" t="n">
        <f aca="false">I33+(2*U33*((1+(J33^2))^0.5))</f>
        <v>6.13269431599367</v>
      </c>
      <c r="Y33" s="17" t="n">
        <f aca="false">W33/X33</f>
        <v>0.815302335705911</v>
      </c>
      <c r="Z33" s="11"/>
      <c r="AA33" s="17" t="n">
        <f aca="false">G33-H33</f>
        <v>0.030000000000029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814</f>
        <v>314.6224</v>
      </c>
      <c r="C34" s="22" t="n">
        <v>500.212</v>
      </c>
      <c r="D34" s="23" t="n">
        <f aca="false">V34</f>
        <v>0.00997430527323022</v>
      </c>
      <c r="E34" s="24" t="n">
        <v>500.135</v>
      </c>
      <c r="F34" s="25" t="n">
        <f aca="false">(D34*(B34-B33))+F33</f>
        <v>499.212492289927</v>
      </c>
      <c r="G34" s="26" t="n">
        <f aca="false">C34-F34</f>
        <v>0.999507710072749</v>
      </c>
      <c r="H34" s="17" t="n">
        <f aca="false">E34-F34</f>
        <v>0.9225077100727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4098740167761</v>
      </c>
      <c r="O34" s="28" t="n">
        <f aca="false">O33+N34</f>
        <v>484.455647324614</v>
      </c>
      <c r="P34" s="27" t="n">
        <f aca="false">L34+N34</f>
        <v>31.4098740167761</v>
      </c>
      <c r="Q34" s="27" t="n">
        <f aca="false">Q33+P34</f>
        <v>484.455647324614</v>
      </c>
      <c r="R34" s="16" t="n">
        <f aca="false">R30</f>
        <v>12.5</v>
      </c>
      <c r="S34" s="16" t="n">
        <f aca="false">S30</f>
        <v>0.03</v>
      </c>
      <c r="T34" s="16" t="n">
        <v>2.8</v>
      </c>
      <c r="U34" s="17" t="n">
        <f aca="false">(-I34+(((I34^2)+(4*W34*J34))^0.5))/(2*J34)</f>
        <v>1.83407725124601</v>
      </c>
      <c r="V34" s="23" t="n">
        <f aca="false">((S34*R34)/(W34*(Y34^(2/3))))^2</f>
        <v>0.00997430527323022</v>
      </c>
      <c r="W34" s="17" t="n">
        <f aca="false">R34/T34</f>
        <v>4.46428571428571</v>
      </c>
      <c r="X34" s="17" t="n">
        <f aca="false">I34+(2*U34*((1+(J34^2))^0.5))</f>
        <v>5.78755384630414</v>
      </c>
      <c r="Y34" s="17" t="n">
        <f aca="false">W34/X34</f>
        <v>0.771359685428508</v>
      </c>
      <c r="Z34" s="11"/>
      <c r="AA34" s="17" t="n">
        <f aca="false">G34-H34</f>
        <v>0.076999999999998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804</f>
        <v>334.4264</v>
      </c>
      <c r="C35" s="22" t="n">
        <v>500.499</v>
      </c>
      <c r="D35" s="23" t="n">
        <f aca="false">V35</f>
        <v>0.0142122292487929</v>
      </c>
      <c r="E35" s="24" t="n">
        <v>500.367</v>
      </c>
      <c r="F35" s="25" t="n">
        <f aca="false">(D35*(B35-B34))+F34</f>
        <v>499.49395127797</v>
      </c>
      <c r="G35" s="26" t="n">
        <f aca="false">C35-F35</f>
        <v>1.0050487220297</v>
      </c>
      <c r="H35" s="17" t="n">
        <f aca="false">E35-F35</f>
        <v>0.87304872202969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3458336128388</v>
      </c>
      <c r="O35" s="28" t="n">
        <f aca="false">O34+N35</f>
        <v>514.801480937453</v>
      </c>
      <c r="P35" s="27" t="n">
        <f aca="false">L35+N35</f>
        <v>30.3458336128388</v>
      </c>
      <c r="Q35" s="27" t="n">
        <f aca="false">Q34+P35</f>
        <v>514.801480937453</v>
      </c>
      <c r="R35" s="16" t="n">
        <f aca="false">R34</f>
        <v>12.5</v>
      </c>
      <c r="S35" s="16" t="n">
        <f aca="false">S34</f>
        <v>0.03</v>
      </c>
      <c r="T35" s="16" t="n">
        <v>3.2</v>
      </c>
      <c r="U35" s="17" t="n">
        <f aca="false">(-I35+(((I35^2)+(4*W35*J35))^0.5))/(2*J35)</f>
        <v>1.69906228017038</v>
      </c>
      <c r="V35" s="23" t="n">
        <f aca="false">((S35*R35)/(W35*(Y35^(2/3))))^2</f>
        <v>0.0142122292487929</v>
      </c>
      <c r="W35" s="17" t="n">
        <f aca="false">R35/T35</f>
        <v>3.90625</v>
      </c>
      <c r="X35" s="17" t="n">
        <f aca="false">I35+(2*U35*((1+(J35^2))^0.5))</f>
        <v>5.40567383986701</v>
      </c>
      <c r="Y35" s="17" t="n">
        <f aca="false">W35/X35</f>
        <v>0.722620364401434</v>
      </c>
      <c r="Z35" s="11"/>
      <c r="AA35" s="17" t="n">
        <f aca="false">G35-H35</f>
        <v>0.132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787</f>
        <v>354.5051</v>
      </c>
      <c r="C36" s="22" t="n">
        <v>500.884</v>
      </c>
      <c r="D36" s="23" t="n">
        <f aca="false">V36</f>
        <v>0.0180244703826543</v>
      </c>
      <c r="E36" s="24" t="n">
        <v>500.596</v>
      </c>
      <c r="F36" s="25" t="n">
        <f aca="false">(D36*(B36-B35))+F35</f>
        <v>499.855859211443</v>
      </c>
      <c r="G36" s="26" t="n">
        <f aca="false">C36-F36</f>
        <v>1.02814078855749</v>
      </c>
      <c r="H36" s="17" t="n">
        <f aca="false">E36-F36</f>
        <v>0.74014078855748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9.5823854150307</v>
      </c>
      <c r="O36" s="28" t="n">
        <f aca="false">O35+N36</f>
        <v>544.383866352484</v>
      </c>
      <c r="P36" s="27" t="n">
        <f aca="false">L36+N36</f>
        <v>29.5823854150307</v>
      </c>
      <c r="Q36" s="27" t="n">
        <f aca="false">Q35+P36</f>
        <v>544.383866352484</v>
      </c>
      <c r="R36" s="16" t="n">
        <f aca="false">R35</f>
        <v>12.5</v>
      </c>
      <c r="S36" s="16" t="n">
        <f aca="false">S35</f>
        <v>0.03</v>
      </c>
      <c r="T36" s="16" t="n">
        <v>3.5</v>
      </c>
      <c r="U36" s="17" t="n">
        <f aca="false">(-I36+(((I36^2)+(4*W36*J36))^0.5))/(2*J36)</f>
        <v>1.61348597366915</v>
      </c>
      <c r="V36" s="23" t="n">
        <f aca="false">((S36*R36)/(W36*(Y36^(2/3))))^2</f>
        <v>0.0180244703826543</v>
      </c>
      <c r="W36" s="17" t="n">
        <f aca="false">R36/T36</f>
        <v>3.57142857142857</v>
      </c>
      <c r="X36" s="17" t="n">
        <f aca="false">I36+(2*U36*((1+(J36^2))^0.5))</f>
        <v>5.16362749332334</v>
      </c>
      <c r="Y36" s="17" t="n">
        <f aca="false">W36/X36</f>
        <v>0.691651087543881</v>
      </c>
      <c r="Z36" s="11"/>
      <c r="AA36" s="17" t="n">
        <f aca="false">G36-H36</f>
        <v>0.28800000000001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5.3024</f>
        <v>359.8075</v>
      </c>
      <c r="C37" s="22" t="n">
        <v>501.359</v>
      </c>
      <c r="D37" s="23" t="n">
        <f aca="false">V37</f>
        <v>0.000359158346787576</v>
      </c>
      <c r="E37" s="24" t="n">
        <v>500.672</v>
      </c>
      <c r="F37" s="31" t="n">
        <v>500.672</v>
      </c>
      <c r="G37" s="26" t="n">
        <f aca="false">C37-F37</f>
        <v>0.686999999999955</v>
      </c>
      <c r="H37" s="17" t="n">
        <f aca="false">E37-F37</f>
        <v>0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.81673627998882</v>
      </c>
      <c r="O37" s="28" t="n">
        <f aca="false">O36+N37</f>
        <v>548.200602632472</v>
      </c>
      <c r="P37" s="27" t="n">
        <f aca="false">L37+N37</f>
        <v>3.81673627998882</v>
      </c>
      <c r="Q37" s="27" t="n">
        <f aca="false">Q36+P37</f>
        <v>548.200602632472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 t="s">
        <v>109</v>
      </c>
      <c r="AA37" s="17" t="n">
        <f aca="false">G37-H37</f>
        <v>0.68699999999995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5.0525</f>
        <v>364.86</v>
      </c>
      <c r="C38" s="22" t="n">
        <v>501.288</v>
      </c>
      <c r="D38" s="23" t="n">
        <f aca="false">V38</f>
        <v>0.000359158346787576</v>
      </c>
      <c r="E38" s="24" t="n">
        <v>500.697</v>
      </c>
      <c r="F38" s="31" t="n">
        <v>500.697</v>
      </c>
      <c r="G38" s="26" t="n">
        <f aca="false">C38-F38</f>
        <v>0.591000000000008</v>
      </c>
      <c r="H38" s="17" t="n">
        <f aca="false">E38-F38</f>
        <v>0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0</v>
      </c>
      <c r="O38" s="28" t="n">
        <f aca="false">O37+N38</f>
        <v>548.200602632472</v>
      </c>
      <c r="P38" s="27" t="n">
        <f aca="false">L38+N38</f>
        <v>0</v>
      </c>
      <c r="Q38" s="27" t="n">
        <f aca="false">Q37+P38</f>
        <v>548.200602632472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 t="s">
        <v>109</v>
      </c>
      <c r="AA38" s="17" t="n">
        <f aca="false">G38-H38</f>
        <v>0.59100000000000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9.631</f>
        <v>374.491</v>
      </c>
      <c r="C39" s="22" t="n">
        <v>501.214</v>
      </c>
      <c r="D39" s="23" t="n">
        <f aca="false">V39</f>
        <v>0.000359158346787576</v>
      </c>
      <c r="E39" s="24" t="n">
        <v>500.885</v>
      </c>
      <c r="F39" s="25" t="n">
        <f aca="false">(D39*(B39-B38))+F38</f>
        <v>500.700459054038</v>
      </c>
      <c r="G39" s="26" t="n">
        <f aca="false">C39-F39</f>
        <v>0.513540945962063</v>
      </c>
      <c r="H39" s="17" t="n">
        <f aca="false">E39-F39</f>
        <v>0.18454094596205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.43275532123952</v>
      </c>
      <c r="O39" s="28" t="n">
        <f aca="false">O38+N39</f>
        <v>549.633357953712</v>
      </c>
      <c r="P39" s="27" t="n">
        <f aca="false">L39+N39</f>
        <v>1.43275532123952</v>
      </c>
      <c r="Q39" s="27" t="n">
        <f aca="false">Q38+P39</f>
        <v>549.633357953712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2900000000000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548</f>
        <v>394.4458</v>
      </c>
      <c r="C40" s="22" t="n">
        <v>501.34</v>
      </c>
      <c r="D40" s="23" t="n">
        <f aca="false">V40</f>
        <v>0.000359158346787576</v>
      </c>
      <c r="E40" s="24" t="n">
        <v>501.059</v>
      </c>
      <c r="F40" s="25" t="n">
        <f aca="false">(D40*(B40-B39))+F39</f>
        <v>500.707625987016</v>
      </c>
      <c r="G40" s="26" t="n">
        <f aca="false">C40-F40</f>
        <v>0.632374012983576</v>
      </c>
      <c r="H40" s="17" t="n">
        <f aca="false">E40-F40</f>
        <v>0.35137401298362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7.90269467415554</v>
      </c>
      <c r="O40" s="28" t="n">
        <f aca="false">O39+N40</f>
        <v>557.536052627867</v>
      </c>
      <c r="P40" s="27" t="n">
        <f aca="false">L40+N40</f>
        <v>7.90269467415554</v>
      </c>
      <c r="Q40" s="27" t="n">
        <f aca="false">Q39+P40</f>
        <v>557.536052627867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28099999999994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377</f>
        <v>414.3835</v>
      </c>
      <c r="C41" s="22" t="n">
        <v>501.307</v>
      </c>
      <c r="D41" s="23" t="n">
        <f aca="false">V41</f>
        <v>0.000359158346787576</v>
      </c>
      <c r="E41" s="24" t="n">
        <v>501.198</v>
      </c>
      <c r="F41" s="25" t="n">
        <f aca="false">(D41*(B41-B40))+F40</f>
        <v>500.714786778387</v>
      </c>
      <c r="G41" s="26" t="n">
        <f aca="false">C41-F41</f>
        <v>0.592213221612894</v>
      </c>
      <c r="H41" s="17" t="n">
        <f aca="false">E41-F41</f>
        <v>0.483213221612857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1.7085069189307</v>
      </c>
      <c r="O41" s="28" t="n">
        <f aca="false">O40+N41</f>
        <v>569.244559546798</v>
      </c>
      <c r="P41" s="27" t="n">
        <f aca="false">L41+N41</f>
        <v>11.7085069189307</v>
      </c>
      <c r="Q41" s="27" t="n">
        <f aca="false">Q40+P41</f>
        <v>569.244559546798</v>
      </c>
      <c r="R41" s="16" t="n">
        <f aca="false">R40</f>
        <v>12.5</v>
      </c>
      <c r="S41" s="16" t="n">
        <f aca="false">S40</f>
        <v>0.03</v>
      </c>
      <c r="T41" s="16" t="n">
        <f aca="false">T40</f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10900000000003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07</f>
        <v>434.2905</v>
      </c>
      <c r="C42" s="22" t="n">
        <v>501.555</v>
      </c>
      <c r="D42" s="23" t="n">
        <f aca="false">V42</f>
        <v>0.000359158346787576</v>
      </c>
      <c r="E42" s="24" t="n">
        <v>501.5</v>
      </c>
      <c r="F42" s="25" t="n">
        <f aca="false">(D42*(B42-B41))+F41</f>
        <v>500.721936543597</v>
      </c>
      <c r="G42" s="26" t="n">
        <f aca="false">C42-F42</f>
        <v>0.833063456403409</v>
      </c>
      <c r="H42" s="17" t="n">
        <f aca="false">E42-F42</f>
        <v>0.77806345640340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7.5084534588599</v>
      </c>
      <c r="O42" s="28" t="n">
        <f aca="false">O41+N42</f>
        <v>586.753013005658</v>
      </c>
      <c r="P42" s="27" t="n">
        <f aca="false">L42+N42</f>
        <v>17.5084534588599</v>
      </c>
      <c r="Q42" s="27" t="n">
        <f aca="false">Q41+P42</f>
        <v>586.753013005658</v>
      </c>
      <c r="R42" s="16" t="n">
        <f aca="false">R41</f>
        <v>12.5</v>
      </c>
      <c r="S42" s="16" t="n">
        <f aca="false">S41</f>
        <v>0.03</v>
      </c>
      <c r="T42" s="16" t="n">
        <f aca="false">T41</f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055000000000006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7.1086</f>
        <v>451.3991</v>
      </c>
      <c r="C43" s="22" t="n">
        <v>501.817</v>
      </c>
      <c r="D43" s="23" t="n">
        <f aca="false">V43</f>
        <v>0.00526175844507383</v>
      </c>
      <c r="E43" s="24" t="n">
        <v>501.691</v>
      </c>
      <c r="F43" s="25" t="n">
        <f aca="false">(D43*(B43-B42))+F42</f>
        <v>500.81195786413</v>
      </c>
      <c r="G43" s="26" t="n">
        <f aca="false">C43-F43</f>
        <v>1.00504213587004</v>
      </c>
      <c r="H43" s="17" t="n">
        <f aca="false">E43-F43</f>
        <v>0.87904213587000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2.8160198884857</v>
      </c>
      <c r="O43" s="28" t="n">
        <f aca="false">O42+N43</f>
        <v>609.569032894144</v>
      </c>
      <c r="P43" s="27" t="n">
        <f aca="false">L43+N43</f>
        <v>22.8160198884857</v>
      </c>
      <c r="Q43" s="27" t="n">
        <f aca="false">Q42+P43</f>
        <v>609.569032894144</v>
      </c>
      <c r="R43" s="16" t="n">
        <f aca="false">R42</f>
        <v>12.5</v>
      </c>
      <c r="S43" s="16" t="n">
        <f aca="false">S42</f>
        <v>0.03</v>
      </c>
      <c r="T43" s="16" t="n">
        <v>2.2</v>
      </c>
      <c r="U43" s="17" t="n">
        <f aca="false">(-I43+(((I43^2)+(4*W43*J43))^0.5))/(2*J43)</f>
        <v>2.1024608595809</v>
      </c>
      <c r="V43" s="23" t="n">
        <f aca="false">((S43*R43)/(W43*(Y43^(2/3))))^2</f>
        <v>0.00526175844507383</v>
      </c>
      <c r="W43" s="17" t="n">
        <f aca="false">R43/T43</f>
        <v>5.68181818181818</v>
      </c>
      <c r="X43" s="17" t="n">
        <f aca="false">I43+(2*U43*((1+(J43^2))^0.5))</f>
        <v>6.5466573239558</v>
      </c>
      <c r="Y43" s="17" t="n">
        <f aca="false">W43/X43</f>
        <v>0.867896072859509</v>
      </c>
      <c r="Z43" s="11"/>
      <c r="AA43" s="17" t="n">
        <f aca="false">G43-H43</f>
        <v>0.12600000000003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2.6716</f>
        <v>474.0707</v>
      </c>
      <c r="C44" s="22" t="n">
        <v>502</v>
      </c>
      <c r="D44" s="23" t="n">
        <f aca="false">V44</f>
        <v>0.00738523430077271</v>
      </c>
      <c r="E44" s="24" t="n">
        <v>501.864</v>
      </c>
      <c r="F44" s="25" t="n">
        <f aca="false">(D44*(B44-B43))+F43</f>
        <v>500.979392942103</v>
      </c>
      <c r="G44" s="26" t="n">
        <f aca="false">C44-F44</f>
        <v>1.02060705789665</v>
      </c>
      <c r="H44" s="17" t="n">
        <f aca="false">E44-F44</f>
        <v>0.88460705789663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4.8631944567392</v>
      </c>
      <c r="O44" s="28" t="n">
        <f aca="false">O43+N44</f>
        <v>644.432227350883</v>
      </c>
      <c r="P44" s="27" t="n">
        <f aca="false">L44+N44</f>
        <v>34.8631944567392</v>
      </c>
      <c r="Q44" s="27" t="n">
        <f aca="false">Q43+P44</f>
        <v>644.432227350883</v>
      </c>
      <c r="R44" s="16" t="n">
        <f aca="false">R43</f>
        <v>12.5</v>
      </c>
      <c r="S44" s="16" t="n">
        <f aca="false">S43</f>
        <v>0.03</v>
      </c>
      <c r="T44" s="16" t="n">
        <v>2.5</v>
      </c>
      <c r="U44" s="17" t="n">
        <f aca="false">(-I44+(((I44^2)+(4*W44*J44))^0.5))/(2*J44)</f>
        <v>1.9561028345357</v>
      </c>
      <c r="V44" s="23" t="n">
        <f aca="false">((S44*R44)/(W44*(Y44^(2/3))))^2</f>
        <v>0.00738523430077271</v>
      </c>
      <c r="W44" s="17" t="n">
        <f aca="false">R44/T44</f>
        <v>5</v>
      </c>
      <c r="X44" s="17" t="n">
        <f aca="false">I44+(2*U44*((1+(J44^2))^0.5))</f>
        <v>6.13269431599367</v>
      </c>
      <c r="Y44" s="17" t="n">
        <f aca="false">W44/X44</f>
        <v>0.815302335705911</v>
      </c>
      <c r="Z44" s="11"/>
      <c r="AA44" s="17" t="n">
        <f aca="false">G44-H44</f>
        <v>0.136000000000024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194</f>
        <v>494.0901</v>
      </c>
      <c r="C45" s="22" t="n">
        <v>502.075</v>
      </c>
      <c r="D45" s="23" t="n">
        <f aca="false">V45</f>
        <v>0.00408645730131361</v>
      </c>
      <c r="E45" s="24" t="n">
        <v>502.069</v>
      </c>
      <c r="F45" s="25" t="n">
        <f aca="false">(D45*(B45-B44))+F44</f>
        <v>501.061201365401</v>
      </c>
      <c r="G45" s="26" t="n">
        <f aca="false">C45-F45</f>
        <v>1.01379863459874</v>
      </c>
      <c r="H45" s="17" t="n">
        <f aca="false">E45-F45</f>
        <v>1.00779863459877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9786359806212</v>
      </c>
      <c r="O45" s="28" t="n">
        <f aca="false">O44+N45</f>
        <v>676.410863331504</v>
      </c>
      <c r="P45" s="27" t="n">
        <f aca="false">L45+N45</f>
        <v>31.9786359806212</v>
      </c>
      <c r="Q45" s="27" t="n">
        <f aca="false">Q44+P45</f>
        <v>676.410863331504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0059999999999718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8428</f>
        <v>513.9329</v>
      </c>
      <c r="C46" s="22" t="n">
        <v>502.277</v>
      </c>
      <c r="D46" s="23" t="n">
        <f aca="false">V46</f>
        <v>0.00997430527323022</v>
      </c>
      <c r="E46" s="24" t="n">
        <v>502.267</v>
      </c>
      <c r="F46" s="25" t="n">
        <f aca="false">(D46*(B46-B45))+F45</f>
        <v>501.259119510077</v>
      </c>
      <c r="G46" s="26" t="n">
        <f aca="false">C46-F46</f>
        <v>1.01788048992307</v>
      </c>
      <c r="H46" s="17" t="n">
        <f aca="false">E46-F46</f>
        <v>1.0078804899230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4741263069522</v>
      </c>
      <c r="O46" s="28" t="n">
        <f aca="false">O45+N46</f>
        <v>708.884989638456</v>
      </c>
      <c r="P46" s="27" t="n">
        <f aca="false">L46+N46</f>
        <v>32.4741263069522</v>
      </c>
      <c r="Q46" s="27" t="n">
        <f aca="false">Q45+P46</f>
        <v>708.884989638456</v>
      </c>
      <c r="R46" s="16" t="n">
        <f aca="false">R45</f>
        <v>12.5</v>
      </c>
      <c r="S46" s="16" t="n">
        <f aca="false">S45</f>
        <v>0.03</v>
      </c>
      <c r="T46" s="16" t="n">
        <v>2.8</v>
      </c>
      <c r="U46" s="17" t="n">
        <f aca="false">(-I46+(((I46^2)+(4*W46*J46))^0.5))/(2*J46)</f>
        <v>1.83407725124601</v>
      </c>
      <c r="V46" s="23" t="n">
        <f aca="false">((S46*R46)/(W46*(Y46^(2/3))))^2</f>
        <v>0.00997430527323022</v>
      </c>
      <c r="W46" s="17" t="n">
        <f aca="false">R46/T46</f>
        <v>4.46428571428571</v>
      </c>
      <c r="X46" s="17" t="n">
        <f aca="false">I46+(2*U46*((1+(J46^2))^0.5))</f>
        <v>5.78755384630414</v>
      </c>
      <c r="Y46" s="17" t="n">
        <f aca="false">W46/X46</f>
        <v>0.771359685428508</v>
      </c>
      <c r="Z46" s="11"/>
      <c r="AA46" s="17" t="n">
        <f aca="false">G46-H46</f>
        <v>0.0099999999999909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1.8018</f>
        <v>535.7347</v>
      </c>
      <c r="C47" s="22" t="n">
        <v>502.475</v>
      </c>
      <c r="D47" s="23" t="n">
        <f aca="false">V47</f>
        <v>0.00997430527323022</v>
      </c>
      <c r="E47" s="24" t="n">
        <v>502.358</v>
      </c>
      <c r="F47" s="25" t="n">
        <f aca="false">(D47*(B47-B46))+F46</f>
        <v>501.476577318783</v>
      </c>
      <c r="G47" s="26" t="n">
        <f aca="false">C47-F47</f>
        <v>0.998422681217221</v>
      </c>
      <c r="H47" s="17" t="n">
        <f aca="false">E47-F47</f>
        <v>0.881422681217202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4.4278398250646</v>
      </c>
      <c r="O47" s="28" t="n">
        <f aca="false">O46+N47</f>
        <v>743.312829463521</v>
      </c>
      <c r="P47" s="27" t="n">
        <f aca="false">L47+N47</f>
        <v>34.4278398250646</v>
      </c>
      <c r="Q47" s="27" t="n">
        <f aca="false">Q46+P47</f>
        <v>743.312829463521</v>
      </c>
      <c r="R47" s="16" t="n">
        <f aca="false">R46</f>
        <v>12.5</v>
      </c>
      <c r="S47" s="16" t="n">
        <f aca="false">S46</f>
        <v>0.03</v>
      </c>
      <c r="T47" s="16" t="n">
        <f aca="false">T46</f>
        <v>2.8</v>
      </c>
      <c r="U47" s="17" t="n">
        <f aca="false">(-I47+(((I47^2)+(4*W47*J47))^0.5))/(2*J47)</f>
        <v>1.83407725124601</v>
      </c>
      <c r="V47" s="23" t="n">
        <f aca="false">((S47*R47)/(W47*(Y47^(2/3))))^2</f>
        <v>0.00997430527323022</v>
      </c>
      <c r="W47" s="17" t="n">
        <f aca="false">R47/T47</f>
        <v>4.46428571428571</v>
      </c>
      <c r="X47" s="17" t="n">
        <f aca="false">I47+(2*U47*((1+(J47^2))^0.5))</f>
        <v>5.78755384630414</v>
      </c>
      <c r="Y47" s="17" t="n">
        <f aca="false">W47/X47</f>
        <v>0.771359685428508</v>
      </c>
      <c r="Z47" s="11"/>
      <c r="AA47" s="17" t="n">
        <f aca="false">G47-H47</f>
        <v>0.11700000000001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7.927</f>
        <v>553.6617</v>
      </c>
      <c r="C48" s="22" t="n">
        <v>502.524</v>
      </c>
      <c r="D48" s="23" t="n">
        <f aca="false">V48</f>
        <v>0.00158639808322678</v>
      </c>
      <c r="E48" s="24" t="n">
        <v>502.53</v>
      </c>
      <c r="F48" s="25" t="n">
        <f aca="false">(D48*(B48-B47))+F47</f>
        <v>501.505016677221</v>
      </c>
      <c r="G48" s="26" t="n">
        <f aca="false">C48-F48</f>
        <v>1.01898332277921</v>
      </c>
      <c r="H48" s="17" t="n">
        <f aca="false">E48-F48</f>
        <v>1.0249833227791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8.4380177531911</v>
      </c>
      <c r="O48" s="28" t="n">
        <f aca="false">O47+N48</f>
        <v>771.750847216712</v>
      </c>
      <c r="P48" s="27" t="n">
        <f aca="false">L48+N48</f>
        <v>28.4380177531911</v>
      </c>
      <c r="Q48" s="27" t="n">
        <f aca="false">Q47+P48</f>
        <v>771.750847216712</v>
      </c>
      <c r="R48" s="16" t="n">
        <f aca="false">R47</f>
        <v>12.5</v>
      </c>
      <c r="S48" s="16" t="n">
        <f aca="false">S47</f>
        <v>0.03</v>
      </c>
      <c r="T48" s="16" t="n">
        <v>1.4</v>
      </c>
      <c r="U48" s="17" t="n">
        <f aca="false">(-I48+(((I48^2)+(4*W48*J48))^0.5))/(2*J48)</f>
        <v>2.70309364299075</v>
      </c>
      <c r="V48" s="23" t="n">
        <f aca="false">((S48*R48)/(W48*(Y48^(2/3))))^2</f>
        <v>0.00158639808322678</v>
      </c>
      <c r="W48" s="17" t="n">
        <f aca="false">R48/T48</f>
        <v>8.92857142857143</v>
      </c>
      <c r="X48" s="17" t="n">
        <f aca="false">I48+(2*U48*((1+(J48^2))^0.5))</f>
        <v>8.24550338056402</v>
      </c>
      <c r="Y48" s="17" t="n">
        <f aca="false">W48/X48</f>
        <v>1.08284127923803</v>
      </c>
      <c r="Z48" s="11"/>
      <c r="AA48" s="17" t="n">
        <f aca="false">G48-H48</f>
        <v>-0.0059999999999718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4852</f>
        <v>574.1469</v>
      </c>
      <c r="C49" s="22" t="n">
        <v>502.741</v>
      </c>
      <c r="D49" s="23" t="n">
        <f aca="false">V49</f>
        <v>0.0109470087053457</v>
      </c>
      <c r="E49" s="24" t="n">
        <v>502.625</v>
      </c>
      <c r="F49" s="25" t="n">
        <f aca="false">(D49*(B49-B48))+F48</f>
        <v>501.729268339952</v>
      </c>
      <c r="G49" s="26" t="n">
        <f aca="false">C49-F49</f>
        <v>1.01173166004844</v>
      </c>
      <c r="H49" s="17" t="n">
        <f aca="false">E49-F49</f>
        <v>0.895731660048455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2.8611354925912</v>
      </c>
      <c r="O49" s="28" t="n">
        <f aca="false">O48+N49</f>
        <v>804.611982709303</v>
      </c>
      <c r="P49" s="27" t="n">
        <f aca="false">L49+N49</f>
        <v>32.8611354925912</v>
      </c>
      <c r="Q49" s="27" t="n">
        <f aca="false">Q48+P49</f>
        <v>804.611982709303</v>
      </c>
      <c r="R49" s="16" t="n">
        <f aca="false">R48</f>
        <v>12.5</v>
      </c>
      <c r="S49" s="16" t="n">
        <f aca="false">S48</f>
        <v>0.03</v>
      </c>
      <c r="T49" s="16" t="n">
        <v>2.9</v>
      </c>
      <c r="U49" s="17" t="n">
        <f aca="false">(-I49+(((I49^2)+(4*W49*J49))^0.5))/(2*J49)</f>
        <v>1.79769988978076</v>
      </c>
      <c r="V49" s="23" t="n">
        <f aca="false">((S49*R49)/(W49*(Y49^(2/3))))^2</f>
        <v>0.0109470087053457</v>
      </c>
      <c r="W49" s="17" t="n">
        <f aca="false">R49/T49</f>
        <v>4.31034482758621</v>
      </c>
      <c r="X49" s="17" t="n">
        <f aca="false">I49+(2*U49*((1+(J49^2))^0.5))</f>
        <v>5.68466313040914</v>
      </c>
      <c r="Y49" s="17" t="n">
        <f aca="false">W49/X49</f>
        <v>0.758241030067156</v>
      </c>
      <c r="Z49" s="11"/>
      <c r="AA49" s="17" t="n">
        <f aca="false">G49-H49</f>
        <v>0.11599999999998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6628</f>
        <v>593.8097</v>
      </c>
      <c r="C50" s="22" t="n">
        <v>503.181</v>
      </c>
      <c r="D50" s="23" t="n">
        <f aca="false">V50</f>
        <v>0.0224167621620638</v>
      </c>
      <c r="E50" s="24" t="n">
        <v>503.017</v>
      </c>
      <c r="F50" s="25" t="n">
        <f aca="false">(D50*(B50-B49))+F49</f>
        <v>502.170044650992</v>
      </c>
      <c r="G50" s="26" t="n">
        <f aca="false">C50-F50</f>
        <v>1.01095534900821</v>
      </c>
      <c r="H50" s="17" t="n">
        <f aca="false">E50-F50</f>
        <v>0.846955349008226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0.0058611908407</v>
      </c>
      <c r="O50" s="28" t="n">
        <f aca="false">O49+N50</f>
        <v>834.617843900144</v>
      </c>
      <c r="P50" s="27" t="n">
        <f aca="false">L50+N50</f>
        <v>30.0058611908407</v>
      </c>
      <c r="Q50" s="27" t="n">
        <f aca="false">Q49+P50</f>
        <v>834.617843900144</v>
      </c>
      <c r="R50" s="16" t="n">
        <f aca="false">R49</f>
        <v>12.5</v>
      </c>
      <c r="S50" s="16" t="n">
        <f aca="false">S49</f>
        <v>0.03</v>
      </c>
      <c r="T50" s="16" t="n">
        <v>3.8</v>
      </c>
      <c r="U50" s="17" t="n">
        <f aca="false">(-I50+(((I50^2)+(4*W50*J50))^0.5))/(2*J50)</f>
        <v>1.53833448648784</v>
      </c>
      <c r="V50" s="23" t="n">
        <f aca="false">((S50*R50)/(W50*(Y50^(2/3))))^2</f>
        <v>0.0224167621620638</v>
      </c>
      <c r="W50" s="17" t="n">
        <f aca="false">R50/T50</f>
        <v>3.28947368421053</v>
      </c>
      <c r="X50" s="17" t="n">
        <f aca="false">I50+(2*U50*((1+(J50^2))^0.5))</f>
        <v>4.95106698851472</v>
      </c>
      <c r="Y50" s="17" t="n">
        <f aca="false">W50/X50</f>
        <v>0.664396925317575</v>
      </c>
      <c r="Z50" s="11"/>
      <c r="AA50" s="17" t="n">
        <f aca="false">G50-H50</f>
        <v>0.163999999999987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812</f>
        <v>613.8909</v>
      </c>
      <c r="C51" s="22" t="n">
        <v>503.221</v>
      </c>
      <c r="D51" s="23" t="n">
        <f aca="false">V51</f>
        <v>0.00265536907257799</v>
      </c>
      <c r="E51" s="24" t="n">
        <v>503.057</v>
      </c>
      <c r="F51" s="25" t="n">
        <f aca="false">(D51*(B51-B50))+F50</f>
        <v>502.223367648412</v>
      </c>
      <c r="G51" s="26" t="n">
        <f aca="false">C51-F51</f>
        <v>0.997632351587981</v>
      </c>
      <c r="H51" s="17" t="n">
        <f aca="false">E51-F51</f>
        <v>0.83363235158799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9.8383829380804</v>
      </c>
      <c r="O51" s="28" t="n">
        <f aca="false">O50+N51</f>
        <v>864.456226838224</v>
      </c>
      <c r="P51" s="27" t="n">
        <f aca="false">L51+N51</f>
        <v>29.8383829380804</v>
      </c>
      <c r="Q51" s="27" t="n">
        <f aca="false">Q50+P51</f>
        <v>864.456226838224</v>
      </c>
      <c r="R51" s="16" t="n">
        <f aca="false">R50</f>
        <v>12.5</v>
      </c>
      <c r="S51" s="16" t="n">
        <f aca="false">S50</f>
        <v>0.03</v>
      </c>
      <c r="T51" s="16" t="n">
        <v>1.7</v>
      </c>
      <c r="U51" s="17" t="n">
        <f aca="false">(-I51+(((I51^2)+(4*W51*J51))^0.5))/(2*J51)</f>
        <v>2.42817542992942</v>
      </c>
      <c r="V51" s="23" t="n">
        <f aca="false">((S51*R51)/(W51*(Y51^(2/3))))^2</f>
        <v>0.00265536907257799</v>
      </c>
      <c r="W51" s="17" t="n">
        <f aca="false">R51/T51</f>
        <v>7.35294117647059</v>
      </c>
      <c r="X51" s="17" t="n">
        <f aca="false">I51+(2*U51*((1+(J51^2))^0.5))</f>
        <v>7.46791724965462</v>
      </c>
      <c r="Y51" s="17" t="n">
        <f aca="false">W51/X51</f>
        <v>0.984603997427884</v>
      </c>
      <c r="Z51" s="11"/>
      <c r="AA51" s="17" t="n">
        <f aca="false">G51-H51</f>
        <v>0.163999999999987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2.0127</f>
        <v>635.9036</v>
      </c>
      <c r="C52" s="22" t="n">
        <v>503.635</v>
      </c>
      <c r="D52" s="23" t="n">
        <f aca="false">V52</f>
        <v>0.0142122292487929</v>
      </c>
      <c r="E52" s="24" t="n">
        <v>503.587</v>
      </c>
      <c r="F52" s="25" t="n">
        <f aca="false">(D52*(B52-B51))+F51</f>
        <v>502.536217187197</v>
      </c>
      <c r="G52" s="26" t="n">
        <f aca="false">C52-F52</f>
        <v>1.09878281280305</v>
      </c>
      <c r="H52" s="17" t="n">
        <f aca="false">E52-F52</f>
        <v>1.05078281280305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6.3831999747642</v>
      </c>
      <c r="O52" s="28" t="n">
        <f aca="false">O51+N52</f>
        <v>900.839426812989</v>
      </c>
      <c r="P52" s="27" t="n">
        <f aca="false">L52+N52</f>
        <v>36.3831999747642</v>
      </c>
      <c r="Q52" s="27" t="n">
        <f aca="false">Q51+P52</f>
        <v>900.839426812989</v>
      </c>
      <c r="R52" s="16" t="n">
        <f aca="false">R51</f>
        <v>12.5</v>
      </c>
      <c r="S52" s="16" t="n">
        <f aca="false">S51</f>
        <v>0.03</v>
      </c>
      <c r="T52" s="16" t="n">
        <v>3.2</v>
      </c>
      <c r="U52" s="17" t="n">
        <f aca="false">(-I52+(((I52^2)+(4*W52*J52))^0.5))/(2*J52)</f>
        <v>1.69906228017038</v>
      </c>
      <c r="V52" s="23" t="n">
        <f aca="false">((S52*R52)/(W52*(Y52^(2/3))))^2</f>
        <v>0.0142122292487929</v>
      </c>
      <c r="W52" s="17" t="n">
        <f aca="false">R52/T52</f>
        <v>3.90625</v>
      </c>
      <c r="X52" s="17" t="n">
        <f aca="false">I52+(2*U52*((1+(J52^2))^0.5))</f>
        <v>5.40567383986701</v>
      </c>
      <c r="Y52" s="17" t="n">
        <f aca="false">W52/X52</f>
        <v>0.722620364401434</v>
      </c>
      <c r="Z52" s="11"/>
      <c r="AA52" s="17" t="n">
        <f aca="false">G52-H52</f>
        <v>0.048000000000001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7.8046</f>
        <v>653.7082</v>
      </c>
      <c r="C53" s="22" t="n">
        <v>503.571</v>
      </c>
      <c r="D53" s="23" t="n">
        <f aca="false">V53</f>
        <v>0.000649510297323546</v>
      </c>
      <c r="E53" s="24" t="n">
        <v>503.513</v>
      </c>
      <c r="F53" s="25" t="n">
        <f aca="false">(D53*(B53-B52))+F52</f>
        <v>502.547781458237</v>
      </c>
      <c r="G53" s="26" t="n">
        <f aca="false">C53-F53</f>
        <v>1.02321854176336</v>
      </c>
      <c r="H53" s="17" t="n">
        <f aca="false">E53-F53</f>
        <v>0.965218541763306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0.7612538991432</v>
      </c>
      <c r="O53" s="28" t="n">
        <f aca="false">O52+N53</f>
        <v>931.600680712132</v>
      </c>
      <c r="P53" s="27" t="n">
        <f aca="false">L53+N53</f>
        <v>30.7612538991432</v>
      </c>
      <c r="Q53" s="27" t="n">
        <f aca="false">Q52+P53</f>
        <v>931.600680712132</v>
      </c>
      <c r="R53" s="16" t="n">
        <f aca="false">R52</f>
        <v>12.5</v>
      </c>
      <c r="S53" s="16" t="n">
        <f aca="false">S52</f>
        <v>0.03</v>
      </c>
      <c r="T53" s="16" t="n"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058000000000049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7982</f>
        <v>673.5064</v>
      </c>
      <c r="C54" s="22" t="n">
        <v>504.11</v>
      </c>
      <c r="D54" s="23" t="n">
        <f aca="false">V54</f>
        <v>0.0274212176545725</v>
      </c>
      <c r="E54" s="24" t="n">
        <v>503.711</v>
      </c>
      <c r="F54" s="25" t="n">
        <f aca="false">(D54*(B54-B53))+F53</f>
        <v>503.090672209605</v>
      </c>
      <c r="G54" s="26" t="n">
        <f aca="false">C54-F54</f>
        <v>1.01932779039458</v>
      </c>
      <c r="H54" s="17" t="n">
        <f aca="false">E54-F54</f>
        <v>0.620327790394583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9.0330808711733</v>
      </c>
      <c r="O54" s="28" t="n">
        <f aca="false">O53+N54</f>
        <v>960.633761583305</v>
      </c>
      <c r="P54" s="27" t="n">
        <f aca="false">L54+N54</f>
        <v>29.0330808711733</v>
      </c>
      <c r="Q54" s="27" t="n">
        <f aca="false">Q53+P54</f>
        <v>960.633761583305</v>
      </c>
      <c r="R54" s="16" t="n">
        <f aca="false">R53</f>
        <v>12.5</v>
      </c>
      <c r="S54" s="16" t="n">
        <f aca="false">S53</f>
        <v>0.03</v>
      </c>
      <c r="T54" s="16" t="n">
        <v>4.1</v>
      </c>
      <c r="U54" s="17" t="n">
        <f aca="false">(-I54+(((I54^2)+(4*W54*J54))^0.5))/(2*J54)</f>
        <v>1.47166037597641</v>
      </c>
      <c r="V54" s="23" t="n">
        <f aca="false">((S54*R54)/(W54*(Y54^(2/3))))^2</f>
        <v>0.0274212176545725</v>
      </c>
      <c r="W54" s="17" t="n">
        <f aca="false">R54/T54</f>
        <v>3.04878048780488</v>
      </c>
      <c r="X54" s="17" t="n">
        <f aca="false">I54+(2*U54*((1+(J54^2))^0.5))</f>
        <v>4.76248412582586</v>
      </c>
      <c r="Y54" s="17" t="n">
        <f aca="false">W54/X54</f>
        <v>0.640166015729489</v>
      </c>
      <c r="Z54" s="11"/>
      <c r="AA54" s="17" t="n">
        <f aca="false">G54-H54</f>
        <v>0.39900000000000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7017</f>
        <v>693.2081</v>
      </c>
      <c r="C55" s="22" t="n">
        <v>504.234</v>
      </c>
      <c r="D55" s="23" t="n">
        <f aca="false">V55</f>
        <v>0.00408645730131361</v>
      </c>
      <c r="E55" s="24" t="n">
        <v>504.021</v>
      </c>
      <c r="F55" s="25" t="n">
        <f aca="false">(D55*(B55-B54))+F54</f>
        <v>503.171182365419</v>
      </c>
      <c r="G55" s="26" t="n">
        <f aca="false">C55-F55</f>
        <v>1.06281763458128</v>
      </c>
      <c r="H55" s="17" t="n">
        <f aca="false">E55-F55</f>
        <v>0.849817634581314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8.1978615055755</v>
      </c>
      <c r="O55" s="28" t="n">
        <f aca="false">O54+N55</f>
        <v>988.831623088881</v>
      </c>
      <c r="P55" s="27" t="n">
        <f aca="false">L55+N55</f>
        <v>28.1978615055755</v>
      </c>
      <c r="Q55" s="27" t="n">
        <f aca="false">Q54+P55</f>
        <v>988.831623088881</v>
      </c>
      <c r="R55" s="16" t="n">
        <f aca="false">R54</f>
        <v>12.5</v>
      </c>
      <c r="S55" s="16" t="n">
        <f aca="false">S54</f>
        <v>0.03</v>
      </c>
      <c r="T55" s="16" t="n">
        <v>2</v>
      </c>
      <c r="U55" s="17" t="n">
        <f aca="false">(-I55+(((I55^2)+(4*W55*J55))^0.5))/(2*J55)</f>
        <v>2.21793566240283</v>
      </c>
      <c r="V55" s="23" t="n">
        <f aca="false">((S55*R55)/(W55*(Y55^(2/3))))^2</f>
        <v>0.00408645730131361</v>
      </c>
      <c r="W55" s="17" t="n">
        <f aca="false">R55/T55</f>
        <v>6.25</v>
      </c>
      <c r="X55" s="17" t="n">
        <f aca="false">I55+(2*U55*((1+(J55^2))^0.5))</f>
        <v>6.87326938848209</v>
      </c>
      <c r="Y55" s="17" t="n">
        <f aca="false">W55/X55</f>
        <v>0.909319807902985</v>
      </c>
      <c r="Z55" s="11"/>
      <c r="AA55" s="17" t="n">
        <f aca="false">G55-H55</f>
        <v>0.21299999999996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1.8145</f>
        <v>705.0226</v>
      </c>
      <c r="C56" s="22" t="n">
        <v>504.18</v>
      </c>
      <c r="D56" s="23" t="n">
        <f aca="false">V56</f>
        <v>0.000359158346787576</v>
      </c>
      <c r="E56" s="24" t="n">
        <v>504.137</v>
      </c>
      <c r="F56" s="25" t="n">
        <f aca="false">(D56*(B56-B55))+F55</f>
        <v>503.175425641707</v>
      </c>
      <c r="G56" s="26" t="n">
        <f aca="false">C56-F56</f>
        <v>1.00457435829321</v>
      </c>
      <c r="H56" s="17" t="n">
        <f aca="false">E56-F56</f>
        <v>0.961574358293206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8.8507555634286</v>
      </c>
      <c r="O56" s="28" t="n">
        <f aca="false">O55+N56</f>
        <v>1007.68237865231</v>
      </c>
      <c r="P56" s="27" t="n">
        <f aca="false">L56+N56</f>
        <v>18.8507555634286</v>
      </c>
      <c r="Q56" s="27" t="n">
        <f aca="false">Q55+P56</f>
        <v>1007.68237865231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0430000000000064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0.4434</f>
        <v>715.466</v>
      </c>
      <c r="C57" s="22" t="n">
        <v>504.396</v>
      </c>
      <c r="D57" s="23" t="n">
        <f aca="false">V57</f>
        <v>0.0194225139733295</v>
      </c>
      <c r="E57" s="24" t="n">
        <v>504.278</v>
      </c>
      <c r="F57" s="25" t="n">
        <f aca="false">(D57*(B57-B56))+F56</f>
        <v>503.378262724136</v>
      </c>
      <c r="G57" s="26" t="n">
        <f aca="false">C57-F57</f>
        <v>1.01773727586414</v>
      </c>
      <c r="H57" s="17" t="n">
        <f aca="false">E57-F57</f>
        <v>0.8997372758641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6.4415597580331</v>
      </c>
      <c r="O57" s="28" t="n">
        <f aca="false">O56+N57</f>
        <v>1024.12393841034</v>
      </c>
      <c r="P57" s="27" t="n">
        <f aca="false">L57+N57</f>
        <v>16.4415597580331</v>
      </c>
      <c r="Q57" s="27" t="n">
        <f aca="false">Q56+P57</f>
        <v>1024.12393841034</v>
      </c>
      <c r="R57" s="16" t="n">
        <f aca="false">R56</f>
        <v>12.5</v>
      </c>
      <c r="S57" s="16" t="n">
        <f aca="false">S56</f>
        <v>0.03</v>
      </c>
      <c r="T57" s="16" t="n">
        <v>3.6</v>
      </c>
      <c r="U57" s="17" t="n">
        <f aca="false">(-I57+(((I57^2)+(4*W57*J57))^0.5))/(2*J57)</f>
        <v>1.58738502225228</v>
      </c>
      <c r="V57" s="23" t="n">
        <f aca="false">((S57*R57)/(W57*(Y57^(2/3))))^2</f>
        <v>0.0194225139733295</v>
      </c>
      <c r="W57" s="17" t="n">
        <f aca="false">R57/T57</f>
        <v>3.47222222222222</v>
      </c>
      <c r="X57" s="17" t="n">
        <f aca="false">I57+(2*U57*((1+(J57^2))^0.5))</f>
        <v>5.08980285435417</v>
      </c>
      <c r="Y57" s="17" t="n">
        <f aca="false">W57/X57</f>
        <v>0.682191888680294</v>
      </c>
      <c r="Z57" s="11"/>
      <c r="AA57" s="17" t="n">
        <f aca="false">G57-H57</f>
        <v>0.117999999999995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1.0061</f>
        <v>736.4721</v>
      </c>
      <c r="C58" s="22" t="n">
        <v>504.773</v>
      </c>
      <c r="D58" s="23" t="n">
        <f aca="false">V58</f>
        <v>0.0180244703826543</v>
      </c>
      <c r="E58" s="24" t="n">
        <v>504.711</v>
      </c>
      <c r="F58" s="25" t="n">
        <f aca="false">(D58*(B58-B57))+F57</f>
        <v>503.756886551441</v>
      </c>
      <c r="G58" s="26" t="n">
        <f aca="false">C58-F58</f>
        <v>1.01611344855905</v>
      </c>
      <c r="H58" s="17" t="n">
        <f aca="false">E58-F58</f>
        <v>0.954113448559042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3.2356919760576</v>
      </c>
      <c r="O58" s="28" t="n">
        <f aca="false">O57+N58</f>
        <v>1057.3596303864</v>
      </c>
      <c r="P58" s="27" t="n">
        <f aca="false">L58+N58</f>
        <v>33.2356919760576</v>
      </c>
      <c r="Q58" s="27" t="n">
        <f aca="false">Q57+P58</f>
        <v>1057.3596303864</v>
      </c>
      <c r="R58" s="16" t="n">
        <f aca="false">R57</f>
        <v>12.5</v>
      </c>
      <c r="S58" s="16" t="n">
        <f aca="false">S57</f>
        <v>0.03</v>
      </c>
      <c r="T58" s="16" t="n">
        <v>3.5</v>
      </c>
      <c r="U58" s="17" t="n">
        <f aca="false">(-I58+(((I58^2)+(4*W58*J58))^0.5))/(2*J58)</f>
        <v>1.61348597366915</v>
      </c>
      <c r="V58" s="23" t="n">
        <f aca="false">((S58*R58)/(W58*(Y58^(2/3))))^2</f>
        <v>0.0180244703826543</v>
      </c>
      <c r="W58" s="17" t="n">
        <f aca="false">R58/T58</f>
        <v>3.57142857142857</v>
      </c>
      <c r="X58" s="17" t="n">
        <f aca="false">I58+(2*U58*((1+(J58^2))^0.5))</f>
        <v>5.16362749332334</v>
      </c>
      <c r="Y58" s="17" t="n">
        <f aca="false">W58/X58</f>
        <v>0.691651087543881</v>
      </c>
      <c r="Z58" s="11"/>
      <c r="AA58" s="17" t="n">
        <f aca="false">G58-H58</f>
        <v>0.062000000000011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7665</f>
        <v>757.2386</v>
      </c>
      <c r="C59" s="22" t="n">
        <v>505.147</v>
      </c>
      <c r="D59" s="23" t="n">
        <f aca="false">V59</f>
        <v>0.0180244703826543</v>
      </c>
      <c r="E59" s="24" t="n">
        <v>505.041</v>
      </c>
      <c r="F59" s="25" t="n">
        <f aca="false">(D59*(B59-B58))+F58</f>
        <v>504.131191715642</v>
      </c>
      <c r="G59" s="26" t="n">
        <f aca="false">C59-F59</f>
        <v>1.0158082843576</v>
      </c>
      <c r="H59" s="17" t="n">
        <f aca="false">E59-F59</f>
        <v>0.909808284357609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2.9003036930661</v>
      </c>
      <c r="O59" s="28" t="n">
        <f aca="false">O58+N59</f>
        <v>1090.25993407947</v>
      </c>
      <c r="P59" s="27" t="n">
        <f aca="false">L59+N59</f>
        <v>32.9003036930661</v>
      </c>
      <c r="Q59" s="32" t="n">
        <f aca="false">Q58+P59</f>
        <v>1090.25993407947</v>
      </c>
      <c r="R59" s="16" t="n">
        <f aca="false">R58</f>
        <v>12.5</v>
      </c>
      <c r="S59" s="16" t="n">
        <f aca="false">S58</f>
        <v>0.03</v>
      </c>
      <c r="T59" s="16" t="n">
        <f aca="false">T58</f>
        <v>3.5</v>
      </c>
      <c r="U59" s="17" t="n">
        <f aca="false">(-I59+(((I59^2)+(4*W59*J59))^0.5))/(2*J59)</f>
        <v>1.61348597366915</v>
      </c>
      <c r="V59" s="23" t="n">
        <f aca="false">((S59*R59)/(W59*(Y59^(2/3))))^2</f>
        <v>0.0180244703826543</v>
      </c>
      <c r="W59" s="17" t="n">
        <f aca="false">R59/T59</f>
        <v>3.57142857142857</v>
      </c>
      <c r="X59" s="17" t="n">
        <f aca="false">I59+(2*U59*((1+(J59^2))^0.5))</f>
        <v>5.16362749332334</v>
      </c>
      <c r="Y59" s="17" t="n">
        <f aca="false">W59/X59</f>
        <v>0.691651087543881</v>
      </c>
      <c r="Z59" s="11"/>
      <c r="AA59" s="17" t="n">
        <f aca="false">G59-H59</f>
        <v>0.105999999999995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8115</f>
        <v>778.0501</v>
      </c>
      <c r="C60" s="22" t="n">
        <v>505.394</v>
      </c>
      <c r="D60" s="23" t="n">
        <f aca="false">V60</f>
        <v>0.0119767158274691</v>
      </c>
      <c r="E60" s="24" t="n">
        <v>505.357</v>
      </c>
      <c r="F60" s="25" t="n">
        <f aca="false">(D60*(B60-B59))+F59</f>
        <v>504.380445137086</v>
      </c>
      <c r="G60" s="26" t="n">
        <f aca="false">C60-F60</f>
        <v>1.01355486291425</v>
      </c>
      <c r="H60" s="17" t="n">
        <f aca="false">E60-F60</f>
        <v>0.97655486291427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3.0980974301889</v>
      </c>
      <c r="O60" s="28" t="n">
        <f aca="false">O59+N60</f>
        <v>1123.35803150965</v>
      </c>
      <c r="P60" s="27" t="n">
        <f aca="false">L60+N60</f>
        <v>33.0980974301889</v>
      </c>
      <c r="Q60" s="32" t="n">
        <f aca="false">Q59+P60</f>
        <v>1123.35803150965</v>
      </c>
      <c r="R60" s="16" t="n">
        <f aca="false">R59</f>
        <v>12.5</v>
      </c>
      <c r="S60" s="16" t="n">
        <f aca="false">S59</f>
        <v>0.03</v>
      </c>
      <c r="T60" s="16" t="n">
        <v>3</v>
      </c>
      <c r="U60" s="17" t="n">
        <f aca="false">(-I60+(((I60^2)+(4*W60*J60))^0.5))/(2*J60)</f>
        <v>1.7631690833925</v>
      </c>
      <c r="V60" s="23" t="n">
        <f aca="false">((S60*R60)/(W60*(Y60^(2/3))))^2</f>
        <v>0.0119767158274691</v>
      </c>
      <c r="W60" s="17" t="n">
        <f aca="false">R60/T60</f>
        <v>4.16666666666667</v>
      </c>
      <c r="X60" s="17" t="n">
        <f aca="false">I60+(2*U60*((1+(J60^2))^0.5))</f>
        <v>5.58699526098124</v>
      </c>
      <c r="Y60" s="17" t="n">
        <f aca="false">W60/X60</f>
        <v>0.745779524061182</v>
      </c>
      <c r="Z60" s="11"/>
      <c r="AA60" s="17" t="n">
        <f aca="false">G60-H60</f>
        <v>0.0369999999999777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1.4546</f>
        <v>799.5047</v>
      </c>
      <c r="C61" s="22" t="n">
        <v>505.596</v>
      </c>
      <c r="D61" s="23" t="n">
        <f aca="false">V61</f>
        <v>0.00997430527323022</v>
      </c>
      <c r="E61" s="24" t="n">
        <v>505.567</v>
      </c>
      <c r="F61" s="25" t="n">
        <f aca="false">(D61*(B61-B60))+F60</f>
        <v>504.594439867001</v>
      </c>
      <c r="G61" s="26" t="n">
        <f aca="false">C61-F61</f>
        <v>1.0015601329992</v>
      </c>
      <c r="H61" s="17" t="n">
        <f aca="false">E61-F61</f>
        <v>0.972560132999206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4.3019923054365</v>
      </c>
      <c r="O61" s="28" t="n">
        <f aca="false">O60+N61</f>
        <v>1157.66002381509</v>
      </c>
      <c r="P61" s="27" t="n">
        <f aca="false">L61+N61</f>
        <v>34.3019923054365</v>
      </c>
      <c r="Q61" s="33" t="n">
        <f aca="false">Q60+P61</f>
        <v>1157.66002381509</v>
      </c>
      <c r="R61" s="16" t="n">
        <f aca="false">R60</f>
        <v>12.5</v>
      </c>
      <c r="S61" s="16" t="n">
        <f aca="false">S60</f>
        <v>0.03</v>
      </c>
      <c r="T61" s="16" t="n">
        <v>2.8</v>
      </c>
      <c r="U61" s="17" t="n">
        <f aca="false">(-I61+(((I61^2)+(4*W61*J61))^0.5))/(2*J61)</f>
        <v>1.83407725124601</v>
      </c>
      <c r="V61" s="23" t="n">
        <f aca="false">((S61*R61)/(W61*(Y61^(2/3))))^2</f>
        <v>0.00997430527323022</v>
      </c>
      <c r="W61" s="17" t="n">
        <f aca="false">R61/T61</f>
        <v>4.46428571428571</v>
      </c>
      <c r="X61" s="17" t="n">
        <f aca="false">I61+(2*U61*((1+(J61^2))^0.5))</f>
        <v>5.78755384630414</v>
      </c>
      <c r="Y61" s="17" t="n">
        <f aca="false">W61/X61</f>
        <v>0.771359685428508</v>
      </c>
      <c r="Z61" s="11"/>
      <c r="AA61" s="17" t="n">
        <f aca="false">G61-H61</f>
        <v>0.02899999999999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2:30Z</dcterms:modified>
  <cp:revision>0</cp:revision>
  <dc:subject/>
  <dc:title/>
</cp:coreProperties>
</file>