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6.01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6.01 (0 a 822m)</a:t>
            </a:r>
          </a:p>
        </c:rich>
      </c:tx>
      <c:layout>
        <c:manualLayout>
          <c:xMode val="edge"/>
          <c:yMode val="edge"/>
          <c:x val="0.36544850498338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0</c:f>
              <c:numCache>
                <c:formatCode>General</c:formatCode>
                <c:ptCount val="42"/>
                <c:pt idx="0">
                  <c:v>0</c:v>
                </c:pt>
                <c:pt idx="1">
                  <c:v>19.6165</c:v>
                </c:pt>
                <c:pt idx="2">
                  <c:v>39.9062</c:v>
                </c:pt>
                <c:pt idx="3">
                  <c:v>59.9062</c:v>
                </c:pt>
                <c:pt idx="4">
                  <c:v>79.3547</c:v>
                </c:pt>
                <c:pt idx="5">
                  <c:v>99.3547</c:v>
                </c:pt>
                <c:pt idx="6">
                  <c:v>119.3547</c:v>
                </c:pt>
                <c:pt idx="7">
                  <c:v>138.9441</c:v>
                </c:pt>
                <c:pt idx="8">
                  <c:v>160.5621</c:v>
                </c:pt>
                <c:pt idx="9">
                  <c:v>179.8992</c:v>
                </c:pt>
                <c:pt idx="10">
                  <c:v>199.8992</c:v>
                </c:pt>
                <c:pt idx="11">
                  <c:v>220.6292</c:v>
                </c:pt>
                <c:pt idx="12">
                  <c:v>240.8519</c:v>
                </c:pt>
                <c:pt idx="13">
                  <c:v>261.292</c:v>
                </c:pt>
                <c:pt idx="14">
                  <c:v>282.292</c:v>
                </c:pt>
                <c:pt idx="15">
                  <c:v>302.292</c:v>
                </c:pt>
                <c:pt idx="16">
                  <c:v>322.4461</c:v>
                </c:pt>
                <c:pt idx="17">
                  <c:v>342.4461</c:v>
                </c:pt>
                <c:pt idx="18">
                  <c:v>362.4461</c:v>
                </c:pt>
                <c:pt idx="19">
                  <c:v>382.4461</c:v>
                </c:pt>
                <c:pt idx="20">
                  <c:v>402.4461</c:v>
                </c:pt>
                <c:pt idx="21">
                  <c:v>422.4461</c:v>
                </c:pt>
                <c:pt idx="22">
                  <c:v>442.4461</c:v>
                </c:pt>
                <c:pt idx="23">
                  <c:v>462.4461</c:v>
                </c:pt>
                <c:pt idx="24">
                  <c:v>482.4461</c:v>
                </c:pt>
                <c:pt idx="25">
                  <c:v>502.4461</c:v>
                </c:pt>
                <c:pt idx="26">
                  <c:v>522.4461</c:v>
                </c:pt>
                <c:pt idx="27">
                  <c:v>542.4461</c:v>
                </c:pt>
                <c:pt idx="28">
                  <c:v>562.4461</c:v>
                </c:pt>
                <c:pt idx="29">
                  <c:v>582.4461</c:v>
                </c:pt>
                <c:pt idx="30">
                  <c:v>602.4461</c:v>
                </c:pt>
                <c:pt idx="31">
                  <c:v>622.4461</c:v>
                </c:pt>
                <c:pt idx="32">
                  <c:v>642.4461</c:v>
                </c:pt>
                <c:pt idx="33">
                  <c:v>662.4461</c:v>
                </c:pt>
                <c:pt idx="34">
                  <c:v>682.4461</c:v>
                </c:pt>
                <c:pt idx="35">
                  <c:v>702.4461</c:v>
                </c:pt>
                <c:pt idx="36">
                  <c:v>722.4461</c:v>
                </c:pt>
                <c:pt idx="37">
                  <c:v>742.4461</c:v>
                </c:pt>
                <c:pt idx="38">
                  <c:v>762.4461</c:v>
                </c:pt>
                <c:pt idx="39">
                  <c:v>782.4461</c:v>
                </c:pt>
                <c:pt idx="40">
                  <c:v>802.4461</c:v>
                </c:pt>
                <c:pt idx="41">
                  <c:v>822.4461</c:v>
                </c:pt>
              </c:numCache>
            </c:numRef>
          </c:xVal>
          <c:yVal>
            <c:numRef>
              <c:f>Plan1!$C$19:$C$60</c:f>
              <c:numCache>
                <c:formatCode>General</c:formatCode>
                <c:ptCount val="42"/>
                <c:pt idx="0">
                  <c:v>480.456</c:v>
                </c:pt>
                <c:pt idx="1">
                  <c:v>480.371</c:v>
                </c:pt>
                <c:pt idx="2">
                  <c:v>480.245</c:v>
                </c:pt>
                <c:pt idx="3">
                  <c:v>480.155</c:v>
                </c:pt>
                <c:pt idx="4">
                  <c:v>480.046</c:v>
                </c:pt>
                <c:pt idx="5">
                  <c:v>480.124</c:v>
                </c:pt>
                <c:pt idx="6">
                  <c:v>480.085</c:v>
                </c:pt>
                <c:pt idx="7">
                  <c:v>479.817</c:v>
                </c:pt>
                <c:pt idx="8">
                  <c:v>479.669</c:v>
                </c:pt>
                <c:pt idx="9">
                  <c:v>479.542</c:v>
                </c:pt>
                <c:pt idx="10">
                  <c:v>479.27</c:v>
                </c:pt>
                <c:pt idx="11">
                  <c:v>479.066</c:v>
                </c:pt>
                <c:pt idx="12">
                  <c:v>479.142</c:v>
                </c:pt>
                <c:pt idx="13">
                  <c:v>479.123</c:v>
                </c:pt>
                <c:pt idx="14">
                  <c:v>479.48</c:v>
                </c:pt>
                <c:pt idx="15">
                  <c:v>479.439</c:v>
                </c:pt>
                <c:pt idx="16">
                  <c:v>479.906</c:v>
                </c:pt>
                <c:pt idx="17">
                  <c:v>479.859</c:v>
                </c:pt>
                <c:pt idx="18">
                  <c:v>479.911</c:v>
                </c:pt>
                <c:pt idx="19">
                  <c:v>480.051</c:v>
                </c:pt>
                <c:pt idx="20">
                  <c:v>480.078</c:v>
                </c:pt>
                <c:pt idx="21">
                  <c:v>480.035</c:v>
                </c:pt>
                <c:pt idx="22">
                  <c:v>479.413</c:v>
                </c:pt>
                <c:pt idx="23">
                  <c:v>479.939</c:v>
                </c:pt>
                <c:pt idx="24">
                  <c:v>480.44</c:v>
                </c:pt>
                <c:pt idx="25">
                  <c:v>480.283</c:v>
                </c:pt>
                <c:pt idx="26">
                  <c:v>480.407</c:v>
                </c:pt>
                <c:pt idx="27">
                  <c:v>480.562</c:v>
                </c:pt>
                <c:pt idx="28">
                  <c:v>480.489</c:v>
                </c:pt>
                <c:pt idx="29">
                  <c:v>480.687</c:v>
                </c:pt>
                <c:pt idx="30">
                  <c:v>481.197</c:v>
                </c:pt>
                <c:pt idx="31">
                  <c:v>481.338</c:v>
                </c:pt>
                <c:pt idx="32">
                  <c:v>481.631</c:v>
                </c:pt>
                <c:pt idx="33">
                  <c:v>482.231</c:v>
                </c:pt>
                <c:pt idx="34">
                  <c:v>482.778</c:v>
                </c:pt>
                <c:pt idx="35">
                  <c:v>483.239</c:v>
                </c:pt>
                <c:pt idx="36">
                  <c:v>483.497</c:v>
                </c:pt>
                <c:pt idx="37">
                  <c:v>483.26</c:v>
                </c:pt>
                <c:pt idx="38">
                  <c:v>483.706</c:v>
                </c:pt>
                <c:pt idx="39">
                  <c:v>483.935</c:v>
                </c:pt>
                <c:pt idx="40">
                  <c:v>484.326</c:v>
                </c:pt>
                <c:pt idx="41">
                  <c:v>485.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0</c:f>
              <c:numCache>
                <c:formatCode>General</c:formatCode>
                <c:ptCount val="42"/>
                <c:pt idx="0">
                  <c:v>0</c:v>
                </c:pt>
                <c:pt idx="1">
                  <c:v>19.6165</c:v>
                </c:pt>
                <c:pt idx="2">
                  <c:v>39.9062</c:v>
                </c:pt>
                <c:pt idx="3">
                  <c:v>59.9062</c:v>
                </c:pt>
                <c:pt idx="4">
                  <c:v>79.3547</c:v>
                </c:pt>
                <c:pt idx="5">
                  <c:v>99.3547</c:v>
                </c:pt>
                <c:pt idx="6">
                  <c:v>119.3547</c:v>
                </c:pt>
                <c:pt idx="7">
                  <c:v>138.9441</c:v>
                </c:pt>
                <c:pt idx="8">
                  <c:v>160.5621</c:v>
                </c:pt>
                <c:pt idx="9">
                  <c:v>179.8992</c:v>
                </c:pt>
                <c:pt idx="10">
                  <c:v>199.8992</c:v>
                </c:pt>
                <c:pt idx="11">
                  <c:v>220.6292</c:v>
                </c:pt>
                <c:pt idx="12">
                  <c:v>240.8519</c:v>
                </c:pt>
                <c:pt idx="13">
                  <c:v>261.292</c:v>
                </c:pt>
                <c:pt idx="14">
                  <c:v>282.292</c:v>
                </c:pt>
                <c:pt idx="15">
                  <c:v>302.292</c:v>
                </c:pt>
                <c:pt idx="16">
                  <c:v>322.4461</c:v>
                </c:pt>
                <c:pt idx="17">
                  <c:v>342.4461</c:v>
                </c:pt>
                <c:pt idx="18">
                  <c:v>362.4461</c:v>
                </c:pt>
                <c:pt idx="19">
                  <c:v>382.4461</c:v>
                </c:pt>
                <c:pt idx="20">
                  <c:v>402.4461</c:v>
                </c:pt>
                <c:pt idx="21">
                  <c:v>422.4461</c:v>
                </c:pt>
                <c:pt idx="22">
                  <c:v>442.4461</c:v>
                </c:pt>
                <c:pt idx="23">
                  <c:v>462.4461</c:v>
                </c:pt>
                <c:pt idx="24">
                  <c:v>482.4461</c:v>
                </c:pt>
                <c:pt idx="25">
                  <c:v>502.4461</c:v>
                </c:pt>
                <c:pt idx="26">
                  <c:v>522.4461</c:v>
                </c:pt>
                <c:pt idx="27">
                  <c:v>542.4461</c:v>
                </c:pt>
                <c:pt idx="28">
                  <c:v>562.4461</c:v>
                </c:pt>
                <c:pt idx="29">
                  <c:v>582.4461</c:v>
                </c:pt>
                <c:pt idx="30">
                  <c:v>602.4461</c:v>
                </c:pt>
                <c:pt idx="31">
                  <c:v>622.4461</c:v>
                </c:pt>
                <c:pt idx="32">
                  <c:v>642.4461</c:v>
                </c:pt>
                <c:pt idx="33">
                  <c:v>662.4461</c:v>
                </c:pt>
                <c:pt idx="34">
                  <c:v>682.4461</c:v>
                </c:pt>
                <c:pt idx="35">
                  <c:v>702.4461</c:v>
                </c:pt>
                <c:pt idx="36">
                  <c:v>722.4461</c:v>
                </c:pt>
                <c:pt idx="37">
                  <c:v>742.4461</c:v>
                </c:pt>
                <c:pt idx="38">
                  <c:v>762.4461</c:v>
                </c:pt>
                <c:pt idx="39">
                  <c:v>782.4461</c:v>
                </c:pt>
                <c:pt idx="40">
                  <c:v>802.4461</c:v>
                </c:pt>
                <c:pt idx="41">
                  <c:v>822.4461</c:v>
                </c:pt>
              </c:numCache>
            </c:numRef>
          </c:xVal>
          <c:yVal>
            <c:numRef>
              <c:f>Plan1!$E$19:$E$60</c:f>
              <c:numCache>
                <c:formatCode>General</c:formatCode>
                <c:ptCount val="42"/>
                <c:pt idx="0">
                  <c:v>479.885</c:v>
                </c:pt>
                <c:pt idx="1">
                  <c:v>480.306</c:v>
                </c:pt>
                <c:pt idx="2">
                  <c:v>480.137</c:v>
                </c:pt>
                <c:pt idx="3">
                  <c:v>480.062</c:v>
                </c:pt>
                <c:pt idx="4">
                  <c:v>480.037</c:v>
                </c:pt>
                <c:pt idx="5">
                  <c:v>480.058</c:v>
                </c:pt>
                <c:pt idx="6">
                  <c:v>479.972</c:v>
                </c:pt>
                <c:pt idx="7">
                  <c:v>479.809</c:v>
                </c:pt>
                <c:pt idx="8">
                  <c:v>479.628</c:v>
                </c:pt>
                <c:pt idx="9">
                  <c:v>479.41</c:v>
                </c:pt>
                <c:pt idx="10">
                  <c:v>479.129</c:v>
                </c:pt>
                <c:pt idx="11">
                  <c:v>479.041</c:v>
                </c:pt>
                <c:pt idx="12">
                  <c:v>479.107</c:v>
                </c:pt>
                <c:pt idx="13">
                  <c:v>479.102</c:v>
                </c:pt>
                <c:pt idx="14">
                  <c:v>479.27</c:v>
                </c:pt>
                <c:pt idx="15">
                  <c:v>479.633</c:v>
                </c:pt>
                <c:pt idx="16">
                  <c:v>479.582</c:v>
                </c:pt>
                <c:pt idx="17">
                  <c:v>479.639</c:v>
                </c:pt>
                <c:pt idx="18">
                  <c:v>479.832</c:v>
                </c:pt>
                <c:pt idx="19">
                  <c:v>479.839</c:v>
                </c:pt>
                <c:pt idx="20">
                  <c:v>479.947</c:v>
                </c:pt>
                <c:pt idx="21">
                  <c:v>479.885</c:v>
                </c:pt>
                <c:pt idx="22">
                  <c:v>479.501</c:v>
                </c:pt>
                <c:pt idx="23">
                  <c:v>479.863</c:v>
                </c:pt>
                <c:pt idx="24">
                  <c:v>480.265</c:v>
                </c:pt>
                <c:pt idx="25">
                  <c:v>480.239</c:v>
                </c:pt>
                <c:pt idx="26">
                  <c:v>480.337</c:v>
                </c:pt>
                <c:pt idx="27">
                  <c:v>480.379</c:v>
                </c:pt>
                <c:pt idx="28">
                  <c:v>480.391</c:v>
                </c:pt>
                <c:pt idx="29">
                  <c:v>480.615</c:v>
                </c:pt>
                <c:pt idx="30">
                  <c:v>481.084</c:v>
                </c:pt>
                <c:pt idx="31">
                  <c:v>481.321</c:v>
                </c:pt>
                <c:pt idx="32">
                  <c:v>481.532</c:v>
                </c:pt>
                <c:pt idx="33">
                  <c:v>482.029</c:v>
                </c:pt>
                <c:pt idx="34">
                  <c:v>482.591</c:v>
                </c:pt>
                <c:pt idx="35">
                  <c:v>483.076</c:v>
                </c:pt>
                <c:pt idx="36">
                  <c:v>483.348</c:v>
                </c:pt>
                <c:pt idx="37">
                  <c:v>483.188</c:v>
                </c:pt>
                <c:pt idx="38">
                  <c:v>483.377</c:v>
                </c:pt>
                <c:pt idx="39">
                  <c:v>483.859</c:v>
                </c:pt>
                <c:pt idx="40">
                  <c:v>484.25</c:v>
                </c:pt>
                <c:pt idx="41">
                  <c:v>484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0</c:f>
              <c:numCache>
                <c:formatCode>General</c:formatCode>
                <c:ptCount val="42"/>
                <c:pt idx="0">
                  <c:v>0</c:v>
                </c:pt>
                <c:pt idx="1">
                  <c:v>19.6165</c:v>
                </c:pt>
                <c:pt idx="2">
                  <c:v>39.9062</c:v>
                </c:pt>
                <c:pt idx="3">
                  <c:v>59.9062</c:v>
                </c:pt>
                <c:pt idx="4">
                  <c:v>79.3547</c:v>
                </c:pt>
                <c:pt idx="5">
                  <c:v>99.3547</c:v>
                </c:pt>
                <c:pt idx="6">
                  <c:v>119.3547</c:v>
                </c:pt>
                <c:pt idx="7">
                  <c:v>138.9441</c:v>
                </c:pt>
                <c:pt idx="8">
                  <c:v>160.5621</c:v>
                </c:pt>
                <c:pt idx="9">
                  <c:v>179.8992</c:v>
                </c:pt>
                <c:pt idx="10">
                  <c:v>199.8992</c:v>
                </c:pt>
                <c:pt idx="11">
                  <c:v>220.6292</c:v>
                </c:pt>
                <c:pt idx="12">
                  <c:v>240.8519</c:v>
                </c:pt>
                <c:pt idx="13">
                  <c:v>261.292</c:v>
                </c:pt>
                <c:pt idx="14">
                  <c:v>282.292</c:v>
                </c:pt>
                <c:pt idx="15">
                  <c:v>302.292</c:v>
                </c:pt>
                <c:pt idx="16">
                  <c:v>322.4461</c:v>
                </c:pt>
                <c:pt idx="17">
                  <c:v>342.4461</c:v>
                </c:pt>
                <c:pt idx="18">
                  <c:v>362.4461</c:v>
                </c:pt>
                <c:pt idx="19">
                  <c:v>382.4461</c:v>
                </c:pt>
                <c:pt idx="20">
                  <c:v>402.4461</c:v>
                </c:pt>
                <c:pt idx="21">
                  <c:v>422.4461</c:v>
                </c:pt>
                <c:pt idx="22">
                  <c:v>442.4461</c:v>
                </c:pt>
                <c:pt idx="23">
                  <c:v>462.4461</c:v>
                </c:pt>
                <c:pt idx="24">
                  <c:v>482.4461</c:v>
                </c:pt>
                <c:pt idx="25">
                  <c:v>502.4461</c:v>
                </c:pt>
                <c:pt idx="26">
                  <c:v>522.4461</c:v>
                </c:pt>
                <c:pt idx="27">
                  <c:v>542.4461</c:v>
                </c:pt>
                <c:pt idx="28">
                  <c:v>562.4461</c:v>
                </c:pt>
                <c:pt idx="29">
                  <c:v>582.4461</c:v>
                </c:pt>
                <c:pt idx="30">
                  <c:v>602.4461</c:v>
                </c:pt>
                <c:pt idx="31">
                  <c:v>622.4461</c:v>
                </c:pt>
                <c:pt idx="32">
                  <c:v>642.4461</c:v>
                </c:pt>
                <c:pt idx="33">
                  <c:v>662.4461</c:v>
                </c:pt>
                <c:pt idx="34">
                  <c:v>682.4461</c:v>
                </c:pt>
                <c:pt idx="35">
                  <c:v>702.4461</c:v>
                </c:pt>
                <c:pt idx="36">
                  <c:v>722.4461</c:v>
                </c:pt>
                <c:pt idx="37">
                  <c:v>742.4461</c:v>
                </c:pt>
                <c:pt idx="38">
                  <c:v>762.4461</c:v>
                </c:pt>
                <c:pt idx="39">
                  <c:v>782.4461</c:v>
                </c:pt>
                <c:pt idx="40">
                  <c:v>802.4461</c:v>
                </c:pt>
                <c:pt idx="41">
                  <c:v>822.4461</c:v>
                </c:pt>
              </c:numCache>
            </c:numRef>
          </c:xVal>
          <c:yVal>
            <c:numRef>
              <c:f>Plan1!$F$19:$F$60</c:f>
              <c:numCache>
                <c:formatCode>General</c:formatCode>
                <c:ptCount val="42"/>
                <c:pt idx="0">
                  <c:v>478</c:v>
                </c:pt>
                <c:pt idx="1">
                  <c:v>478.00704542971</c:v>
                </c:pt>
                <c:pt idx="2">
                  <c:v>478.014332644819</c:v>
                </c:pt>
                <c:pt idx="3">
                  <c:v>478.021515811754</c:v>
                </c:pt>
                <c:pt idx="4">
                  <c:v>478.028500902862</c:v>
                </c:pt>
                <c:pt idx="5">
                  <c:v>478.035684069798</c:v>
                </c:pt>
                <c:pt idx="6">
                  <c:v>478.042867236733</c:v>
                </c:pt>
                <c:pt idx="7">
                  <c:v>478.049902933252</c:v>
                </c:pt>
                <c:pt idx="8">
                  <c:v>478.057667218393</c:v>
                </c:pt>
                <c:pt idx="9">
                  <c:v>478.06461229926</c:v>
                </c:pt>
                <c:pt idx="10">
                  <c:v>478.071795466196</c:v>
                </c:pt>
                <c:pt idx="11">
                  <c:v>478.079240818725</c:v>
                </c:pt>
                <c:pt idx="12">
                  <c:v>478.086503970225</c:v>
                </c:pt>
                <c:pt idx="13">
                  <c:v>478.093845202749</c:v>
                </c:pt>
                <c:pt idx="14">
                  <c:v>478.345356235126</c:v>
                </c:pt>
                <c:pt idx="15">
                  <c:v>478.352539402062</c:v>
                </c:pt>
                <c:pt idx="16">
                  <c:v>478.365629697545</c:v>
                </c:pt>
                <c:pt idx="17">
                  <c:v>478.372812864481</c:v>
                </c:pt>
                <c:pt idx="18">
                  <c:v>478.385803070427</c:v>
                </c:pt>
                <c:pt idx="19">
                  <c:v>478.392986237363</c:v>
                </c:pt>
                <c:pt idx="20">
                  <c:v>478.400169404299</c:v>
                </c:pt>
                <c:pt idx="21">
                  <c:v>478.407352571234</c:v>
                </c:pt>
                <c:pt idx="22">
                  <c:v>478.41453573817</c:v>
                </c:pt>
                <c:pt idx="23">
                  <c:v>478.928197733498</c:v>
                </c:pt>
                <c:pt idx="24">
                  <c:v>479.236608632374</c:v>
                </c:pt>
                <c:pt idx="25">
                  <c:v>479.24379179931</c:v>
                </c:pt>
                <c:pt idx="26">
                  <c:v>479.325520945336</c:v>
                </c:pt>
                <c:pt idx="27">
                  <c:v>479.473225631352</c:v>
                </c:pt>
                <c:pt idx="28">
                  <c:v>479.480408798288</c:v>
                </c:pt>
                <c:pt idx="29">
                  <c:v>479.628113484303</c:v>
                </c:pt>
                <c:pt idx="30">
                  <c:v>480.141775479631</c:v>
                </c:pt>
                <c:pt idx="31">
                  <c:v>480.341261585096</c:v>
                </c:pt>
                <c:pt idx="32">
                  <c:v>480.580795901645</c:v>
                </c:pt>
                <c:pt idx="33">
                  <c:v>481.203057911326</c:v>
                </c:pt>
                <c:pt idx="34">
                  <c:v>481.751482264417</c:v>
                </c:pt>
                <c:pt idx="35">
                  <c:v>481.991016580966</c:v>
                </c:pt>
                <c:pt idx="36">
                  <c:v>482.230550897516</c:v>
                </c:pt>
                <c:pt idx="37">
                  <c:v>482.243541103462</c:v>
                </c:pt>
                <c:pt idx="38">
                  <c:v>482.691876346704</c:v>
                </c:pt>
                <c:pt idx="39">
                  <c:v>482.931410663253</c:v>
                </c:pt>
                <c:pt idx="40">
                  <c:v>483.31986094272</c:v>
                </c:pt>
                <c:pt idx="41">
                  <c:v>484.199761257139</c:v>
                </c:pt>
              </c:numCache>
            </c:numRef>
          </c:yVal>
          <c:smooth val="0"/>
        </c:ser>
        <c:axId val="56247413"/>
        <c:axId val="80762799"/>
      </c:scatterChart>
      <c:valAx>
        <c:axId val="56247413"/>
        <c:scaling>
          <c:orientation val="minMax"/>
          <c:max val="8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799"/>
        <c:crossesAt val="0"/>
        <c:crossBetween val="midCat"/>
        <c:majorUnit val="20"/>
      </c:valAx>
      <c:valAx>
        <c:axId val="807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413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1</xdr:row>
      <xdr:rowOff>95400</xdr:rowOff>
    </xdr:from>
    <xdr:to>
      <xdr:col>26</xdr:col>
      <xdr:colOff>232200</xdr:colOff>
      <xdr:row>85</xdr:row>
      <xdr:rowOff>95400</xdr:rowOff>
    </xdr:to>
    <xdr:graphicFrame>
      <xdr:nvGraphicFramePr>
        <xdr:cNvPr id="0" name="Chart 1"/>
        <xdr:cNvGraphicFramePr/>
      </xdr:nvGraphicFramePr>
      <xdr:xfrm>
        <a:off x="281160" y="998244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6" activeCellId="0" sqref="P26: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8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0.456</v>
      </c>
      <c r="D19" s="23" t="n">
        <f aca="false">V19</f>
        <v>0.000359158346787576</v>
      </c>
      <c r="E19" s="24" t="n">
        <v>479.885</v>
      </c>
      <c r="F19" s="25" t="n">
        <f aca="false">E8</f>
        <v>478</v>
      </c>
      <c r="G19" s="26" t="n">
        <f aca="false">C19-F19</f>
        <v>2.45600000000002</v>
      </c>
      <c r="H19" s="17" t="n">
        <f aca="false">E19-F19</f>
        <v>1.88499999999999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571000000000026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6165</f>
        <v>19.6165</v>
      </c>
      <c r="C20" s="22" t="n">
        <v>480.371</v>
      </c>
      <c r="D20" s="23" t="n">
        <f aca="false">V20</f>
        <v>0.000359158346787576</v>
      </c>
      <c r="E20" s="29" t="n">
        <v>480.306</v>
      </c>
      <c r="F20" s="25" t="n">
        <f aca="false">(D20*(B20-B19))+F19</f>
        <v>478.00704542971</v>
      </c>
      <c r="G20" s="26" t="n">
        <f aca="false">C20-F20</f>
        <v>2.36395457029022</v>
      </c>
      <c r="H20" s="17" t="n">
        <f aca="false">E20-F20</f>
        <v>2.29895457029022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36.571110438268</v>
      </c>
      <c r="O20" s="28" t="n">
        <f aca="false">O19+N20</f>
        <v>136.571110438268</v>
      </c>
      <c r="P20" s="27" t="n">
        <f aca="false">L20+N20</f>
        <v>136.571110438268</v>
      </c>
      <c r="Q20" s="27" t="n">
        <f aca="false">Q19+P20</f>
        <v>136.571110438268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0649999999999977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2897</f>
        <v>39.9062</v>
      </c>
      <c r="C21" s="22" t="n">
        <v>480.245</v>
      </c>
      <c r="D21" s="23" t="n">
        <f aca="false">V21</f>
        <v>0.000359158346787576</v>
      </c>
      <c r="E21" s="24" t="n">
        <v>480.137</v>
      </c>
      <c r="F21" s="25" t="n">
        <f aca="false">(D21*(B21-B20))+F20</f>
        <v>478.014332644819</v>
      </c>
      <c r="G21" s="26" t="n">
        <f aca="false">C21-F21</f>
        <v>2.23066735518142</v>
      </c>
      <c r="H21" s="17" t="n">
        <f aca="false">E21-F21</f>
        <v>2.12266735518142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33.84388692663</v>
      </c>
      <c r="O21" s="28" t="n">
        <f aca="false">O20+N21</f>
        <v>270.414997364898</v>
      </c>
      <c r="P21" s="27" t="n">
        <f aca="false">L21+N21</f>
        <v>133.84388692663</v>
      </c>
      <c r="Q21" s="27" t="n">
        <f aca="false">Q20+P21</f>
        <v>270.414997364898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108000000000004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</f>
        <v>59.9062</v>
      </c>
      <c r="C22" s="22" t="n">
        <v>480.155</v>
      </c>
      <c r="D22" s="23" t="n">
        <f aca="false">V22</f>
        <v>0.000359158346787576</v>
      </c>
      <c r="E22" s="24" t="n">
        <v>480.062</v>
      </c>
      <c r="F22" s="25" t="n">
        <f aca="false">(D22*(B22-B21))+F21</f>
        <v>478.021515811754</v>
      </c>
      <c r="G22" s="26" t="n">
        <f aca="false">C22-F22</f>
        <v>2.13348418824563</v>
      </c>
      <c r="H22" s="17" t="n">
        <f aca="false">E22-F22</f>
        <v>2.04048418824567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20.005997730546</v>
      </c>
      <c r="O22" s="28" t="n">
        <f aca="false">O21+N22</f>
        <v>390.420995095444</v>
      </c>
      <c r="P22" s="27" t="n">
        <f aca="false">L22+N22</f>
        <v>120.005997730546</v>
      </c>
      <c r="Q22" s="27" t="n">
        <f aca="false">Q21+P22</f>
        <v>390.420995095444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092999999999960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4485</f>
        <v>79.3547</v>
      </c>
      <c r="C23" s="22" t="n">
        <v>480.046</v>
      </c>
      <c r="D23" s="23" t="n">
        <f aca="false">V23</f>
        <v>0.000359158346787576</v>
      </c>
      <c r="E23" s="24" t="n">
        <v>480.037</v>
      </c>
      <c r="F23" s="25" t="n">
        <f aca="false">(D23*(B23-B22))+F22</f>
        <v>478.028500902862</v>
      </c>
      <c r="G23" s="26" t="n">
        <f aca="false">C23-F23</f>
        <v>2.01749909713817</v>
      </c>
      <c r="H23" s="17" t="n">
        <f aca="false">E23-F23</f>
        <v>2.00849909713816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07.35104350119</v>
      </c>
      <c r="O23" s="28" t="n">
        <f aca="false">O22+N23</f>
        <v>497.772038596635</v>
      </c>
      <c r="P23" s="27" t="n">
        <f aca="false">L23+N23</f>
        <v>107.35104350119</v>
      </c>
      <c r="Q23" s="27" t="n">
        <f aca="false">Q22+P23</f>
        <v>497.772038596635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0090000000000145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99.3547</v>
      </c>
      <c r="C24" s="22" t="n">
        <v>480.124</v>
      </c>
      <c r="D24" s="23" t="n">
        <f aca="false">V24</f>
        <v>0.000359158346787576</v>
      </c>
      <c r="E24" s="24" t="n">
        <v>480.058</v>
      </c>
      <c r="F24" s="25" t="n">
        <f aca="false">(D24*(B24-B23))+F23</f>
        <v>478.035684069798</v>
      </c>
      <c r="G24" s="26" t="n">
        <f aca="false">C24-F24</f>
        <v>2.08831593020244</v>
      </c>
      <c r="H24" s="17" t="n">
        <f aca="false">E24-F24</f>
        <v>2.02231593020241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08.445350357723</v>
      </c>
      <c r="O24" s="28" t="n">
        <f aca="false">O23+N24</f>
        <v>606.217388954358</v>
      </c>
      <c r="P24" s="27" t="n">
        <f aca="false">L24+N24</f>
        <v>108.445350357723</v>
      </c>
      <c r="Q24" s="27" t="n">
        <f aca="false">Q23+P24</f>
        <v>606.217388954358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066000000000030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19.3547</v>
      </c>
      <c r="C25" s="22" t="n">
        <v>480.085</v>
      </c>
      <c r="D25" s="23" t="n">
        <f aca="false">V25</f>
        <v>0.000359158346787576</v>
      </c>
      <c r="E25" s="24" t="n">
        <v>479.972</v>
      </c>
      <c r="F25" s="25" t="n">
        <f aca="false">(D25*(B25-B24))+F24</f>
        <v>478.042867236733</v>
      </c>
      <c r="G25" s="26" t="n">
        <f aca="false">C25-F25</f>
        <v>2.04213276326664</v>
      </c>
      <c r="H25" s="17" t="n">
        <f aca="false">E25-F25</f>
        <v>1.9291327632666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08.851519207716</v>
      </c>
      <c r="O25" s="28" t="n">
        <f aca="false">O24+N25</f>
        <v>715.068908162074</v>
      </c>
      <c r="P25" s="27" t="n">
        <f aca="false">L25+N25</f>
        <v>108.851519207716</v>
      </c>
      <c r="Q25" s="27" t="n">
        <f aca="false">Q24+P25</f>
        <v>715.068908162074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113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5894</f>
        <v>138.9441</v>
      </c>
      <c r="C26" s="22" t="n">
        <v>479.817</v>
      </c>
      <c r="D26" s="23" t="n">
        <f aca="false">V26</f>
        <v>0.000359158346787576</v>
      </c>
      <c r="E26" s="24" t="n">
        <v>479.809</v>
      </c>
      <c r="F26" s="25" t="n">
        <f aca="false">(D26*(B26-B25))+F25</f>
        <v>478.049902933252</v>
      </c>
      <c r="G26" s="26" t="n">
        <f aca="false">C26-F26</f>
        <v>1.76709706674808</v>
      </c>
      <c r="H26" s="17" t="n">
        <f aca="false">E26-F26</f>
        <v>1.759097066748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92.6650449133301</v>
      </c>
      <c r="O26" s="28" t="n">
        <f aca="false">O25+N26</f>
        <v>807.733953075404</v>
      </c>
      <c r="P26" s="27" t="n">
        <f aca="false">L26+N26</f>
        <v>92.6650449133301</v>
      </c>
      <c r="Q26" s="27" t="n">
        <f aca="false">Q25+P26</f>
        <v>807.733953075404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0079999999999813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1.618</f>
        <v>160.5621</v>
      </c>
      <c r="C27" s="22" t="n">
        <v>479.669</v>
      </c>
      <c r="D27" s="23" t="n">
        <f aca="false">V27</f>
        <v>0.000359158346787576</v>
      </c>
      <c r="E27" s="24" t="n">
        <v>479.628</v>
      </c>
      <c r="F27" s="25" t="n">
        <f aca="false">(D27*(B27-B26))+F26</f>
        <v>478.057667218393</v>
      </c>
      <c r="G27" s="26" t="n">
        <f aca="false">C27-F27</f>
        <v>1.61133278160719</v>
      </c>
      <c r="H27" s="17" t="n">
        <f aca="false">E27-F27</f>
        <v>1.57033278160719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83.2655266784966</v>
      </c>
      <c r="O27" s="28" t="n">
        <f aca="false">O26+N27</f>
        <v>890.999479753901</v>
      </c>
      <c r="P27" s="27" t="n">
        <f aca="false">L27+N27</f>
        <v>83.2655266784966</v>
      </c>
      <c r="Q27" s="27" t="n">
        <f aca="false">Q26+P27</f>
        <v>890.999479753901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0409999999999968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3371</f>
        <v>179.8992</v>
      </c>
      <c r="C28" s="22" t="n">
        <v>479.542</v>
      </c>
      <c r="D28" s="23" t="n">
        <f aca="false">V28</f>
        <v>0.000359158346787576</v>
      </c>
      <c r="E28" s="24" t="n">
        <v>479.41</v>
      </c>
      <c r="F28" s="25" t="n">
        <f aca="false">(D28*(B28-B27))+F27</f>
        <v>478.06461229926</v>
      </c>
      <c r="G28" s="26" t="n">
        <f aca="false">C28-F28</f>
        <v>1.47738770073954</v>
      </c>
      <c r="H28" s="17" t="n">
        <f aca="false">E28-F28</f>
        <v>1.34538770073959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62.8897109488332</v>
      </c>
      <c r="O28" s="28" t="n">
        <f aca="false">O27+N28</f>
        <v>953.889190702734</v>
      </c>
      <c r="P28" s="27" t="n">
        <f aca="false">L28+N28</f>
        <v>62.8897109488332</v>
      </c>
      <c r="Q28" s="27" t="n">
        <f aca="false">Q27+P28</f>
        <v>953.889190702734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131999999999948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199.8992</v>
      </c>
      <c r="C29" s="22" t="n">
        <v>479.27</v>
      </c>
      <c r="D29" s="23" t="n">
        <f aca="false">V29</f>
        <v>0.000359158346787576</v>
      </c>
      <c r="E29" s="24" t="n">
        <v>479.129</v>
      </c>
      <c r="F29" s="25" t="n">
        <f aca="false">(D29*(B29-B28))+F28</f>
        <v>478.071795466196</v>
      </c>
      <c r="G29" s="26" t="n">
        <f aca="false">C29-F29</f>
        <v>1.19820453380379</v>
      </c>
      <c r="H29" s="17" t="n">
        <f aca="false">E29-F29</f>
        <v>1.05720453380383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49.8368774350036</v>
      </c>
      <c r="O29" s="28" t="n">
        <f aca="false">O28+N29</f>
        <v>1003.72606813774</v>
      </c>
      <c r="P29" s="27" t="n">
        <f aca="false">L29+N29</f>
        <v>49.8368774350036</v>
      </c>
      <c r="Q29" s="27" t="n">
        <f aca="false">Q28+P29</f>
        <v>1003.72606813774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14099999999996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73</f>
        <v>220.6292</v>
      </c>
      <c r="C30" s="22" t="n">
        <v>479.066</v>
      </c>
      <c r="D30" s="23" t="n">
        <f aca="false">V30</f>
        <v>0.000359158346787576</v>
      </c>
      <c r="E30" s="24" t="n">
        <v>479.041</v>
      </c>
      <c r="F30" s="25" t="n">
        <f aca="false">(D30*(B30-B29))+F29</f>
        <v>478.079240818725</v>
      </c>
      <c r="G30" s="26" t="n">
        <f aca="false">C30-F30</f>
        <v>0.986759181274863</v>
      </c>
      <c r="H30" s="17" t="n">
        <f aca="false">E30-F30</f>
        <v>0.96175918127488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7.1547256797345</v>
      </c>
      <c r="O30" s="28" t="n">
        <f aca="false">O29+N30</f>
        <v>1040.88079381747</v>
      </c>
      <c r="P30" s="27" t="n">
        <f aca="false">L30+N30</f>
        <v>37.1547256797345</v>
      </c>
      <c r="Q30" s="27" t="n">
        <f aca="false">Q29+P30</f>
        <v>1040.88079381747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0249999999999773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2227</f>
        <v>240.8519</v>
      </c>
      <c r="C31" s="22" t="n">
        <v>479.142</v>
      </c>
      <c r="D31" s="23" t="n">
        <f aca="false">V31</f>
        <v>0.000359158346787576</v>
      </c>
      <c r="E31" s="24" t="n">
        <v>479.107</v>
      </c>
      <c r="F31" s="25" t="n">
        <f aca="false">(D31*(B31-B30))+F30</f>
        <v>478.086503970225</v>
      </c>
      <c r="G31" s="26" t="n">
        <f aca="false">C31-F31</f>
        <v>1.05549602977533</v>
      </c>
      <c r="H31" s="17" t="n">
        <f aca="false">E31-F31</f>
        <v>1.0204960297753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3.0940066856327</v>
      </c>
      <c r="O31" s="28" t="n">
        <f aca="false">O30+N31</f>
        <v>1073.97480050311</v>
      </c>
      <c r="P31" s="27" t="n">
        <f aca="false">L31+N31</f>
        <v>33.0940066856327</v>
      </c>
      <c r="Q31" s="27" t="n">
        <f aca="false">Q30+P31</f>
        <v>1073.97480050311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0349999999999682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4401</f>
        <v>261.292</v>
      </c>
      <c r="C32" s="22" t="n">
        <v>479.123</v>
      </c>
      <c r="D32" s="23" t="n">
        <f aca="false">V32</f>
        <v>0.000359158346787576</v>
      </c>
      <c r="E32" s="24" t="n">
        <v>479.102</v>
      </c>
      <c r="F32" s="25" t="n">
        <f aca="false">(D32*(B32-B31))+F31</f>
        <v>478.093845202749</v>
      </c>
      <c r="G32" s="26" t="n">
        <f aca="false">C32-F32</f>
        <v>1.02915479725112</v>
      </c>
      <c r="H32" s="17" t="n">
        <f aca="false">E32-F32</f>
        <v>1.0081547972511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4.6307112875566</v>
      </c>
      <c r="O32" s="28" t="n">
        <f aca="false">O31+N32</f>
        <v>1108.60551179066</v>
      </c>
      <c r="P32" s="27" t="n">
        <f aca="false">L32+N32</f>
        <v>34.6307112875566</v>
      </c>
      <c r="Q32" s="27" t="n">
        <f aca="false">Q31+P32</f>
        <v>1108.60551179066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02100000000001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1</f>
        <v>282.292</v>
      </c>
      <c r="C33" s="22" t="n">
        <v>479.48</v>
      </c>
      <c r="D33" s="23" t="n">
        <f aca="false">V33</f>
        <v>0.0119767158274691</v>
      </c>
      <c r="E33" s="24" t="n">
        <v>479.27</v>
      </c>
      <c r="F33" s="25" t="n">
        <f aca="false">(D33*(B33-B32))+F32</f>
        <v>478.345356235126</v>
      </c>
      <c r="G33" s="26" t="n">
        <f aca="false">C33-F33</f>
        <v>1.13464376487428</v>
      </c>
      <c r="H33" s="17" t="n">
        <f aca="false">E33-F33</f>
        <v>0.924643764874247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6.4771128330335</v>
      </c>
      <c r="O33" s="28" t="n">
        <f aca="false">O32+N33</f>
        <v>1145.0826246237</v>
      </c>
      <c r="P33" s="27" t="n">
        <f aca="false">L33+N33</f>
        <v>36.4771128330335</v>
      </c>
      <c r="Q33" s="27" t="n">
        <f aca="false">Q32+P33</f>
        <v>1145.0826246237</v>
      </c>
      <c r="R33" s="16" t="n">
        <f aca="false">R30</f>
        <v>12.5</v>
      </c>
      <c r="S33" s="16" t="n">
        <f aca="false">S30</f>
        <v>0.03</v>
      </c>
      <c r="T33" s="16" t="n">
        <v>3</v>
      </c>
      <c r="U33" s="17" t="n">
        <f aca="false">(-I33+(((I33^2)+(4*W33*J33))^0.5))/(2*J33)</f>
        <v>1.7631690833925</v>
      </c>
      <c r="V33" s="23" t="n">
        <f aca="false">((S33*R33)/(W33*(Y33^(2/3))))^2</f>
        <v>0.0119767158274691</v>
      </c>
      <c r="W33" s="17" t="n">
        <f aca="false">R33/T33</f>
        <v>4.16666666666667</v>
      </c>
      <c r="X33" s="17" t="n">
        <f aca="false">I33+(2*U33*((1+(J33^2))^0.5))</f>
        <v>5.58699526098124</v>
      </c>
      <c r="Y33" s="17" t="n">
        <f aca="false">W33/X33</f>
        <v>0.745779524061182</v>
      </c>
      <c r="Z33" s="11"/>
      <c r="AA33" s="17" t="n">
        <f aca="false">G33-H33</f>
        <v>0.210000000000036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</f>
        <v>302.292</v>
      </c>
      <c r="C34" s="22" t="n">
        <v>479.439</v>
      </c>
      <c r="D34" s="23" t="n">
        <f aca="false">V34</f>
        <v>0.000359158346787576</v>
      </c>
      <c r="E34" s="24" t="n">
        <v>479.633</v>
      </c>
      <c r="F34" s="25" t="n">
        <f aca="false">(D34*(B34-B33))+F33</f>
        <v>478.352539402062</v>
      </c>
      <c r="G34" s="26" t="n">
        <f aca="false">C34-F34</f>
        <v>1.08646059793853</v>
      </c>
      <c r="H34" s="17" t="n">
        <f aca="false">E34-F34</f>
        <v>1.28046059793849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7.8958691294069</v>
      </c>
      <c r="O34" s="28" t="n">
        <f aca="false">O33+N34</f>
        <v>1182.9784937531</v>
      </c>
      <c r="P34" s="27" t="n">
        <f aca="false">L34+N34</f>
        <v>37.8958691294069</v>
      </c>
      <c r="Q34" s="27" t="n">
        <f aca="false">Q33+P34</f>
        <v>1182.9784937531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-0.19399999999996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1541</f>
        <v>322.4461</v>
      </c>
      <c r="C35" s="22" t="n">
        <v>479.906</v>
      </c>
      <c r="D35" s="23" t="n">
        <f aca="false">V35</f>
        <v>0.000649510297323546</v>
      </c>
      <c r="E35" s="24" t="n">
        <v>479.582</v>
      </c>
      <c r="F35" s="25" t="n">
        <f aca="false">(D35*(B35-B34))+F34</f>
        <v>478.365629697545</v>
      </c>
      <c r="G35" s="26" t="n">
        <f aca="false">C35-F35</f>
        <v>1.54037030245524</v>
      </c>
      <c r="H35" s="17" t="n">
        <f aca="false">E35-F35</f>
        <v>1.2163703024552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49.7782974870214</v>
      </c>
      <c r="O35" s="28" t="n">
        <f aca="false">O34+N35</f>
        <v>1232.75679124012</v>
      </c>
      <c r="P35" s="27" t="n">
        <f aca="false">L35+N35</f>
        <v>49.7782974870214</v>
      </c>
      <c r="Q35" s="27" t="n">
        <f aca="false">Q34+P35</f>
        <v>1232.75679124012</v>
      </c>
      <c r="R35" s="16" t="n">
        <f aca="false">R34</f>
        <v>12.5</v>
      </c>
      <c r="S35" s="16" t="n">
        <f aca="false">S34</f>
        <v>0.03</v>
      </c>
      <c r="T35" s="16" t="n"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0.32400000000001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342.4461</v>
      </c>
      <c r="C36" s="22" t="n">
        <v>479.859</v>
      </c>
      <c r="D36" s="23" t="n">
        <f aca="false">V36</f>
        <v>0.000359158346787576</v>
      </c>
      <c r="E36" s="24" t="n">
        <v>479.639</v>
      </c>
      <c r="F36" s="25" t="n">
        <f aca="false">(D36*(B36-B35))+F35</f>
        <v>478.372812864481</v>
      </c>
      <c r="G36" s="26" t="n">
        <f aca="false">C36-F36</f>
        <v>1.48618713551946</v>
      </c>
      <c r="H36" s="17" t="n">
        <f aca="false">E36-F36</f>
        <v>1.26618713551949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59.2159142546484</v>
      </c>
      <c r="O36" s="28" t="n">
        <f aca="false">O35+N36</f>
        <v>1291.97270549477</v>
      </c>
      <c r="P36" s="27" t="n">
        <f aca="false">L36+N36</f>
        <v>59.2159142546484</v>
      </c>
      <c r="Q36" s="27" t="n">
        <f aca="false">Q35+P36</f>
        <v>1291.97270549477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21999999999997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62.4461</v>
      </c>
      <c r="C37" s="22" t="n">
        <v>479.911</v>
      </c>
      <c r="D37" s="23" t="n">
        <f aca="false">V37</f>
        <v>0.000649510297323546</v>
      </c>
      <c r="E37" s="24" t="n">
        <v>479.832</v>
      </c>
      <c r="F37" s="25" t="n">
        <f aca="false">(D37*(B37-B36))+F36</f>
        <v>478.385803070427</v>
      </c>
      <c r="G37" s="26" t="n">
        <f aca="false">C37-F37</f>
        <v>1.52519692957299</v>
      </c>
      <c r="H37" s="17" t="n">
        <f aca="false">E37-F37</f>
        <v>1.44619692957298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61.1694693280183</v>
      </c>
      <c r="O37" s="28" t="n">
        <f aca="false">O36+N37</f>
        <v>1353.14217482279</v>
      </c>
      <c r="P37" s="27" t="n">
        <f aca="false">L37+N37</f>
        <v>61.1694693280183</v>
      </c>
      <c r="Q37" s="27" t="n">
        <f aca="false">Q36+P37</f>
        <v>1353.14217482279</v>
      </c>
      <c r="R37" s="16" t="n">
        <f aca="false">R36</f>
        <v>12.5</v>
      </c>
      <c r="S37" s="16" t="n">
        <f aca="false">S36</f>
        <v>0.03</v>
      </c>
      <c r="T37" s="16" t="n">
        <v>1</v>
      </c>
      <c r="U37" s="17" t="n">
        <f aca="false">(-I37+(((I37^2)+(4*W37*J37))^0.5))/(2*J37)</f>
        <v>3.24823899984203</v>
      </c>
      <c r="V37" s="23" t="n">
        <f aca="false">((S37*R37)/(W37*(Y37^(2/3))))^2</f>
        <v>0.000649510297323546</v>
      </c>
      <c r="W37" s="17" t="n">
        <f aca="false">R37/T37</f>
        <v>12.5</v>
      </c>
      <c r="X37" s="17" t="n">
        <f aca="false">I37+(2*U37*((1+(J37^2))^0.5))</f>
        <v>9.78740729481165</v>
      </c>
      <c r="Y37" s="17" t="n">
        <f aca="false">W37/X37</f>
        <v>1.27715130508836</v>
      </c>
      <c r="Z37" s="11"/>
      <c r="AA37" s="17" t="n">
        <f aca="false">G37-H37</f>
        <v>0.0790000000000077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</f>
        <v>382.4461</v>
      </c>
      <c r="C38" s="22" t="n">
        <v>480.051</v>
      </c>
      <c r="D38" s="23" t="n">
        <f aca="false">V38</f>
        <v>0.000359158346787576</v>
      </c>
      <c r="E38" s="24" t="n">
        <v>479.839</v>
      </c>
      <c r="F38" s="25" t="n">
        <f aca="false">(D38*(B38-B37))+F37</f>
        <v>478.392986237363</v>
      </c>
      <c r="G38" s="26" t="n">
        <f aca="false">C38-F38</f>
        <v>1.65801376263721</v>
      </c>
      <c r="H38" s="17" t="n">
        <f aca="false">E38-F38</f>
        <v>1.44601376263722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67.5940107082678</v>
      </c>
      <c r="O38" s="28" t="n">
        <f aca="false">O37+N38</f>
        <v>1420.73618553106</v>
      </c>
      <c r="P38" s="27" t="n">
        <f aca="false">L38+N38</f>
        <v>67.5940107082678</v>
      </c>
      <c r="Q38" s="27" t="n">
        <f aca="false">Q37+P38</f>
        <v>1420.73618553106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211999999999989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</f>
        <v>402.4461</v>
      </c>
      <c r="C39" s="22" t="n">
        <v>480.078</v>
      </c>
      <c r="D39" s="23" t="n">
        <f aca="false">V39</f>
        <v>0.000359158346787576</v>
      </c>
      <c r="E39" s="24" t="n">
        <v>479.947</v>
      </c>
      <c r="F39" s="25" t="n">
        <f aca="false">(D39*(B39-B38))+F38</f>
        <v>478.400169404299</v>
      </c>
      <c r="G39" s="26" t="n">
        <f aca="false">C39-F39</f>
        <v>1.67783059570144</v>
      </c>
      <c r="H39" s="17" t="n">
        <f aca="false">E39-F39</f>
        <v>1.5468305957014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73.0081090653312</v>
      </c>
      <c r="O39" s="28" t="n">
        <f aca="false">O38+N39</f>
        <v>1493.74429459639</v>
      </c>
      <c r="P39" s="27" t="n">
        <f aca="false">L39+N39</f>
        <v>73.0081090653312</v>
      </c>
      <c r="Q39" s="27" t="n">
        <f aca="false">Q38+P39</f>
        <v>1493.74429459639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130999999999972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</f>
        <v>422.4461</v>
      </c>
      <c r="C40" s="22" t="n">
        <v>480.035</v>
      </c>
      <c r="D40" s="23" t="n">
        <f aca="false">V40</f>
        <v>0.000359158346787576</v>
      </c>
      <c r="E40" s="24" t="n">
        <v>479.885</v>
      </c>
      <c r="F40" s="25" t="n">
        <f aca="false">(D40*(B40-B39))+F39</f>
        <v>478.407352571234</v>
      </c>
      <c r="G40" s="26" t="n">
        <f aca="false">C40-F40</f>
        <v>1.62764742876573</v>
      </c>
      <c r="H40" s="17" t="n">
        <f aca="false">E40-F40</f>
        <v>1.4776474287656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72.3829879979796</v>
      </c>
      <c r="O40" s="28" t="n">
        <f aca="false">O39+N40</f>
        <v>1566.12728259437</v>
      </c>
      <c r="P40" s="27" t="n">
        <f aca="false">L40+N40</f>
        <v>72.3829879979796</v>
      </c>
      <c r="Q40" s="27" t="n">
        <f aca="false">Q39+P40</f>
        <v>1566.12728259437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150000000000034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</f>
        <v>442.4461</v>
      </c>
      <c r="C41" s="22" t="n">
        <v>479.413</v>
      </c>
      <c r="D41" s="23" t="n">
        <f aca="false">V41</f>
        <v>0.000359158346787576</v>
      </c>
      <c r="E41" s="24" t="n">
        <v>479.501</v>
      </c>
      <c r="F41" s="25" t="n">
        <f aca="false">(D41*(B41-B40))+F40</f>
        <v>478.41453573817</v>
      </c>
      <c r="G41" s="26" t="n">
        <f aca="false">C41-F41</f>
        <v>0.998464261829952</v>
      </c>
      <c r="H41" s="17" t="n">
        <f aca="false">E41-F41</f>
        <v>1.08646426182992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49.8477632009901</v>
      </c>
      <c r="O41" s="28" t="n">
        <f aca="false">O40+N41</f>
        <v>1615.97504579536</v>
      </c>
      <c r="P41" s="27" t="n">
        <f aca="false">L41+N41</f>
        <v>49.8477632009901</v>
      </c>
      <c r="Q41" s="27" t="n">
        <f aca="false">Q40+P41</f>
        <v>1615.97504579536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-0.0879999999999654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462.4461</v>
      </c>
      <c r="C42" s="22" t="n">
        <v>479.939</v>
      </c>
      <c r="D42" s="23" t="n">
        <f aca="false">V42</f>
        <v>0.0256830997663975</v>
      </c>
      <c r="E42" s="24" t="n">
        <v>479.863</v>
      </c>
      <c r="F42" s="25" t="n">
        <f aca="false">(D42*(B42-B41))+F41</f>
        <v>478.928197733498</v>
      </c>
      <c r="G42" s="26" t="n">
        <f aca="false">C42-F42</f>
        <v>1.01080226650203</v>
      </c>
      <c r="H42" s="17" t="n">
        <f aca="false">E42-F42</f>
        <v>0.934802266502004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2.3126390793677</v>
      </c>
      <c r="O42" s="28" t="n">
        <f aca="false">O41+N42</f>
        <v>1648.28768487473</v>
      </c>
      <c r="P42" s="27" t="n">
        <f aca="false">L42+N42</f>
        <v>32.3126390793677</v>
      </c>
      <c r="Q42" s="27" t="n">
        <f aca="false">Q41+P42</f>
        <v>1648.28768487473</v>
      </c>
      <c r="R42" s="16" t="n">
        <f aca="false">R41</f>
        <v>12.5</v>
      </c>
      <c r="S42" s="16" t="n">
        <f aca="false">S41</f>
        <v>0.03</v>
      </c>
      <c r="T42" s="16" t="n">
        <v>4</v>
      </c>
      <c r="U42" s="17" t="n">
        <f aca="false">(-I42+(((I42^2)+(4*W42*J42))^0.5))/(2*J42)</f>
        <v>1.49304210770411</v>
      </c>
      <c r="V42" s="23" t="n">
        <f aca="false">((S42*R42)/(W42*(Y42^(2/3))))^2</f>
        <v>0.0256830997663975</v>
      </c>
      <c r="W42" s="17" t="n">
        <f aca="false">R42/T42</f>
        <v>3.125</v>
      </c>
      <c r="X42" s="17" t="n">
        <f aca="false">I42+(2*U42*((1+(J42^2))^0.5))</f>
        <v>4.82296079581853</v>
      </c>
      <c r="Y42" s="17" t="n">
        <f aca="false">W42/X42</f>
        <v>0.647942235547374</v>
      </c>
      <c r="Z42" s="11"/>
      <c r="AA42" s="17" t="n">
        <f aca="false">G42-H42</f>
        <v>0.076000000000021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</f>
        <v>482.4461</v>
      </c>
      <c r="C43" s="22" t="n">
        <v>480.44</v>
      </c>
      <c r="D43" s="23" t="n">
        <f aca="false">V43</f>
        <v>0.0154205449438173</v>
      </c>
      <c r="E43" s="24" t="n">
        <v>480.265</v>
      </c>
      <c r="F43" s="25" t="n">
        <f aca="false">(D43*(B43-B42))+F42</f>
        <v>479.236608632374</v>
      </c>
      <c r="G43" s="26" t="n">
        <f aca="false">C43-F43</f>
        <v>1.20339136762567</v>
      </c>
      <c r="H43" s="17" t="n">
        <f aca="false">E43-F43</f>
        <v>1.02839136762566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5.977424051824</v>
      </c>
      <c r="O43" s="28" t="n">
        <f aca="false">O42+N43</f>
        <v>1684.26510892655</v>
      </c>
      <c r="P43" s="27" t="n">
        <f aca="false">L43+N43</f>
        <v>35.977424051824</v>
      </c>
      <c r="Q43" s="27" t="n">
        <f aca="false">Q42+P43</f>
        <v>1684.26510892655</v>
      </c>
      <c r="R43" s="16" t="n">
        <f aca="false">R42</f>
        <v>12.5</v>
      </c>
      <c r="S43" s="16" t="n">
        <f aca="false">S42</f>
        <v>0.03</v>
      </c>
      <c r="T43" s="16" t="n">
        <v>3.3</v>
      </c>
      <c r="U43" s="17" t="n">
        <f aca="false">(-I43+(((I43^2)+(4*W43*J43))^0.5))/(2*J43)</f>
        <v>1.66923304559892</v>
      </c>
      <c r="V43" s="23" t="n">
        <f aca="false">((S43*R43)/(W43*(Y43^(2/3))))^2</f>
        <v>0.0154205449438173</v>
      </c>
      <c r="W43" s="17" t="n">
        <f aca="false">R43/T43</f>
        <v>3.78787878787879</v>
      </c>
      <c r="X43" s="17" t="n">
        <f aca="false">I43+(2*U43*((1+(J43^2))^0.5))</f>
        <v>5.32130402369467</v>
      </c>
      <c r="Y43" s="17" t="n">
        <f aca="false">W43/X43</f>
        <v>0.711832808464268</v>
      </c>
      <c r="Z43" s="11"/>
      <c r="AA43" s="17" t="n">
        <f aca="false">G43-H43</f>
        <v>0.175000000000011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502.4461</v>
      </c>
      <c r="C44" s="22" t="n">
        <v>480.283</v>
      </c>
      <c r="D44" s="23" t="n">
        <f aca="false">V44</f>
        <v>0.000359158346787576</v>
      </c>
      <c r="E44" s="24" t="n">
        <v>480.239</v>
      </c>
      <c r="F44" s="25" t="n">
        <f aca="false">(D44*(B44-B43))+F43</f>
        <v>479.24379179931</v>
      </c>
      <c r="G44" s="26" t="n">
        <f aca="false">C44-F44</f>
        <v>1.03920820068993</v>
      </c>
      <c r="H44" s="17" t="n">
        <f aca="false">E44-F44</f>
        <v>0.995208200689888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7.0480565289397</v>
      </c>
      <c r="O44" s="28" t="n">
        <f aca="false">O43+N44</f>
        <v>1721.31316545549</v>
      </c>
      <c r="P44" s="27" t="n">
        <f aca="false">L44+N44</f>
        <v>37.0480565289397</v>
      </c>
      <c r="Q44" s="27" t="n">
        <f aca="false">Q43+P44</f>
        <v>1721.31316545549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0440000000000396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522.4461</v>
      </c>
      <c r="C45" s="22" t="n">
        <v>480.407</v>
      </c>
      <c r="D45" s="23" t="n">
        <f aca="false">V45</f>
        <v>0.00408645730131361</v>
      </c>
      <c r="E45" s="24" t="n">
        <v>480.337</v>
      </c>
      <c r="F45" s="25" t="n">
        <f aca="false">(D45*(B45-B44))+F44</f>
        <v>479.325520945336</v>
      </c>
      <c r="G45" s="26" t="n">
        <f aca="false">C45-F45</f>
        <v>1.08147905466365</v>
      </c>
      <c r="H45" s="17" t="n">
        <f aca="false">E45-F45</f>
        <v>1.01147905466365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4.4617157072166</v>
      </c>
      <c r="O45" s="28" t="n">
        <f aca="false">O44+N45</f>
        <v>1755.77488116271</v>
      </c>
      <c r="P45" s="27" t="n">
        <f aca="false">L45+N45</f>
        <v>34.4617157072166</v>
      </c>
      <c r="Q45" s="27" t="n">
        <f aca="false">Q44+P45</f>
        <v>1755.77488116271</v>
      </c>
      <c r="R45" s="16" t="n">
        <f aca="false">R44</f>
        <v>12.5</v>
      </c>
      <c r="S45" s="16" t="n">
        <f aca="false">S44</f>
        <v>0.03</v>
      </c>
      <c r="T45" s="16" t="n">
        <v>2</v>
      </c>
      <c r="U45" s="17" t="n">
        <f aca="false">(-I45+(((I45^2)+(4*W45*J45))^0.5))/(2*J45)</f>
        <v>2.21793566240283</v>
      </c>
      <c r="V45" s="23" t="n">
        <f aca="false">((S45*R45)/(W45*(Y45^(2/3))))^2</f>
        <v>0.00408645730131361</v>
      </c>
      <c r="W45" s="17" t="n">
        <f aca="false">R45/T45</f>
        <v>6.25</v>
      </c>
      <c r="X45" s="17" t="n">
        <f aca="false">I45+(2*U45*((1+(J45^2))^0.5))</f>
        <v>6.87326938848209</v>
      </c>
      <c r="Y45" s="17" t="n">
        <f aca="false">W45/X45</f>
        <v>0.909319807902985</v>
      </c>
      <c r="Z45" s="11"/>
      <c r="AA45" s="17" t="n">
        <f aca="false">G45-H45</f>
        <v>0.0699999999999932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</f>
        <v>542.4461</v>
      </c>
      <c r="C46" s="22" t="n">
        <v>480.562</v>
      </c>
      <c r="D46" s="23" t="n">
        <f aca="false">V46</f>
        <v>0.00738523430077271</v>
      </c>
      <c r="E46" s="24" t="n">
        <v>480.379</v>
      </c>
      <c r="F46" s="25" t="n">
        <f aca="false">(D46*(B46-B45))+F45</f>
        <v>479.473225631352</v>
      </c>
      <c r="G46" s="26" t="n">
        <f aca="false">C46-F46</f>
        <v>1.08877436864822</v>
      </c>
      <c r="H46" s="17" t="n">
        <f aca="false">E46-F46</f>
        <v>0.905774368648224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4.7334751468556</v>
      </c>
      <c r="O46" s="28" t="n">
        <f aca="false">O45+N46</f>
        <v>1790.50835630956</v>
      </c>
      <c r="P46" s="27" t="n">
        <f aca="false">L46+N46</f>
        <v>34.7334751468556</v>
      </c>
      <c r="Q46" s="27" t="n">
        <f aca="false">Q45+P46</f>
        <v>1790.50835630956</v>
      </c>
      <c r="R46" s="16" t="n">
        <f aca="false">R45</f>
        <v>12.5</v>
      </c>
      <c r="S46" s="16" t="n">
        <f aca="false">S45</f>
        <v>0.03</v>
      </c>
      <c r="T46" s="16" t="n">
        <v>2.5</v>
      </c>
      <c r="U46" s="17" t="n">
        <f aca="false">(-I46+(((I46^2)+(4*W46*J46))^0.5))/(2*J46)</f>
        <v>1.9561028345357</v>
      </c>
      <c r="V46" s="23" t="n">
        <f aca="false">((S46*R46)/(W46*(Y46^(2/3))))^2</f>
        <v>0.00738523430077271</v>
      </c>
      <c r="W46" s="17" t="n">
        <f aca="false">R46/T46</f>
        <v>5</v>
      </c>
      <c r="X46" s="17" t="n">
        <f aca="false">I46+(2*U46*((1+(J46^2))^0.5))</f>
        <v>6.13269431599367</v>
      </c>
      <c r="Y46" s="17" t="n">
        <f aca="false">W46/X46</f>
        <v>0.815302335705911</v>
      </c>
      <c r="Z46" s="11"/>
      <c r="AA46" s="17" t="n">
        <f aca="false">G46-H46</f>
        <v>0.182999999999993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</f>
        <v>562.4461</v>
      </c>
      <c r="C47" s="22" t="n">
        <v>480.489</v>
      </c>
      <c r="D47" s="23" t="n">
        <f aca="false">V47</f>
        <v>0.000359158346787576</v>
      </c>
      <c r="E47" s="24" t="n">
        <v>480.391</v>
      </c>
      <c r="F47" s="25" t="n">
        <f aca="false">(D47*(B47-B46))+F46</f>
        <v>479.480408798288</v>
      </c>
      <c r="G47" s="26" t="n">
        <f aca="false">C47-F47</f>
        <v>1.00859120171242</v>
      </c>
      <c r="H47" s="17" t="n">
        <f aca="false">E47-F47</f>
        <v>0.910591201712464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2.4981001008353</v>
      </c>
      <c r="O47" s="28" t="n">
        <f aca="false">O46+N47</f>
        <v>1823.0064564104</v>
      </c>
      <c r="P47" s="27" t="n">
        <f aca="false">L47+N47</f>
        <v>32.4981001008353</v>
      </c>
      <c r="Q47" s="27" t="n">
        <f aca="false">Q46+P47</f>
        <v>1823.0064564104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0979999999999563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582.4461</v>
      </c>
      <c r="C48" s="22" t="n">
        <v>480.687</v>
      </c>
      <c r="D48" s="23" t="n">
        <f aca="false">V48</f>
        <v>0.00738523430077271</v>
      </c>
      <c r="E48" s="24" t="n">
        <v>480.615</v>
      </c>
      <c r="F48" s="25" t="n">
        <f aca="false">(D48*(B48-B47))+F47</f>
        <v>479.628113484303</v>
      </c>
      <c r="G48" s="26" t="n">
        <f aca="false">C48-F48</f>
        <v>1.058886515697</v>
      </c>
      <c r="H48" s="17" t="n">
        <f aca="false">E48-F48</f>
        <v>0.986886515696995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2.6126868643791</v>
      </c>
      <c r="O48" s="28" t="n">
        <f aca="false">O47+N48</f>
        <v>1855.61914327478</v>
      </c>
      <c r="P48" s="27" t="n">
        <f aca="false">L48+N48</f>
        <v>32.6126868643791</v>
      </c>
      <c r="Q48" s="27" t="n">
        <f aca="false">Q47+P48</f>
        <v>1855.61914327478</v>
      </c>
      <c r="R48" s="16" t="n">
        <f aca="false">R47</f>
        <v>12.5</v>
      </c>
      <c r="S48" s="16" t="n">
        <f aca="false">S47</f>
        <v>0.03</v>
      </c>
      <c r="T48" s="16" t="n">
        <v>2.5</v>
      </c>
      <c r="U48" s="17" t="n">
        <f aca="false">(-I48+(((I48^2)+(4*W48*J48))^0.5))/(2*J48)</f>
        <v>1.9561028345357</v>
      </c>
      <c r="V48" s="23" t="n">
        <f aca="false">((S48*R48)/(W48*(Y48^(2/3))))^2</f>
        <v>0.00738523430077271</v>
      </c>
      <c r="W48" s="17" t="n">
        <f aca="false">R48/T48</f>
        <v>5</v>
      </c>
      <c r="X48" s="17" t="n">
        <f aca="false">I48+(2*U48*((1+(J48^2))^0.5))</f>
        <v>6.13269431599367</v>
      </c>
      <c r="Y48" s="17" t="n">
        <f aca="false">W48/X48</f>
        <v>0.815302335705911</v>
      </c>
      <c r="Z48" s="11"/>
      <c r="AA48" s="17" t="n">
        <f aca="false">G48-H48</f>
        <v>0.0720000000000027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602.4461</v>
      </c>
      <c r="C49" s="22" t="n">
        <v>481.197</v>
      </c>
      <c r="D49" s="23" t="n">
        <f aca="false">V49</f>
        <v>0.0256830997663975</v>
      </c>
      <c r="E49" s="24" t="n">
        <v>481.084</v>
      </c>
      <c r="F49" s="25" t="n">
        <f aca="false">(D49*(B49-B48))+F48</f>
        <v>480.141775479631</v>
      </c>
      <c r="G49" s="26" t="n">
        <f aca="false">C49-F49</f>
        <v>1.05522452036905</v>
      </c>
      <c r="H49" s="17" t="n">
        <f aca="false">E49-F49</f>
        <v>0.942224520369052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3.7508685804776</v>
      </c>
      <c r="O49" s="28" t="n">
        <f aca="false">O48+N49</f>
        <v>1889.37001185525</v>
      </c>
      <c r="P49" s="27" t="n">
        <f aca="false">L49+N49</f>
        <v>33.7508685804776</v>
      </c>
      <c r="Q49" s="27" t="n">
        <f aca="false">Q48+P49</f>
        <v>1889.37001185525</v>
      </c>
      <c r="R49" s="16" t="n">
        <f aca="false">R48</f>
        <v>12.5</v>
      </c>
      <c r="S49" s="16" t="n">
        <f aca="false">S48</f>
        <v>0.03</v>
      </c>
      <c r="T49" s="16" t="n">
        <v>4</v>
      </c>
      <c r="U49" s="17" t="n">
        <f aca="false">(-I49+(((I49^2)+(4*W49*J49))^0.5))/(2*J49)</f>
        <v>1.49304210770411</v>
      </c>
      <c r="V49" s="23" t="n">
        <f aca="false">((S49*R49)/(W49*(Y49^(2/3))))^2</f>
        <v>0.0256830997663975</v>
      </c>
      <c r="W49" s="17" t="n">
        <f aca="false">R49/T49</f>
        <v>3.125</v>
      </c>
      <c r="X49" s="17" t="n">
        <f aca="false">I49+(2*U49*((1+(J49^2))^0.5))</f>
        <v>4.82296079581853</v>
      </c>
      <c r="Y49" s="17" t="n">
        <f aca="false">W49/X49</f>
        <v>0.647942235547374</v>
      </c>
      <c r="Z49" s="11"/>
      <c r="AA49" s="17" t="n">
        <f aca="false">G49-H49</f>
        <v>0.113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</f>
        <v>622.4461</v>
      </c>
      <c r="C50" s="22" t="n">
        <v>481.338</v>
      </c>
      <c r="D50" s="23" t="n">
        <f aca="false">V50</f>
        <v>0.00997430527323022</v>
      </c>
      <c r="E50" s="24" t="n">
        <v>481.321</v>
      </c>
      <c r="F50" s="25" t="n">
        <f aca="false">(D50*(B50-B49))+F49</f>
        <v>480.341261585096</v>
      </c>
      <c r="G50" s="26" t="n">
        <f aca="false">C50-F50</f>
        <v>0.996738414904485</v>
      </c>
      <c r="H50" s="17" t="n">
        <f aca="false">E50-F50</f>
        <v>0.979738414904489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2.5000370503232</v>
      </c>
      <c r="O50" s="28" t="n">
        <f aca="false">O49+N50</f>
        <v>1921.87004890558</v>
      </c>
      <c r="P50" s="27" t="n">
        <f aca="false">L50+N50</f>
        <v>32.5000370503232</v>
      </c>
      <c r="Q50" s="27" t="n">
        <f aca="false">Q49+P50</f>
        <v>1921.87004890558</v>
      </c>
      <c r="R50" s="16" t="n">
        <f aca="false">R49</f>
        <v>12.5</v>
      </c>
      <c r="S50" s="16" t="n">
        <f aca="false">S49</f>
        <v>0.03</v>
      </c>
      <c r="T50" s="16" t="n">
        <v>2.8</v>
      </c>
      <c r="U50" s="17" t="n">
        <f aca="false">(-I50+(((I50^2)+(4*W50*J50))^0.5))/(2*J50)</f>
        <v>1.83407725124601</v>
      </c>
      <c r="V50" s="23" t="n">
        <f aca="false">((S50*R50)/(W50*(Y50^(2/3))))^2</f>
        <v>0.00997430527323022</v>
      </c>
      <c r="W50" s="17" t="n">
        <f aca="false">R50/T50</f>
        <v>4.46428571428571</v>
      </c>
      <c r="X50" s="17" t="n">
        <f aca="false">I50+(2*U50*((1+(J50^2))^0.5))</f>
        <v>5.78755384630414</v>
      </c>
      <c r="Y50" s="17" t="n">
        <f aca="false">W50/X50</f>
        <v>0.771359685428508</v>
      </c>
      <c r="Z50" s="11"/>
      <c r="AA50" s="17" t="n">
        <f aca="false">G50-H50</f>
        <v>0.0169999999999959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</f>
        <v>642.4461</v>
      </c>
      <c r="C51" s="22" t="n">
        <v>481.631</v>
      </c>
      <c r="D51" s="23" t="n">
        <f aca="false">V51</f>
        <v>0.0119767158274691</v>
      </c>
      <c r="E51" s="24" t="n">
        <v>481.532</v>
      </c>
      <c r="F51" s="25" t="n">
        <f aca="false">(D51*(B51-B50))+F50</f>
        <v>480.580795901645</v>
      </c>
      <c r="G51" s="26" t="n">
        <f aca="false">C51-F51</f>
        <v>1.05020409835504</v>
      </c>
      <c r="H51" s="17" t="n">
        <f aca="false">E51-F51</f>
        <v>0.951204098355049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2.4682433425033</v>
      </c>
      <c r="O51" s="28" t="n">
        <f aca="false">O50+N51</f>
        <v>1954.33829224808</v>
      </c>
      <c r="P51" s="27" t="n">
        <f aca="false">L51+N51</f>
        <v>32.4682433425033</v>
      </c>
      <c r="Q51" s="27" t="n">
        <f aca="false">Q50+P51</f>
        <v>1954.33829224808</v>
      </c>
      <c r="R51" s="16" t="n">
        <f aca="false">R50</f>
        <v>12.5</v>
      </c>
      <c r="S51" s="16" t="n">
        <f aca="false">S50</f>
        <v>0.03</v>
      </c>
      <c r="T51" s="16" t="n">
        <v>3</v>
      </c>
      <c r="U51" s="17" t="n">
        <f aca="false">(-I51+(((I51^2)+(4*W51*J51))^0.5))/(2*J51)</f>
        <v>1.7631690833925</v>
      </c>
      <c r="V51" s="23" t="n">
        <f aca="false">((S51*R51)/(W51*(Y51^(2/3))))^2</f>
        <v>0.0119767158274691</v>
      </c>
      <c r="W51" s="17" t="n">
        <f aca="false">R51/T51</f>
        <v>4.16666666666667</v>
      </c>
      <c r="X51" s="17" t="n">
        <f aca="false">I51+(2*U51*((1+(J51^2))^0.5))</f>
        <v>5.58699526098124</v>
      </c>
      <c r="Y51" s="17" t="n">
        <f aca="false">W51/X51</f>
        <v>0.745779524061182</v>
      </c>
      <c r="Z51" s="11"/>
      <c r="AA51" s="17" t="n">
        <f aca="false">G51-H51</f>
        <v>0.0989999999999895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</f>
        <v>662.4461</v>
      </c>
      <c r="C52" s="22" t="n">
        <v>482.231</v>
      </c>
      <c r="D52" s="23" t="n">
        <f aca="false">V52</f>
        <v>0.0311131004840333</v>
      </c>
      <c r="E52" s="24" t="n">
        <v>482.029</v>
      </c>
      <c r="F52" s="25" t="n">
        <f aca="false">(D52*(B52-B51))+F51</f>
        <v>481.203057911326</v>
      </c>
      <c r="G52" s="26" t="n">
        <f aca="false">C52-F52</f>
        <v>1.02794208867442</v>
      </c>
      <c r="H52" s="17" t="n">
        <f aca="false">E52-F52</f>
        <v>0.825942088674424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1.8033299955023</v>
      </c>
      <c r="O52" s="28" t="n">
        <f aca="false">O51+N52</f>
        <v>1986.14162224358</v>
      </c>
      <c r="P52" s="27" t="n">
        <f aca="false">L52+N52</f>
        <v>31.8033299955023</v>
      </c>
      <c r="Q52" s="27" t="n">
        <f aca="false">Q51+P52</f>
        <v>1986.14162224358</v>
      </c>
      <c r="R52" s="16" t="n">
        <f aca="false">R51</f>
        <v>12.5</v>
      </c>
      <c r="S52" s="16" t="n">
        <f aca="false">S51</f>
        <v>0.03</v>
      </c>
      <c r="T52" s="16" t="n">
        <v>4.3</v>
      </c>
      <c r="U52" s="17" t="n">
        <f aca="false">(-I52+(((I52^2)+(4*W52*J52))^0.5))/(2*J52)</f>
        <v>1.43117784880296</v>
      </c>
      <c r="V52" s="23" t="n">
        <f aca="false">((S52*R52)/(W52*(Y52^(2/3))))^2</f>
        <v>0.0311131004840333</v>
      </c>
      <c r="W52" s="17" t="n">
        <f aca="false">R52/T52</f>
        <v>2.90697674418605</v>
      </c>
      <c r="X52" s="17" t="n">
        <f aca="false">I52+(2*U52*((1+(J52^2))^0.5))</f>
        <v>4.6479822478902</v>
      </c>
      <c r="Y52" s="17" t="n">
        <f aca="false">W52/X52</f>
        <v>0.625427677893042</v>
      </c>
      <c r="Z52" s="11"/>
      <c r="AA52" s="17" t="n">
        <f aca="false">G52-H52</f>
        <v>0.201999999999998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</f>
        <v>682.4461</v>
      </c>
      <c r="C53" s="22" t="n">
        <v>482.778</v>
      </c>
      <c r="D53" s="23" t="n">
        <f aca="false">V53</f>
        <v>0.0274212176545725</v>
      </c>
      <c r="E53" s="24" t="n">
        <v>482.591</v>
      </c>
      <c r="F53" s="25" t="n">
        <f aca="false">(D53*(B53-B52))+F52</f>
        <v>481.751482264417</v>
      </c>
      <c r="G53" s="26" t="n">
        <f aca="false">C53-F53</f>
        <v>1.02651773558301</v>
      </c>
      <c r="H53" s="17" t="n">
        <f aca="false">E53-F53</f>
        <v>0.839517735583002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0.340179792984</v>
      </c>
      <c r="O53" s="28" t="n">
        <f aca="false">O52+N53</f>
        <v>2016.48180203657</v>
      </c>
      <c r="P53" s="27" t="n">
        <f aca="false">L53+N53</f>
        <v>30.340179792984</v>
      </c>
      <c r="Q53" s="27" t="n">
        <f aca="false">Q52+P53</f>
        <v>2016.48180203657</v>
      </c>
      <c r="R53" s="16" t="n">
        <f aca="false">R52</f>
        <v>12.5</v>
      </c>
      <c r="S53" s="16" t="n">
        <f aca="false">S52</f>
        <v>0.03</v>
      </c>
      <c r="T53" s="16" t="n">
        <v>4.1</v>
      </c>
      <c r="U53" s="17" t="n">
        <f aca="false">(-I53+(((I53^2)+(4*W53*J53))^0.5))/(2*J53)</f>
        <v>1.47166037597641</v>
      </c>
      <c r="V53" s="23" t="n">
        <f aca="false">((S53*R53)/(W53*(Y53^(2/3))))^2</f>
        <v>0.0274212176545725</v>
      </c>
      <c r="W53" s="17" t="n">
        <f aca="false">R53/T53</f>
        <v>3.04878048780488</v>
      </c>
      <c r="X53" s="17" t="n">
        <f aca="false">I53+(2*U53*((1+(J53^2))^0.5))</f>
        <v>4.76248412582586</v>
      </c>
      <c r="Y53" s="17" t="n">
        <f aca="false">W53/X53</f>
        <v>0.640166015729489</v>
      </c>
      <c r="Z53" s="11"/>
      <c r="AA53" s="17" t="n">
        <f aca="false">G53-H53</f>
        <v>0.187000000000012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</f>
        <v>702.4461</v>
      </c>
      <c r="C54" s="22" t="n">
        <v>483.239</v>
      </c>
      <c r="D54" s="23" t="n">
        <f aca="false">V54</f>
        <v>0.0119767158274691</v>
      </c>
      <c r="E54" s="24" t="n">
        <v>483.076</v>
      </c>
      <c r="F54" s="25" t="n">
        <f aca="false">(D54*(B54-B53))+F53</f>
        <v>481.991016580966</v>
      </c>
      <c r="G54" s="26" t="n">
        <f aca="false">C54-F54</f>
        <v>1.24798341903357</v>
      </c>
      <c r="H54" s="17" t="n">
        <f aca="false">E54-F54</f>
        <v>1.08498341903362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6.8012844394608</v>
      </c>
      <c r="O54" s="28" t="n">
        <f aca="false">O53+N54</f>
        <v>2053.28308647603</v>
      </c>
      <c r="P54" s="27" t="n">
        <f aca="false">L54+N54</f>
        <v>36.8012844394608</v>
      </c>
      <c r="Q54" s="27" t="n">
        <f aca="false">Q53+P54</f>
        <v>2053.28308647603</v>
      </c>
      <c r="R54" s="16" t="n">
        <f aca="false">R53</f>
        <v>12.5</v>
      </c>
      <c r="S54" s="16" t="n">
        <f aca="false">S53</f>
        <v>0.03</v>
      </c>
      <c r="T54" s="16" t="n">
        <v>3</v>
      </c>
      <c r="U54" s="17" t="n">
        <f aca="false">(-I54+(((I54^2)+(4*W54*J54))^0.5))/(2*J54)</f>
        <v>1.7631690833925</v>
      </c>
      <c r="V54" s="23" t="n">
        <f aca="false">((S54*R54)/(W54*(Y54^(2/3))))^2</f>
        <v>0.0119767158274691</v>
      </c>
      <c r="W54" s="17" t="n">
        <f aca="false">R54/T54</f>
        <v>4.16666666666667</v>
      </c>
      <c r="X54" s="17" t="n">
        <f aca="false">I54+(2*U54*((1+(J54^2))^0.5))</f>
        <v>5.58699526098124</v>
      </c>
      <c r="Y54" s="17" t="n">
        <f aca="false">W54/X54</f>
        <v>0.745779524061182</v>
      </c>
      <c r="Z54" s="11"/>
      <c r="AA54" s="17" t="n">
        <f aca="false">G54-H54</f>
        <v>0.162999999999954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</f>
        <v>722.4461</v>
      </c>
      <c r="C55" s="22" t="n">
        <v>483.497</v>
      </c>
      <c r="D55" s="23" t="n">
        <f aca="false">V55</f>
        <v>0.0119767158274691</v>
      </c>
      <c r="E55" s="24" t="n">
        <v>483.348</v>
      </c>
      <c r="F55" s="25" t="n">
        <f aca="false">(D55*(B55-B54))+F54</f>
        <v>482.230550897516</v>
      </c>
      <c r="G55" s="26" t="n">
        <f aca="false">C55-F55</f>
        <v>1.26644910248422</v>
      </c>
      <c r="H55" s="17" t="n">
        <f aca="false">E55-F55</f>
        <v>1.11744910248422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44.3397296554387</v>
      </c>
      <c r="O55" s="28" t="n">
        <f aca="false">O54+N55</f>
        <v>2097.62281613147</v>
      </c>
      <c r="P55" s="27" t="n">
        <f aca="false">L55+N55</f>
        <v>44.3397296554387</v>
      </c>
      <c r="Q55" s="27" t="n">
        <f aca="false">Q54+P55</f>
        <v>2097.62281613147</v>
      </c>
      <c r="R55" s="16" t="n">
        <f aca="false">R54</f>
        <v>12.5</v>
      </c>
      <c r="S55" s="16" t="n">
        <f aca="false">S54</f>
        <v>0.03</v>
      </c>
      <c r="T55" s="16" t="n">
        <v>3</v>
      </c>
      <c r="U55" s="17" t="n">
        <f aca="false">(-I55+(((I55^2)+(4*W55*J55))^0.5))/(2*J55)</f>
        <v>1.7631690833925</v>
      </c>
      <c r="V55" s="23" t="n">
        <f aca="false">((S55*R55)/(W55*(Y55^(2/3))))^2</f>
        <v>0.0119767158274691</v>
      </c>
      <c r="W55" s="17" t="n">
        <f aca="false">R55/T55</f>
        <v>4.16666666666667</v>
      </c>
      <c r="X55" s="17" t="n">
        <f aca="false">I55+(2*U55*((1+(J55^2))^0.5))</f>
        <v>5.58699526098124</v>
      </c>
      <c r="Y55" s="17" t="n">
        <f aca="false">W55/X55</f>
        <v>0.745779524061182</v>
      </c>
      <c r="Z55" s="11"/>
      <c r="AA55" s="17" t="n">
        <f aca="false">G55-H55</f>
        <v>0.149000000000001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</f>
        <v>742.4461</v>
      </c>
      <c r="C56" s="22" t="n">
        <v>483.26</v>
      </c>
      <c r="D56" s="23" t="n">
        <f aca="false">V56</f>
        <v>0.000649510297323546</v>
      </c>
      <c r="E56" s="24" t="n">
        <v>483.188</v>
      </c>
      <c r="F56" s="25" t="n">
        <f aca="false">(D56*(B56-B55))+F55</f>
        <v>482.243541103462</v>
      </c>
      <c r="G56" s="26" t="n">
        <f aca="false">C56-F56</f>
        <v>1.0164588965377</v>
      </c>
      <c r="H56" s="17" t="n">
        <f aca="false">E56-F56</f>
        <v>0.944458896537697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8.1855876541227</v>
      </c>
      <c r="O56" s="28" t="n">
        <f aca="false">O55+N56</f>
        <v>2135.80840378559</v>
      </c>
      <c r="P56" s="27" t="n">
        <f aca="false">L56+N56</f>
        <v>38.1855876541227</v>
      </c>
      <c r="Q56" s="27" t="n">
        <f aca="false">Q55+P56</f>
        <v>2135.80840378559</v>
      </c>
      <c r="R56" s="16" t="n">
        <f aca="false">R55</f>
        <v>12.5</v>
      </c>
      <c r="S56" s="16" t="n">
        <f aca="false">S55</f>
        <v>0.03</v>
      </c>
      <c r="T56" s="16" t="n">
        <v>1</v>
      </c>
      <c r="U56" s="17" t="n">
        <f aca="false">(-I56+(((I56^2)+(4*W56*J56))^0.5))/(2*J56)</f>
        <v>3.24823899984203</v>
      </c>
      <c r="V56" s="23" t="n">
        <f aca="false">((S56*R56)/(W56*(Y56^(2/3))))^2</f>
        <v>0.000649510297323546</v>
      </c>
      <c r="W56" s="17" t="n">
        <f aca="false">R56/T56</f>
        <v>12.5</v>
      </c>
      <c r="X56" s="17" t="n">
        <f aca="false">I56+(2*U56*((1+(J56^2))^0.5))</f>
        <v>9.78740729481165</v>
      </c>
      <c r="Y56" s="17" t="n">
        <f aca="false">W56/X56</f>
        <v>1.27715130508836</v>
      </c>
      <c r="Z56" s="11"/>
      <c r="AA56" s="17" t="n">
        <f aca="false">G56-H56</f>
        <v>0.0720000000000027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</f>
        <v>762.4461</v>
      </c>
      <c r="C57" s="22" t="n">
        <v>483.706</v>
      </c>
      <c r="D57" s="23" t="n">
        <f aca="false">V57</f>
        <v>0.0224167621620638</v>
      </c>
      <c r="E57" s="24" t="n">
        <v>483.377</v>
      </c>
      <c r="F57" s="25" t="n">
        <f aca="false">(D57*(B57-B56))+F56</f>
        <v>482.691876346704</v>
      </c>
      <c r="G57" s="26" t="n">
        <f aca="false">C57-F57</f>
        <v>1.01412365329645</v>
      </c>
      <c r="H57" s="17" t="n">
        <f aca="false">E57-F57</f>
        <v>0.685123653296444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29.5898177574596</v>
      </c>
      <c r="O57" s="28" t="n">
        <f aca="false">O56+N57</f>
        <v>2165.39822154305</v>
      </c>
      <c r="P57" s="27" t="n">
        <f aca="false">L57+N57</f>
        <v>29.5898177574596</v>
      </c>
      <c r="Q57" s="27" t="n">
        <f aca="false">Q56+P57</f>
        <v>2165.39822154305</v>
      </c>
      <c r="R57" s="16" t="n">
        <f aca="false">R56</f>
        <v>12.5</v>
      </c>
      <c r="S57" s="16" t="n">
        <f aca="false">S56</f>
        <v>0.03</v>
      </c>
      <c r="T57" s="16" t="n">
        <v>3.8</v>
      </c>
      <c r="U57" s="17" t="n">
        <f aca="false">(-I57+(((I57^2)+(4*W57*J57))^0.5))/(2*J57)</f>
        <v>1.53833448648784</v>
      </c>
      <c r="V57" s="23" t="n">
        <f aca="false">((S57*R57)/(W57*(Y57^(2/3))))^2</f>
        <v>0.0224167621620638</v>
      </c>
      <c r="W57" s="17" t="n">
        <f aca="false">R57/T57</f>
        <v>3.28947368421053</v>
      </c>
      <c r="X57" s="17" t="n">
        <f aca="false">I57+(2*U57*((1+(J57^2))^0.5))</f>
        <v>4.95106698851472</v>
      </c>
      <c r="Y57" s="17" t="n">
        <f aca="false">W57/X57</f>
        <v>0.664396925317575</v>
      </c>
      <c r="Z57" s="11"/>
      <c r="AA57" s="17" t="n">
        <f aca="false">G57-H57</f>
        <v>0.329000000000008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</f>
        <v>782.4461</v>
      </c>
      <c r="C58" s="22" t="n">
        <v>483.935</v>
      </c>
      <c r="D58" s="23" t="n">
        <f aca="false">V58</f>
        <v>0.0119767158274691</v>
      </c>
      <c r="E58" s="24" t="n">
        <v>483.859</v>
      </c>
      <c r="F58" s="25" t="n">
        <f aca="false">(D58*(B58-B57))+F57</f>
        <v>482.931410663253</v>
      </c>
      <c r="G58" s="26" t="n">
        <f aca="false">C58-F58</f>
        <v>1.00358933674704</v>
      </c>
      <c r="H58" s="17" t="n">
        <f aca="false">E58-F58</f>
        <v>0.927589336747019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29.2119814912119</v>
      </c>
      <c r="O58" s="28" t="n">
        <f aca="false">O57+N58</f>
        <v>2194.61020303426</v>
      </c>
      <c r="P58" s="27" t="n">
        <f aca="false">L58+N58</f>
        <v>29.2119814912119</v>
      </c>
      <c r="Q58" s="27" t="n">
        <f aca="false">Q57+P58</f>
        <v>2194.61020303426</v>
      </c>
      <c r="R58" s="16" t="n">
        <f aca="false">R57</f>
        <v>12.5</v>
      </c>
      <c r="S58" s="16" t="n">
        <f aca="false">S57</f>
        <v>0.03</v>
      </c>
      <c r="T58" s="16" t="n">
        <v>3</v>
      </c>
      <c r="U58" s="17" t="n">
        <f aca="false">(-I58+(((I58^2)+(4*W58*J58))^0.5))/(2*J58)</f>
        <v>1.7631690833925</v>
      </c>
      <c r="V58" s="23" t="n">
        <f aca="false">((S58*R58)/(W58*(Y58^(2/3))))^2</f>
        <v>0.0119767158274691</v>
      </c>
      <c r="W58" s="17" t="n">
        <f aca="false">R58/T58</f>
        <v>4.16666666666667</v>
      </c>
      <c r="X58" s="17" t="n">
        <f aca="false">I58+(2*U58*((1+(J58^2))^0.5))</f>
        <v>5.58699526098124</v>
      </c>
      <c r="Y58" s="17" t="n">
        <f aca="false">W58/X58</f>
        <v>0.745779524061182</v>
      </c>
      <c r="Z58" s="11"/>
      <c r="AA58" s="17" t="n">
        <f aca="false">G58-H58</f>
        <v>0.0760000000000218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</f>
        <v>802.4461</v>
      </c>
      <c r="C59" s="22" t="n">
        <v>484.326</v>
      </c>
      <c r="D59" s="23" t="n">
        <f aca="false">V59</f>
        <v>0.0194225139733295</v>
      </c>
      <c r="E59" s="24" t="n">
        <v>484.25</v>
      </c>
      <c r="F59" s="25" t="n">
        <f aca="false">(D59*(B59-B58))+F58</f>
        <v>483.31986094272</v>
      </c>
      <c r="G59" s="26" t="n">
        <f aca="false">C59-F59</f>
        <v>1.00613905728045</v>
      </c>
      <c r="H59" s="17" t="n">
        <f aca="false">E59-F59</f>
        <v>0.930139057280428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1.2258914529662</v>
      </c>
      <c r="O59" s="28" t="n">
        <f aca="false">O58+N59</f>
        <v>2225.83609448723</v>
      </c>
      <c r="P59" s="27" t="n">
        <f aca="false">L59+N59</f>
        <v>31.2258914529662</v>
      </c>
      <c r="Q59" s="31" t="n">
        <f aca="false">Q58+P59</f>
        <v>2225.83609448723</v>
      </c>
      <c r="R59" s="16" t="n">
        <f aca="false">R58</f>
        <v>12.5</v>
      </c>
      <c r="S59" s="16" t="n">
        <f aca="false">S58</f>
        <v>0.03</v>
      </c>
      <c r="T59" s="16" t="n">
        <v>3.6</v>
      </c>
      <c r="U59" s="17" t="n">
        <f aca="false">(-I59+(((I59^2)+(4*W59*J59))^0.5))/(2*J59)</f>
        <v>1.58738502225228</v>
      </c>
      <c r="V59" s="23" t="n">
        <f aca="false">((S59*R59)/(W59*(Y59^(2/3))))^2</f>
        <v>0.0194225139733295</v>
      </c>
      <c r="W59" s="17" t="n">
        <f aca="false">R59/T59</f>
        <v>3.47222222222222</v>
      </c>
      <c r="X59" s="17" t="n">
        <f aca="false">I59+(2*U59*((1+(J59^2))^0.5))</f>
        <v>5.08980285435417</v>
      </c>
      <c r="Y59" s="17" t="n">
        <f aca="false">W59/X59</f>
        <v>0.682191888680294</v>
      </c>
      <c r="Z59" s="11"/>
      <c r="AA59" s="17" t="n">
        <f aca="false">G59-H59</f>
        <v>0.0760000000000218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</f>
        <v>822.4461</v>
      </c>
      <c r="C60" s="22" t="n">
        <v>485.227</v>
      </c>
      <c r="D60" s="23" t="n">
        <f aca="false">V60</f>
        <v>0.0439950157209568</v>
      </c>
      <c r="E60" s="24" t="n">
        <v>484.945</v>
      </c>
      <c r="F60" s="25" t="n">
        <f aca="false">(D60*(B60-B59))+F59</f>
        <v>484.199761257139</v>
      </c>
      <c r="G60" s="26" t="n">
        <f aca="false">C60-F60</f>
        <v>1.02723874286124</v>
      </c>
      <c r="H60" s="17" t="n">
        <f aca="false">E60-F60</f>
        <v>0.745238742861261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0.0845731913955</v>
      </c>
      <c r="O60" s="28" t="n">
        <f aca="false">O59+N60</f>
        <v>2255.92066767862</v>
      </c>
      <c r="P60" s="27" t="n">
        <f aca="false">L60+N60</f>
        <v>30.0845731913955</v>
      </c>
      <c r="Q60" s="32" t="n">
        <f aca="false">Q59+P60</f>
        <v>2255.92066767862</v>
      </c>
      <c r="R60" s="16" t="n">
        <f aca="false">R59</f>
        <v>12.5</v>
      </c>
      <c r="S60" s="16" t="n">
        <f aca="false">S59</f>
        <v>0.03</v>
      </c>
      <c r="T60" s="16" t="n">
        <v>4.9</v>
      </c>
      <c r="U60" s="17" t="n">
        <f aca="false">(-I60+(((I60^2)+(4*W60*J60))^0.5))/(2*J60)</f>
        <v>1.32512165949607</v>
      </c>
      <c r="V60" s="23" t="n">
        <f aca="false">((S60*R60)/(W60*(Y60^(2/3))))^2</f>
        <v>0.0439950157209568</v>
      </c>
      <c r="W60" s="17" t="n">
        <f aca="false">R60/T60</f>
        <v>2.55102040816327</v>
      </c>
      <c r="X60" s="17" t="n">
        <f aca="false">I60+(2*U60*((1+(J60^2))^0.5))</f>
        <v>4.34801004530737</v>
      </c>
      <c r="Y60" s="17" t="n">
        <f aca="false">W60/X60</f>
        <v>0.586709869936128</v>
      </c>
      <c r="Z60" s="11"/>
      <c r="AA60" s="17" t="n">
        <f aca="false">G60-H60</f>
        <v>0.281999999999982</v>
      </c>
    </row>
    <row r="61" customFormat="false" ht="12.75" hidden="false" customHeight="false" outlineLevel="0" collapsed="false">
      <c r="A61" s="33"/>
      <c r="B61" s="33"/>
      <c r="C61" s="34"/>
      <c r="D61" s="35"/>
      <c r="E61" s="34"/>
      <c r="F61" s="34"/>
      <c r="G61" s="36"/>
      <c r="H61" s="36"/>
      <c r="I61" s="33"/>
      <c r="J61" s="33"/>
      <c r="K61" s="33"/>
      <c r="L61" s="33"/>
      <c r="M61" s="33"/>
      <c r="N61" s="36"/>
      <c r="O61" s="36"/>
      <c r="P61" s="36"/>
      <c r="Q61" s="36"/>
      <c r="R61" s="33"/>
      <c r="S61" s="33"/>
      <c r="T61" s="33"/>
      <c r="U61" s="36"/>
      <c r="V61" s="35"/>
      <c r="W61" s="36"/>
      <c r="X61" s="36"/>
      <c r="Y61" s="36"/>
      <c r="Z61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7T22:01:32Z</dcterms:modified>
  <cp:revision>0</cp:revision>
  <dc:subject/>
  <dc:title/>
</cp:coreProperties>
</file>