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22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2 (0 a 780m)</a:t>
            </a:r>
          </a:p>
        </c:rich>
      </c:tx>
      <c:layout>
        <c:manualLayout>
          <c:xMode val="edge"/>
          <c:yMode val="edge"/>
          <c:x val="0.365409733658924"/>
          <c:y val="0.047463982632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0681469703"/>
          <c:y val="0.127096901519637"/>
          <c:w val="0.967999318530297"/>
          <c:h val="0.8493191237418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5.2249</c:v>
                </c:pt>
                <c:pt idx="2">
                  <c:v>14.3985</c:v>
                </c:pt>
                <c:pt idx="3">
                  <c:v>33.9063</c:v>
                </c:pt>
                <c:pt idx="4">
                  <c:v>56.3886</c:v>
                </c:pt>
                <c:pt idx="5">
                  <c:v>77.5487</c:v>
                </c:pt>
                <c:pt idx="6">
                  <c:v>96.474</c:v>
                </c:pt>
                <c:pt idx="7">
                  <c:v>116.474</c:v>
                </c:pt>
                <c:pt idx="8">
                  <c:v>136.474</c:v>
                </c:pt>
                <c:pt idx="9">
                  <c:v>156.474</c:v>
                </c:pt>
                <c:pt idx="10">
                  <c:v>176.474</c:v>
                </c:pt>
                <c:pt idx="11">
                  <c:v>198.3731</c:v>
                </c:pt>
                <c:pt idx="12">
                  <c:v>215.5104</c:v>
                </c:pt>
                <c:pt idx="13">
                  <c:v>235.5104</c:v>
                </c:pt>
                <c:pt idx="14">
                  <c:v>255.5104</c:v>
                </c:pt>
                <c:pt idx="15">
                  <c:v>276.2104</c:v>
                </c:pt>
                <c:pt idx="16">
                  <c:v>296.6251</c:v>
                </c:pt>
                <c:pt idx="17">
                  <c:v>316.6251</c:v>
                </c:pt>
                <c:pt idx="18">
                  <c:v>336.6251</c:v>
                </c:pt>
                <c:pt idx="19">
                  <c:v>356.6251</c:v>
                </c:pt>
                <c:pt idx="20">
                  <c:v>376.6251</c:v>
                </c:pt>
                <c:pt idx="21">
                  <c:v>384.6251</c:v>
                </c:pt>
                <c:pt idx="22">
                  <c:v>396.6251</c:v>
                </c:pt>
                <c:pt idx="23">
                  <c:v>416.6251</c:v>
                </c:pt>
                <c:pt idx="24">
                  <c:v>435.6251</c:v>
                </c:pt>
                <c:pt idx="25">
                  <c:v>457.8319</c:v>
                </c:pt>
                <c:pt idx="26">
                  <c:v>477.8319</c:v>
                </c:pt>
                <c:pt idx="27">
                  <c:v>498.6703</c:v>
                </c:pt>
                <c:pt idx="28">
                  <c:v>518.6703</c:v>
                </c:pt>
                <c:pt idx="29">
                  <c:v>538.6703</c:v>
                </c:pt>
                <c:pt idx="30">
                  <c:v>559.5703</c:v>
                </c:pt>
                <c:pt idx="31">
                  <c:v>579.5703</c:v>
                </c:pt>
                <c:pt idx="32">
                  <c:v>599.5703</c:v>
                </c:pt>
                <c:pt idx="33">
                  <c:v>620.1703</c:v>
                </c:pt>
                <c:pt idx="34">
                  <c:v>640.1703</c:v>
                </c:pt>
                <c:pt idx="35">
                  <c:v>660.1703</c:v>
                </c:pt>
                <c:pt idx="36">
                  <c:v>680.1703</c:v>
                </c:pt>
                <c:pt idx="37">
                  <c:v>701.1352</c:v>
                </c:pt>
                <c:pt idx="38">
                  <c:v>721.1352</c:v>
                </c:pt>
                <c:pt idx="39">
                  <c:v>738.7753</c:v>
                </c:pt>
                <c:pt idx="40">
                  <c:v>761.7753</c:v>
                </c:pt>
              </c:numCache>
            </c:numRef>
          </c:xVal>
          <c:yVal>
            <c:numRef>
              <c:f>Plan1!$C$19:$C$59</c:f>
              <c:numCache>
                <c:formatCode>General</c:formatCode>
                <c:ptCount val="41"/>
                <c:pt idx="0">
                  <c:v>475.301</c:v>
                </c:pt>
                <c:pt idx="1">
                  <c:v>475.16</c:v>
                </c:pt>
                <c:pt idx="2">
                  <c:v>475.437</c:v>
                </c:pt>
                <c:pt idx="3">
                  <c:v>476.047</c:v>
                </c:pt>
                <c:pt idx="4">
                  <c:v>476.458</c:v>
                </c:pt>
                <c:pt idx="5">
                  <c:v>476.649</c:v>
                </c:pt>
                <c:pt idx="6">
                  <c:v>476.721</c:v>
                </c:pt>
                <c:pt idx="7">
                  <c:v>477.013</c:v>
                </c:pt>
                <c:pt idx="8">
                  <c:v>477.685</c:v>
                </c:pt>
                <c:pt idx="9">
                  <c:v>478.14</c:v>
                </c:pt>
                <c:pt idx="10">
                  <c:v>478.251</c:v>
                </c:pt>
                <c:pt idx="11">
                  <c:v>477.929</c:v>
                </c:pt>
                <c:pt idx="12">
                  <c:v>476.788</c:v>
                </c:pt>
                <c:pt idx="13">
                  <c:v>476.207</c:v>
                </c:pt>
                <c:pt idx="14">
                  <c:v>475.994</c:v>
                </c:pt>
                <c:pt idx="15">
                  <c:v>475.965</c:v>
                </c:pt>
                <c:pt idx="16">
                  <c:v>475.395</c:v>
                </c:pt>
                <c:pt idx="17">
                  <c:v>476.061</c:v>
                </c:pt>
                <c:pt idx="18">
                  <c:v>476.137</c:v>
                </c:pt>
                <c:pt idx="19">
                  <c:v>476.413</c:v>
                </c:pt>
                <c:pt idx="20">
                  <c:v>476.804</c:v>
                </c:pt>
                <c:pt idx="21">
                  <c:v>477.269</c:v>
                </c:pt>
                <c:pt idx="22">
                  <c:v>477.453</c:v>
                </c:pt>
                <c:pt idx="23">
                  <c:v>477.628</c:v>
                </c:pt>
                <c:pt idx="24">
                  <c:v>478.026</c:v>
                </c:pt>
                <c:pt idx="25">
                  <c:v>478.273</c:v>
                </c:pt>
                <c:pt idx="26">
                  <c:v>478.52</c:v>
                </c:pt>
                <c:pt idx="27">
                  <c:v>478.464</c:v>
                </c:pt>
                <c:pt idx="28">
                  <c:v>478.562</c:v>
                </c:pt>
                <c:pt idx="29">
                  <c:v>478.574</c:v>
                </c:pt>
                <c:pt idx="30">
                  <c:v>478.554</c:v>
                </c:pt>
                <c:pt idx="31">
                  <c:v>478.663</c:v>
                </c:pt>
                <c:pt idx="32">
                  <c:v>478.647</c:v>
                </c:pt>
                <c:pt idx="33">
                  <c:v>478.795</c:v>
                </c:pt>
                <c:pt idx="34">
                  <c:v>478.774</c:v>
                </c:pt>
                <c:pt idx="35">
                  <c:v>478.739</c:v>
                </c:pt>
                <c:pt idx="36">
                  <c:v>478.929</c:v>
                </c:pt>
                <c:pt idx="37">
                  <c:v>478.925</c:v>
                </c:pt>
                <c:pt idx="38">
                  <c:v>478.953</c:v>
                </c:pt>
                <c:pt idx="39">
                  <c:v>478.822</c:v>
                </c:pt>
                <c:pt idx="40">
                  <c:v>478.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5.2249</c:v>
                </c:pt>
                <c:pt idx="2">
                  <c:v>14.3985</c:v>
                </c:pt>
                <c:pt idx="3">
                  <c:v>33.9063</c:v>
                </c:pt>
                <c:pt idx="4">
                  <c:v>56.3886</c:v>
                </c:pt>
                <c:pt idx="5">
                  <c:v>77.5487</c:v>
                </c:pt>
                <c:pt idx="6">
                  <c:v>96.474</c:v>
                </c:pt>
                <c:pt idx="7">
                  <c:v>116.474</c:v>
                </c:pt>
                <c:pt idx="8">
                  <c:v>136.474</c:v>
                </c:pt>
                <c:pt idx="9">
                  <c:v>156.474</c:v>
                </c:pt>
                <c:pt idx="10">
                  <c:v>176.474</c:v>
                </c:pt>
                <c:pt idx="11">
                  <c:v>198.3731</c:v>
                </c:pt>
                <c:pt idx="12">
                  <c:v>215.5104</c:v>
                </c:pt>
                <c:pt idx="13">
                  <c:v>235.5104</c:v>
                </c:pt>
                <c:pt idx="14">
                  <c:v>255.5104</c:v>
                </c:pt>
                <c:pt idx="15">
                  <c:v>276.2104</c:v>
                </c:pt>
                <c:pt idx="16">
                  <c:v>296.6251</c:v>
                </c:pt>
                <c:pt idx="17">
                  <c:v>316.6251</c:v>
                </c:pt>
                <c:pt idx="18">
                  <c:v>336.6251</c:v>
                </c:pt>
                <c:pt idx="19">
                  <c:v>356.6251</c:v>
                </c:pt>
                <c:pt idx="20">
                  <c:v>376.6251</c:v>
                </c:pt>
                <c:pt idx="21">
                  <c:v>384.6251</c:v>
                </c:pt>
                <c:pt idx="22">
                  <c:v>396.6251</c:v>
                </c:pt>
                <c:pt idx="23">
                  <c:v>416.6251</c:v>
                </c:pt>
                <c:pt idx="24">
                  <c:v>435.6251</c:v>
                </c:pt>
                <c:pt idx="25">
                  <c:v>457.8319</c:v>
                </c:pt>
                <c:pt idx="26">
                  <c:v>477.8319</c:v>
                </c:pt>
                <c:pt idx="27">
                  <c:v>498.6703</c:v>
                </c:pt>
                <c:pt idx="28">
                  <c:v>518.6703</c:v>
                </c:pt>
                <c:pt idx="29">
                  <c:v>538.6703</c:v>
                </c:pt>
                <c:pt idx="30">
                  <c:v>559.5703</c:v>
                </c:pt>
                <c:pt idx="31">
                  <c:v>579.5703</c:v>
                </c:pt>
                <c:pt idx="32">
                  <c:v>599.5703</c:v>
                </c:pt>
                <c:pt idx="33">
                  <c:v>620.1703</c:v>
                </c:pt>
                <c:pt idx="34">
                  <c:v>640.1703</c:v>
                </c:pt>
                <c:pt idx="35">
                  <c:v>660.1703</c:v>
                </c:pt>
                <c:pt idx="36">
                  <c:v>680.1703</c:v>
                </c:pt>
                <c:pt idx="37">
                  <c:v>701.1352</c:v>
                </c:pt>
                <c:pt idx="38">
                  <c:v>721.1352</c:v>
                </c:pt>
                <c:pt idx="39">
                  <c:v>738.7753</c:v>
                </c:pt>
                <c:pt idx="40">
                  <c:v>761.7753</c:v>
                </c:pt>
              </c:numCache>
            </c:numRef>
          </c:xVal>
          <c:yVal>
            <c:numRef>
              <c:f>Plan1!$E$19:$E$59</c:f>
              <c:numCache>
                <c:formatCode>General</c:formatCode>
                <c:ptCount val="41"/>
                <c:pt idx="0">
                  <c:v>474.864</c:v>
                </c:pt>
                <c:pt idx="1">
                  <c:v>474.778</c:v>
                </c:pt>
                <c:pt idx="2">
                  <c:v>474.928</c:v>
                </c:pt>
                <c:pt idx="3">
                  <c:v>475.16</c:v>
                </c:pt>
                <c:pt idx="4">
                  <c:v>475.204</c:v>
                </c:pt>
                <c:pt idx="5">
                  <c:v>475.188</c:v>
                </c:pt>
                <c:pt idx="6">
                  <c:v>475.283</c:v>
                </c:pt>
                <c:pt idx="7">
                  <c:v>475.371</c:v>
                </c:pt>
                <c:pt idx="8">
                  <c:v>476.069</c:v>
                </c:pt>
                <c:pt idx="9">
                  <c:v>476.286</c:v>
                </c:pt>
                <c:pt idx="10">
                  <c:v>476.129</c:v>
                </c:pt>
                <c:pt idx="11">
                  <c:v>475.989</c:v>
                </c:pt>
                <c:pt idx="12">
                  <c:v>475.671</c:v>
                </c:pt>
                <c:pt idx="13">
                  <c:v>475.734</c:v>
                </c:pt>
                <c:pt idx="14">
                  <c:v>475.734</c:v>
                </c:pt>
                <c:pt idx="15">
                  <c:v>475.246</c:v>
                </c:pt>
                <c:pt idx="16">
                  <c:v>475.273</c:v>
                </c:pt>
                <c:pt idx="17">
                  <c:v>475.435</c:v>
                </c:pt>
                <c:pt idx="18">
                  <c:v>475.35</c:v>
                </c:pt>
                <c:pt idx="19">
                  <c:v>475.57</c:v>
                </c:pt>
                <c:pt idx="20">
                  <c:v>475.715</c:v>
                </c:pt>
                <c:pt idx="21">
                  <c:v>475.814</c:v>
                </c:pt>
                <c:pt idx="22">
                  <c:v>476.003</c:v>
                </c:pt>
                <c:pt idx="23">
                  <c:v>477.238</c:v>
                </c:pt>
                <c:pt idx="24">
                  <c:v>477.755</c:v>
                </c:pt>
                <c:pt idx="25">
                  <c:v>477.94</c:v>
                </c:pt>
                <c:pt idx="26">
                  <c:v>478.073</c:v>
                </c:pt>
                <c:pt idx="27">
                  <c:v>478.237</c:v>
                </c:pt>
                <c:pt idx="28">
                  <c:v>478.279</c:v>
                </c:pt>
                <c:pt idx="29">
                  <c:v>478.305</c:v>
                </c:pt>
                <c:pt idx="30">
                  <c:v>478.293</c:v>
                </c:pt>
                <c:pt idx="31">
                  <c:v>478.256</c:v>
                </c:pt>
                <c:pt idx="32">
                  <c:v>478.385</c:v>
                </c:pt>
                <c:pt idx="33">
                  <c:v>478.479</c:v>
                </c:pt>
                <c:pt idx="34">
                  <c:v>478.469</c:v>
                </c:pt>
                <c:pt idx="35">
                  <c:v>478.478</c:v>
                </c:pt>
                <c:pt idx="36">
                  <c:v>478.549</c:v>
                </c:pt>
                <c:pt idx="37">
                  <c:v>478.729</c:v>
                </c:pt>
                <c:pt idx="38">
                  <c:v>478.642</c:v>
                </c:pt>
                <c:pt idx="39">
                  <c:v>478.643</c:v>
                </c:pt>
                <c:pt idx="40">
                  <c:v>478.0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5.2249</c:v>
                </c:pt>
                <c:pt idx="2">
                  <c:v>14.3985</c:v>
                </c:pt>
                <c:pt idx="3">
                  <c:v>33.9063</c:v>
                </c:pt>
                <c:pt idx="4">
                  <c:v>56.3886</c:v>
                </c:pt>
                <c:pt idx="5">
                  <c:v>77.5487</c:v>
                </c:pt>
                <c:pt idx="6">
                  <c:v>96.474</c:v>
                </c:pt>
                <c:pt idx="7">
                  <c:v>116.474</c:v>
                </c:pt>
                <c:pt idx="8">
                  <c:v>136.474</c:v>
                </c:pt>
                <c:pt idx="9">
                  <c:v>156.474</c:v>
                </c:pt>
                <c:pt idx="10">
                  <c:v>176.474</c:v>
                </c:pt>
                <c:pt idx="11">
                  <c:v>198.3731</c:v>
                </c:pt>
                <c:pt idx="12">
                  <c:v>215.5104</c:v>
                </c:pt>
                <c:pt idx="13">
                  <c:v>235.5104</c:v>
                </c:pt>
                <c:pt idx="14">
                  <c:v>255.5104</c:v>
                </c:pt>
                <c:pt idx="15">
                  <c:v>276.2104</c:v>
                </c:pt>
                <c:pt idx="16">
                  <c:v>296.6251</c:v>
                </c:pt>
                <c:pt idx="17">
                  <c:v>316.6251</c:v>
                </c:pt>
                <c:pt idx="18">
                  <c:v>336.6251</c:v>
                </c:pt>
                <c:pt idx="19">
                  <c:v>356.6251</c:v>
                </c:pt>
                <c:pt idx="20">
                  <c:v>376.6251</c:v>
                </c:pt>
                <c:pt idx="21">
                  <c:v>384.6251</c:v>
                </c:pt>
                <c:pt idx="22">
                  <c:v>396.6251</c:v>
                </c:pt>
                <c:pt idx="23">
                  <c:v>416.6251</c:v>
                </c:pt>
                <c:pt idx="24">
                  <c:v>435.6251</c:v>
                </c:pt>
                <c:pt idx="25">
                  <c:v>457.8319</c:v>
                </c:pt>
                <c:pt idx="26">
                  <c:v>477.8319</c:v>
                </c:pt>
                <c:pt idx="27">
                  <c:v>498.6703</c:v>
                </c:pt>
                <c:pt idx="28">
                  <c:v>518.6703</c:v>
                </c:pt>
                <c:pt idx="29">
                  <c:v>538.6703</c:v>
                </c:pt>
                <c:pt idx="30">
                  <c:v>559.5703</c:v>
                </c:pt>
                <c:pt idx="31">
                  <c:v>579.5703</c:v>
                </c:pt>
                <c:pt idx="32">
                  <c:v>599.5703</c:v>
                </c:pt>
                <c:pt idx="33">
                  <c:v>620.1703</c:v>
                </c:pt>
                <c:pt idx="34">
                  <c:v>640.1703</c:v>
                </c:pt>
                <c:pt idx="35">
                  <c:v>660.1703</c:v>
                </c:pt>
                <c:pt idx="36">
                  <c:v>680.1703</c:v>
                </c:pt>
                <c:pt idx="37">
                  <c:v>701.1352</c:v>
                </c:pt>
                <c:pt idx="38">
                  <c:v>721.1352</c:v>
                </c:pt>
                <c:pt idx="39">
                  <c:v>738.7753</c:v>
                </c:pt>
                <c:pt idx="40">
                  <c:v>761.7753</c:v>
                </c:pt>
              </c:numCache>
            </c:numRef>
          </c:xVal>
          <c:yVal>
            <c:numRef>
              <c:f>Plan1!$F$19:$F$59</c:f>
              <c:numCache>
                <c:formatCode>General</c:formatCode>
                <c:ptCount val="41"/>
                <c:pt idx="0">
                  <c:v>474.8</c:v>
                </c:pt>
                <c:pt idx="1">
                  <c:v>474.801876566446</c:v>
                </c:pt>
                <c:pt idx="2">
                  <c:v>474.805171341456</c:v>
                </c:pt>
                <c:pt idx="3">
                  <c:v>474.812177730654</c:v>
                </c:pt>
                <c:pt idx="4">
                  <c:v>474.820252436354</c:v>
                </c:pt>
                <c:pt idx="5">
                  <c:v>474.827852262888</c:v>
                </c:pt>
                <c:pt idx="6">
                  <c:v>474.834649442348</c:v>
                </c:pt>
                <c:pt idx="7">
                  <c:v>474.841832609284</c:v>
                </c:pt>
                <c:pt idx="8">
                  <c:v>474.84901577622</c:v>
                </c:pt>
                <c:pt idx="9">
                  <c:v>474.856198943155</c:v>
                </c:pt>
                <c:pt idx="10">
                  <c:v>474.863382110091</c:v>
                </c:pt>
                <c:pt idx="11">
                  <c:v>474.871247354643</c:v>
                </c:pt>
                <c:pt idx="12">
                  <c:v>474.87740235898</c:v>
                </c:pt>
                <c:pt idx="13">
                  <c:v>474.884585525915</c:v>
                </c:pt>
                <c:pt idx="14">
                  <c:v>474.891768692851</c:v>
                </c:pt>
                <c:pt idx="15">
                  <c:v>474.89920327063</c:v>
                </c:pt>
                <c:pt idx="16">
                  <c:v>474.906535380532</c:v>
                </c:pt>
                <c:pt idx="17">
                  <c:v>475.054240066547</c:v>
                </c:pt>
                <c:pt idx="18">
                  <c:v>475.135969212573</c:v>
                </c:pt>
                <c:pt idx="19">
                  <c:v>475.375503529123</c:v>
                </c:pt>
                <c:pt idx="20">
                  <c:v>475.659748114099</c:v>
                </c:pt>
                <c:pt idx="21">
                  <c:v>475.814</c:v>
                </c:pt>
                <c:pt idx="22">
                  <c:v>476.003</c:v>
                </c:pt>
                <c:pt idx="23">
                  <c:v>476.625262009681</c:v>
                </c:pt>
                <c:pt idx="24">
                  <c:v>477.022100093142</c:v>
                </c:pt>
                <c:pt idx="25">
                  <c:v>477.186102514213</c:v>
                </c:pt>
                <c:pt idx="26">
                  <c:v>477.267831660239</c:v>
                </c:pt>
                <c:pt idx="27">
                  <c:v>477.275315945533</c:v>
                </c:pt>
                <c:pt idx="28">
                  <c:v>477.282499112469</c:v>
                </c:pt>
                <c:pt idx="29">
                  <c:v>477.289682279404</c:v>
                </c:pt>
                <c:pt idx="30">
                  <c:v>477.297188688852</c:v>
                </c:pt>
                <c:pt idx="31">
                  <c:v>477.304371855788</c:v>
                </c:pt>
                <c:pt idx="32">
                  <c:v>477.311555022724</c:v>
                </c:pt>
                <c:pt idx="33">
                  <c:v>477.318953684667</c:v>
                </c:pt>
                <c:pt idx="34">
                  <c:v>477.326136851603</c:v>
                </c:pt>
                <c:pt idx="35">
                  <c:v>477.333320018539</c:v>
                </c:pt>
                <c:pt idx="36">
                  <c:v>477.340503185475</c:v>
                </c:pt>
                <c:pt idx="37">
                  <c:v>477.348032904299</c:v>
                </c:pt>
                <c:pt idx="38">
                  <c:v>477.355216071235</c:v>
                </c:pt>
                <c:pt idx="39">
                  <c:v>477.361551660388</c:v>
                </c:pt>
                <c:pt idx="40">
                  <c:v>477.369812302364</c:v>
                </c:pt>
              </c:numCache>
            </c:numRef>
          </c:yVal>
          <c:smooth val="0"/>
        </c:ser>
        <c:axId val="37346482"/>
        <c:axId val="10267251"/>
      </c:scatterChart>
      <c:valAx>
        <c:axId val="37346482"/>
        <c:scaling>
          <c:orientation val="minMax"/>
          <c:max val="8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60821170992"/>
              <c:y val="0.917012038681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251"/>
        <c:crossesAt val="0"/>
        <c:crossBetween val="midCat"/>
        <c:majorUnit val="20"/>
      </c:valAx>
      <c:valAx>
        <c:axId val="10267251"/>
        <c:scaling>
          <c:orientation val="minMax"/>
          <c:max val="479"/>
          <c:min val="4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03731046624"/>
              <c:y val="0.343694493783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48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5082628202"/>
          <c:y val="0.0123347148213933"/>
          <c:w val="0.192316429098756"/>
          <c:h val="0.114860864416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04760</xdr:rowOff>
    </xdr:from>
    <xdr:to>
      <xdr:col>26</xdr:col>
      <xdr:colOff>222480</xdr:colOff>
      <xdr:row>84</xdr:row>
      <xdr:rowOff>28440</xdr:rowOff>
    </xdr:to>
    <xdr:graphicFrame>
      <xdr:nvGraphicFramePr>
        <xdr:cNvPr id="0" name="Chart 1"/>
        <xdr:cNvGraphicFramePr/>
      </xdr:nvGraphicFramePr>
      <xdr:xfrm>
        <a:off x="271080" y="9991800"/>
        <a:ext cx="12678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Z41" activeCellId="0" sqref="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4.8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5.301</v>
      </c>
      <c r="D19" s="23" t="n">
        <f aca="false">V19</f>
        <v>0.000359158346787576</v>
      </c>
      <c r="E19" s="24" t="n">
        <v>474.864</v>
      </c>
      <c r="F19" s="25" t="n">
        <f aca="false">E8</f>
        <v>474.8</v>
      </c>
      <c r="G19" s="26" t="n">
        <f aca="false">C19-F19</f>
        <v>0.500999999999976</v>
      </c>
      <c r="H19" s="17" t="n">
        <f aca="false">E19-F19</f>
        <v>0.063999999999964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43700000000001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5.2249</v>
      </c>
      <c r="C20" s="22" t="n">
        <v>475.16</v>
      </c>
      <c r="D20" s="23" t="n">
        <f aca="false">V20</f>
        <v>0.000359158346787576</v>
      </c>
      <c r="E20" s="29" t="n">
        <v>474.778</v>
      </c>
      <c r="F20" s="25" t="n">
        <f aca="false">(D20*(B20-B19))+F19</f>
        <v>474.801876566446</v>
      </c>
      <c r="G20" s="26" t="n">
        <f aca="false">C20-F20</f>
        <v>0.358123433553885</v>
      </c>
      <c r="H20" s="17" t="n">
        <f aca="false">E20-F20</f>
        <v>-0.023876566446119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.150843116859555</v>
      </c>
      <c r="O20" s="28" t="n">
        <f aca="false">O19+N20</f>
        <v>0.150843116859555</v>
      </c>
      <c r="P20" s="27" t="n">
        <f aca="false">L20+N20</f>
        <v>0.150843116859555</v>
      </c>
      <c r="Q20" s="27" t="n">
        <f aca="false">Q19+P20</f>
        <v>0.150843116859555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38200000000000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9.1736</f>
        <v>14.3985</v>
      </c>
      <c r="C21" s="22" t="n">
        <v>475.437</v>
      </c>
      <c r="D21" s="23" t="n">
        <f aca="false">V21</f>
        <v>0.000359158346787576</v>
      </c>
      <c r="E21" s="24" t="n">
        <v>474.928</v>
      </c>
      <c r="F21" s="25" t="n">
        <f aca="false">(D21*(B21-B20))+F20</f>
        <v>474.805171341456</v>
      </c>
      <c r="G21" s="26" t="n">
        <f aca="false">C21-F21</f>
        <v>0.631828658543782</v>
      </c>
      <c r="H21" s="17" t="n">
        <f aca="false">E21-F21</f>
        <v>0.122828658543767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0.699181186956993</v>
      </c>
      <c r="O21" s="28" t="n">
        <f aca="false">O20+N21</f>
        <v>0.850024303816548</v>
      </c>
      <c r="P21" s="27" t="n">
        <f aca="false">L21+N21</f>
        <v>0.699181186956993</v>
      </c>
      <c r="Q21" s="27" t="n">
        <f aca="false">Q20+P21</f>
        <v>0.850024303816548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50900000000001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5078</f>
        <v>33.9063</v>
      </c>
      <c r="C22" s="22" t="n">
        <v>476.047</v>
      </c>
      <c r="D22" s="23" t="n">
        <f aca="false">V22</f>
        <v>0.000359158346787576</v>
      </c>
      <c r="E22" s="24" t="n">
        <v>475.16</v>
      </c>
      <c r="F22" s="25" t="n">
        <f aca="false">(D22*(B22-B21))+F21</f>
        <v>474.812177730654</v>
      </c>
      <c r="G22" s="26" t="n">
        <f aca="false">C22-F22</f>
        <v>1.23482226934635</v>
      </c>
      <c r="H22" s="17" t="n">
        <f aca="false">E22-F22</f>
        <v>0.34782226934635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0.2433058343585</v>
      </c>
      <c r="O22" s="28" t="n">
        <f aca="false">O21+N22</f>
        <v>11.093330138175</v>
      </c>
      <c r="P22" s="27" t="n">
        <f aca="false">L22+N22</f>
        <v>10.2433058343585</v>
      </c>
      <c r="Q22" s="27" t="n">
        <f aca="false">Q21+P22</f>
        <v>11.093330138175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887000000000001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2.4823</f>
        <v>56.3886</v>
      </c>
      <c r="C23" s="22" t="n">
        <v>476.458</v>
      </c>
      <c r="D23" s="23" t="n">
        <f aca="false">V23</f>
        <v>0.000359158346787576</v>
      </c>
      <c r="E23" s="24" t="n">
        <v>475.204</v>
      </c>
      <c r="F23" s="25" t="n">
        <f aca="false">(D23*(B23-B22))+F22</f>
        <v>474.820252436354</v>
      </c>
      <c r="G23" s="26" t="n">
        <f aca="false">C23-F23</f>
        <v>1.63774756364637</v>
      </c>
      <c r="H23" s="17" t="n">
        <f aca="false">E23-F23</f>
        <v>0.383747563646352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5.5492243316027</v>
      </c>
      <c r="O23" s="28" t="n">
        <f aca="false">O22+N23</f>
        <v>36.6425544697778</v>
      </c>
      <c r="P23" s="27" t="n">
        <f aca="false">L23+N23</f>
        <v>25.5492243316027</v>
      </c>
      <c r="Q23" s="27" t="n">
        <f aca="false">Q22+P23</f>
        <v>36.6425544697778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1.2540000000000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1.1601</f>
        <v>77.5487</v>
      </c>
      <c r="C24" s="22" t="n">
        <v>476.649</v>
      </c>
      <c r="D24" s="23" t="n">
        <f aca="false">V24</f>
        <v>0.000359158346787576</v>
      </c>
      <c r="E24" s="24" t="n">
        <v>475.188</v>
      </c>
      <c r="F24" s="25" t="n">
        <f aca="false">(D24*(B24-B23))+F23</f>
        <v>474.827852262888</v>
      </c>
      <c r="G24" s="26" t="n">
        <f aca="false">C24-F24</f>
        <v>1.82114773711248</v>
      </c>
      <c r="H24" s="17" t="n">
        <f aca="false">E24-F24</f>
        <v>0.3601477371124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9.0179352058935</v>
      </c>
      <c r="O24" s="28" t="n">
        <f aca="false">O23+N24</f>
        <v>65.6604896756712</v>
      </c>
      <c r="P24" s="27" t="n">
        <f aca="false">L24+N24</f>
        <v>29.0179352058935</v>
      </c>
      <c r="Q24" s="27" t="n">
        <f aca="false">Q23+P24</f>
        <v>65.6604896756712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1.4610000000000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8.9253</f>
        <v>96.474</v>
      </c>
      <c r="C25" s="22" t="n">
        <v>476.721</v>
      </c>
      <c r="D25" s="23" t="n">
        <f aca="false">V25</f>
        <v>0.000359158346787576</v>
      </c>
      <c r="E25" s="24" t="n">
        <v>475.283</v>
      </c>
      <c r="F25" s="25" t="n">
        <f aca="false">(D25*(B25-B24))+F24</f>
        <v>474.834649442348</v>
      </c>
      <c r="G25" s="26" t="n">
        <f aca="false">C25-F25</f>
        <v>1.88635055765201</v>
      </c>
      <c r="H25" s="17" t="n">
        <f aca="false">E25-F25</f>
        <v>0.44835055765202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8619496371984</v>
      </c>
      <c r="O25" s="28" t="n">
        <f aca="false">O24+N25</f>
        <v>95.5224393128697</v>
      </c>
      <c r="P25" s="27" t="n">
        <f aca="false">L25+N25</f>
        <v>29.8619496371984</v>
      </c>
      <c r="Q25" s="27" t="n">
        <f aca="false">Q24+P25</f>
        <v>95.5224393128697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1.4379999999999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16.474</v>
      </c>
      <c r="C26" s="22" t="n">
        <v>477.013</v>
      </c>
      <c r="D26" s="23" t="n">
        <f aca="false">V26</f>
        <v>0.000359158346787576</v>
      </c>
      <c r="E26" s="24" t="n">
        <v>475.371</v>
      </c>
      <c r="F26" s="25" t="n">
        <f aca="false">(D26*(B26-B25))+F25</f>
        <v>474.841832609284</v>
      </c>
      <c r="G26" s="26" t="n">
        <f aca="false">C26-F26</f>
        <v>2.17116739071622</v>
      </c>
      <c r="H26" s="17" t="n">
        <f aca="false">E26-F26</f>
        <v>0.52916739071622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40.7503671968616</v>
      </c>
      <c r="O26" s="28" t="n">
        <f aca="false">O25+N26</f>
        <v>136.272806509731</v>
      </c>
      <c r="P26" s="27" t="n">
        <f aca="false">L26+N26</f>
        <v>40.7503671968616</v>
      </c>
      <c r="Q26" s="27" t="n">
        <f aca="false">Q25+P26</f>
        <v>136.272806509731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1.642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36.474</v>
      </c>
      <c r="C27" s="22" t="n">
        <v>477.685</v>
      </c>
      <c r="D27" s="23" t="n">
        <f aca="false">V27</f>
        <v>0.000359158346787576</v>
      </c>
      <c r="E27" s="24" t="n">
        <v>476.069</v>
      </c>
      <c r="F27" s="25" t="n">
        <f aca="false">(D27*(B27-B26))+F26</f>
        <v>474.84901577622</v>
      </c>
      <c r="G27" s="26" t="n">
        <f aca="false">C27-F27</f>
        <v>2.83598422378049</v>
      </c>
      <c r="H27" s="17" t="n">
        <f aca="false">E27-F27</f>
        <v>1.219984223780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82.7799261397658</v>
      </c>
      <c r="O27" s="28" t="n">
        <f aca="false">O26+N27</f>
        <v>219.052732649497</v>
      </c>
      <c r="P27" s="27" t="n">
        <f aca="false">L27+N27</f>
        <v>82.7799261397658</v>
      </c>
      <c r="Q27" s="27" t="n">
        <f aca="false">Q26+P27</f>
        <v>219.052732649497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1.6159999999999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56.474</v>
      </c>
      <c r="C28" s="22" t="n">
        <v>478.14</v>
      </c>
      <c r="D28" s="23" t="n">
        <f aca="false">V28</f>
        <v>0.000359158346787576</v>
      </c>
      <c r="E28" s="24" t="n">
        <v>476.286</v>
      </c>
      <c r="F28" s="25" t="n">
        <f aca="false">(D28*(B28-B27))+F27</f>
        <v>474.856198943155</v>
      </c>
      <c r="G28" s="26" t="n">
        <f aca="false">C28-F28</f>
        <v>3.28380105684471</v>
      </c>
      <c r="H28" s="17" t="n">
        <f aca="false">E28-F28</f>
        <v>1.4298010568447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42.953071088536</v>
      </c>
      <c r="O28" s="28" t="n">
        <f aca="false">O27+N28</f>
        <v>362.005803738033</v>
      </c>
      <c r="P28" s="27" t="n">
        <f aca="false">L28+N28</f>
        <v>142.953071088536</v>
      </c>
      <c r="Q28" s="27" t="n">
        <f aca="false">Q27+P28</f>
        <v>362.005803738033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1.85399999999999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176.474</v>
      </c>
      <c r="C29" s="22" t="n">
        <v>478.251</v>
      </c>
      <c r="D29" s="23" t="n">
        <f aca="false">V29</f>
        <v>0.000359158346787576</v>
      </c>
      <c r="E29" s="24" t="n">
        <v>476.129</v>
      </c>
      <c r="F29" s="25" t="n">
        <f aca="false">(D29*(B29-B28))+F28</f>
        <v>474.863382110091</v>
      </c>
      <c r="G29" s="26" t="n">
        <f aca="false">C29-F29</f>
        <v>3.38761788990894</v>
      </c>
      <c r="H29" s="17" t="n">
        <f aca="false">E29-F29</f>
        <v>1.2656178899089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159.668787496042</v>
      </c>
      <c r="O29" s="28" t="n">
        <f aca="false">O28+N29</f>
        <v>521.674591234076</v>
      </c>
      <c r="P29" s="27" t="n">
        <f aca="false">L29+N29</f>
        <v>159.668787496042</v>
      </c>
      <c r="Q29" s="27" t="n">
        <f aca="false">Q28+P29</f>
        <v>521.674591234076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2.1219999999999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1.8991</f>
        <v>198.3731</v>
      </c>
      <c r="C30" s="22" t="n">
        <v>477.929</v>
      </c>
      <c r="D30" s="23" t="n">
        <f aca="false">V30</f>
        <v>0.000359158346787576</v>
      </c>
      <c r="E30" s="24" t="n">
        <v>475.989</v>
      </c>
      <c r="F30" s="25" t="n">
        <f aca="false">(D30*(B30-B29))+F29</f>
        <v>474.871247354643</v>
      </c>
      <c r="G30" s="26" t="n">
        <f aca="false">C30-F30</f>
        <v>3.0577526453568</v>
      </c>
      <c r="H30" s="17" t="n">
        <f aca="false">E30-F30</f>
        <v>1.1177526453568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152.762657660626</v>
      </c>
      <c r="O30" s="28" t="n">
        <f aca="false">O29+N30</f>
        <v>674.437248894701</v>
      </c>
      <c r="P30" s="27" t="n">
        <f aca="false">L30+N30</f>
        <v>152.762657660626</v>
      </c>
      <c r="Q30" s="27" t="n">
        <f aca="false">Q29+P30</f>
        <v>674.437248894701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1.94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7.1373</f>
        <v>215.5104</v>
      </c>
      <c r="C31" s="22" t="n">
        <v>476.788</v>
      </c>
      <c r="D31" s="23" t="n">
        <f aca="false">V31</f>
        <v>0.000359158346787576</v>
      </c>
      <c r="E31" s="24" t="n">
        <v>475.671</v>
      </c>
      <c r="F31" s="25" t="n">
        <f aca="false">(D31*(B31-B30))+F30</f>
        <v>474.87740235898</v>
      </c>
      <c r="G31" s="26" t="n">
        <f aca="false">C31-F31</f>
        <v>1.91059764102044</v>
      </c>
      <c r="H31" s="17" t="n">
        <f aca="false">E31-F31</f>
        <v>0.79359764102042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75.5449710908115</v>
      </c>
      <c r="O31" s="28" t="n">
        <f aca="false">O30+N31</f>
        <v>749.982219985513</v>
      </c>
      <c r="P31" s="27" t="n">
        <f aca="false">L31+N31</f>
        <v>75.5449710908115</v>
      </c>
      <c r="Q31" s="27" t="n">
        <f aca="false">Q30+P31</f>
        <v>749.982219985513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1.11700000000002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</f>
        <v>235.5104</v>
      </c>
      <c r="C32" s="22" t="n">
        <v>476.207</v>
      </c>
      <c r="D32" s="23" t="n">
        <f aca="false">V32</f>
        <v>0.000359158346787576</v>
      </c>
      <c r="E32" s="24" t="n">
        <v>475.734</v>
      </c>
      <c r="F32" s="25" t="n">
        <f aca="false">(D32*(B32-B31))+F31</f>
        <v>474.884585525915</v>
      </c>
      <c r="G32" s="26" t="n">
        <f aca="false">C32-F32</f>
        <v>1.32241447408467</v>
      </c>
      <c r="H32" s="17" t="n">
        <f aca="false">E32-F32</f>
        <v>0.84941447408465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49.4794093727121</v>
      </c>
      <c r="O32" s="28" t="n">
        <f aca="false">O31+N32</f>
        <v>799.461629358225</v>
      </c>
      <c r="P32" s="27" t="n">
        <f aca="false">L32+N32</f>
        <v>49.4794093727121</v>
      </c>
      <c r="Q32" s="27" t="n">
        <f aca="false">Q31+P32</f>
        <v>799.461629358225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47300000000001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</f>
        <v>255.5104</v>
      </c>
      <c r="C33" s="22" t="n">
        <v>475.994</v>
      </c>
      <c r="D33" s="23" t="n">
        <f aca="false">V33</f>
        <v>0.000359158346787576</v>
      </c>
      <c r="E33" s="24" t="n">
        <v>475.734</v>
      </c>
      <c r="F33" s="25" t="n">
        <f aca="false">(D33*(B33-B32))+F32</f>
        <v>474.891768692851</v>
      </c>
      <c r="G33" s="26" t="n">
        <f aca="false">C33-F33</f>
        <v>1.10223130714894</v>
      </c>
      <c r="H33" s="17" t="n">
        <f aca="false">E33-F33</f>
        <v>0.84223130714889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6.8579655096705</v>
      </c>
      <c r="O33" s="28" t="n">
        <f aca="false">O32+N33</f>
        <v>836.319594867895</v>
      </c>
      <c r="P33" s="27" t="n">
        <f aca="false">L33+N33</f>
        <v>36.8579655096705</v>
      </c>
      <c r="Q33" s="27" t="n">
        <f aca="false">Q32+P33</f>
        <v>836.319594867895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26000000000004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7</f>
        <v>276.2104</v>
      </c>
      <c r="C34" s="22" t="n">
        <v>475.965</v>
      </c>
      <c r="D34" s="23" t="n">
        <f aca="false">V34</f>
        <v>0.000359158346787576</v>
      </c>
      <c r="E34" s="24" t="n">
        <v>475.246</v>
      </c>
      <c r="F34" s="25" t="n">
        <f aca="false">(D34*(B34-B33))+F33</f>
        <v>474.89920327063</v>
      </c>
      <c r="G34" s="26" t="n">
        <f aca="false">C34-F34</f>
        <v>1.06579672937039</v>
      </c>
      <c r="H34" s="17" t="n">
        <f aca="false">E34-F34</f>
        <v>0.346796729370396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6.7482202417021</v>
      </c>
      <c r="O34" s="28" t="n">
        <f aca="false">O33+N34</f>
        <v>863.067815109598</v>
      </c>
      <c r="P34" s="27" t="n">
        <f aca="false">L34+N34</f>
        <v>26.7482202417021</v>
      </c>
      <c r="Q34" s="27" t="n">
        <f aca="false">Q33+P34</f>
        <v>863.067815109598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718999999999994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4147</f>
        <v>296.6251</v>
      </c>
      <c r="C35" s="22" t="n">
        <v>475.395</v>
      </c>
      <c r="D35" s="23" t="n">
        <f aca="false">V35</f>
        <v>0.000359158346787576</v>
      </c>
      <c r="E35" s="24" t="n">
        <v>475.273</v>
      </c>
      <c r="F35" s="25" t="n">
        <f aca="false">(D35*(B35-B34))+F34</f>
        <v>474.906535380532</v>
      </c>
      <c r="G35" s="26" t="n">
        <f aca="false">C35-F35</f>
        <v>0.488464619468232</v>
      </c>
      <c r="H35" s="17" t="n">
        <f aca="false">E35-F35</f>
        <v>0.36646461946827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3.0876649179354</v>
      </c>
      <c r="O35" s="28" t="n">
        <f aca="false">O34+N35</f>
        <v>876.155480027533</v>
      </c>
      <c r="P35" s="27" t="n">
        <f aca="false">L35+N35</f>
        <v>13.0876649179354</v>
      </c>
      <c r="Q35" s="27" t="n">
        <f aca="false">Q34+P35</f>
        <v>876.155480027533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12199999999995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</f>
        <v>316.6251</v>
      </c>
      <c r="C36" s="22" t="n">
        <v>476.061</v>
      </c>
      <c r="D36" s="23" t="n">
        <f aca="false">V36</f>
        <v>0.00738523430077271</v>
      </c>
      <c r="E36" s="24" t="n">
        <v>475.435</v>
      </c>
      <c r="F36" s="25" t="n">
        <f aca="false">(D36*(B36-B35))+F35</f>
        <v>475.054240066547</v>
      </c>
      <c r="G36" s="26" t="n">
        <f aca="false">C36-F36</f>
        <v>1.00675993345277</v>
      </c>
      <c r="H36" s="17" t="n">
        <f aca="false">E36-F36</f>
        <v>0.380759933452794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2.864309635816</v>
      </c>
      <c r="O36" s="28" t="n">
        <f aca="false">O35+N36</f>
        <v>889.019789663349</v>
      </c>
      <c r="P36" s="27" t="n">
        <f aca="false">L36+N36</f>
        <v>12.864309635816</v>
      </c>
      <c r="Q36" s="27" t="n">
        <f aca="false">Q35+P36</f>
        <v>889.019789663349</v>
      </c>
      <c r="R36" s="16" t="n">
        <f aca="false">R35</f>
        <v>12.5</v>
      </c>
      <c r="S36" s="16" t="n">
        <f aca="false">S35</f>
        <v>0.03</v>
      </c>
      <c r="T36" s="16" t="n">
        <v>2.5</v>
      </c>
      <c r="U36" s="17" t="n">
        <f aca="false">(-I36+(((I36^2)+(4*W36*J36))^0.5))/(2*J36)</f>
        <v>1.9561028345357</v>
      </c>
      <c r="V36" s="23" t="n">
        <f aca="false">((S36*R36)/(W36*(Y36^(2/3))))^2</f>
        <v>0.00738523430077271</v>
      </c>
      <c r="W36" s="17" t="n">
        <f aca="false">R36/T36</f>
        <v>5</v>
      </c>
      <c r="X36" s="17" t="n">
        <f aca="false">I36+(2*U36*((1+(J36^2))^0.5))</f>
        <v>6.13269431599367</v>
      </c>
      <c r="Y36" s="17" t="n">
        <f aca="false">W36/X36</f>
        <v>0.815302335705911</v>
      </c>
      <c r="Z36" s="11"/>
      <c r="AA36" s="17" t="n">
        <f aca="false">G36-H36</f>
        <v>0.62599999999997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36.6251</v>
      </c>
      <c r="C37" s="22" t="n">
        <v>476.137</v>
      </c>
      <c r="D37" s="23" t="n">
        <f aca="false">V37</f>
        <v>0.00408645730131361</v>
      </c>
      <c r="E37" s="24" t="n">
        <v>475.35</v>
      </c>
      <c r="F37" s="25" t="n">
        <f aca="false">(D37*(B37-B36))+F36</f>
        <v>475.135969212573</v>
      </c>
      <c r="G37" s="26" t="n">
        <f aca="false">C37-F37</f>
        <v>1.00103078742654</v>
      </c>
      <c r="H37" s="17" t="n">
        <f aca="false">E37-F37</f>
        <v>0.21403078742656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13.7420172195222</v>
      </c>
      <c r="O37" s="28" t="n">
        <f aca="false">O36+N37</f>
        <v>902.761806882871</v>
      </c>
      <c r="P37" s="27" t="n">
        <f aca="false">L37+N37</f>
        <v>13.7420172195222</v>
      </c>
      <c r="Q37" s="27" t="n">
        <f aca="false">Q36+P37</f>
        <v>902.761806882871</v>
      </c>
      <c r="R37" s="16" t="n">
        <f aca="false">R36</f>
        <v>12.5</v>
      </c>
      <c r="S37" s="16" t="n">
        <f aca="false">S36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786999999999978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</f>
        <v>356.6251</v>
      </c>
      <c r="C38" s="22" t="n">
        <v>476.413</v>
      </c>
      <c r="D38" s="23" t="n">
        <f aca="false">V38</f>
        <v>0.0119767158274691</v>
      </c>
      <c r="E38" s="24" t="n">
        <v>475.57</v>
      </c>
      <c r="F38" s="25" t="n">
        <f aca="false">(D38*(B38-B37))+F37</f>
        <v>475.375503529123</v>
      </c>
      <c r="G38" s="26" t="n">
        <f aca="false">C38-F38</f>
        <v>1.03749647087716</v>
      </c>
      <c r="H38" s="17" t="n">
        <f aca="false">E38-F38</f>
        <v>0.19449647087714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9.94463046405836</v>
      </c>
      <c r="O38" s="28" t="n">
        <f aca="false">O37+N38</f>
        <v>912.706437346929</v>
      </c>
      <c r="P38" s="27" t="n">
        <f aca="false">L38+N38</f>
        <v>9.94463046405836</v>
      </c>
      <c r="Q38" s="27" t="n">
        <f aca="false">Q37+P38</f>
        <v>912.706437346929</v>
      </c>
      <c r="R38" s="16" t="n">
        <f aca="false">R37</f>
        <v>12.5</v>
      </c>
      <c r="S38" s="16" t="n">
        <f aca="false">S37</f>
        <v>0.03</v>
      </c>
      <c r="T38" s="16" t="n">
        <v>3</v>
      </c>
      <c r="U38" s="17" t="n">
        <f aca="false">(-I38+(((I38^2)+(4*W38*J38))^0.5))/(2*J38)</f>
        <v>1.7631690833925</v>
      </c>
      <c r="V38" s="23" t="n">
        <f aca="false">((S38*R38)/(W38*(Y38^(2/3))))^2</f>
        <v>0.0119767158274691</v>
      </c>
      <c r="W38" s="17" t="n">
        <f aca="false">R38/T38</f>
        <v>4.16666666666667</v>
      </c>
      <c r="X38" s="17" t="n">
        <f aca="false">I38+(2*U38*((1+(J38^2))^0.5))</f>
        <v>5.58699526098124</v>
      </c>
      <c r="Y38" s="17" t="n">
        <f aca="false">W38/X38</f>
        <v>0.745779524061182</v>
      </c>
      <c r="Z38" s="11"/>
      <c r="AA38" s="17" t="n">
        <f aca="false">G38-H38</f>
        <v>0.843000000000018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</f>
        <v>376.6251</v>
      </c>
      <c r="C39" s="22" t="n">
        <v>476.804</v>
      </c>
      <c r="D39" s="23" t="n">
        <f aca="false">V39</f>
        <v>0.0142122292487929</v>
      </c>
      <c r="E39" s="24" t="n">
        <v>475.715</v>
      </c>
      <c r="F39" s="25" t="n">
        <f aca="false">(D39*(B39-B38))+F38</f>
        <v>475.659748114099</v>
      </c>
      <c r="G39" s="26" t="n">
        <f aca="false">C39-F39</f>
        <v>1.14425188590127</v>
      </c>
      <c r="H39" s="17" t="n">
        <f aca="false">E39-F39</f>
        <v>0.055251885901270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6.635499602197</v>
      </c>
      <c r="O39" s="28" t="n">
        <f aca="false">O38+N39</f>
        <v>919.341936949126</v>
      </c>
      <c r="P39" s="27" t="n">
        <f aca="false">L39+N39</f>
        <v>6.635499602197</v>
      </c>
      <c r="Q39" s="27" t="n">
        <f aca="false">Q38+P39</f>
        <v>919.341936949126</v>
      </c>
      <c r="R39" s="16" t="n">
        <f aca="false">R38</f>
        <v>12.5</v>
      </c>
      <c r="S39" s="16" t="n">
        <f aca="false">S38</f>
        <v>0.03</v>
      </c>
      <c r="T39" s="16" t="n">
        <v>3.2</v>
      </c>
      <c r="U39" s="17" t="n">
        <f aca="false">(-I39+(((I39^2)+(4*W39*J39))^0.5))/(2*J39)</f>
        <v>1.69906228017038</v>
      </c>
      <c r="V39" s="23" t="n">
        <f aca="false">((S39*R39)/(W39*(Y39^(2/3))))^2</f>
        <v>0.0142122292487929</v>
      </c>
      <c r="W39" s="17" t="n">
        <f aca="false">R39/T39</f>
        <v>3.90625</v>
      </c>
      <c r="X39" s="17" t="n">
        <f aca="false">I39+(2*U39*((1+(J39^2))^0.5))</f>
        <v>5.40567383986701</v>
      </c>
      <c r="Y39" s="17" t="n">
        <f aca="false">W39/X39</f>
        <v>0.722620364401434</v>
      </c>
      <c r="Z39" s="11"/>
      <c r="AA39" s="17" t="n">
        <f aca="false">G39-H39</f>
        <v>1.08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8</f>
        <v>384.6251</v>
      </c>
      <c r="C40" s="22" t="n">
        <v>477.269</v>
      </c>
      <c r="D40" s="23" t="n">
        <f aca="false">V40</f>
        <v>0.000359158346787576</v>
      </c>
      <c r="E40" s="24" t="n">
        <v>475.814</v>
      </c>
      <c r="F40" s="31" t="n">
        <v>475.814</v>
      </c>
      <c r="G40" s="26" t="n">
        <f aca="false">C40-F40</f>
        <v>1.45499999999998</v>
      </c>
      <c r="H40" s="17" t="n">
        <f aca="false">E40-F40</f>
        <v>0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0.700953258885672</v>
      </c>
      <c r="O40" s="28" t="n">
        <f aca="false">O39+N40</f>
        <v>920.042890208012</v>
      </c>
      <c r="P40" s="27" t="n">
        <f aca="false">L40+N40</f>
        <v>0.700953258885672</v>
      </c>
      <c r="Q40" s="27" t="n">
        <f aca="false">Q39+P40</f>
        <v>920.042890208012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32" t="s">
        <v>109</v>
      </c>
      <c r="AA40" s="17" t="n">
        <f aca="false">G40-H40</f>
        <v>1.45499999999998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2</f>
        <v>396.6251</v>
      </c>
      <c r="C41" s="22" t="n">
        <v>477.453</v>
      </c>
      <c r="D41" s="23" t="n">
        <f aca="false">V41</f>
        <v>0.000359158346787576</v>
      </c>
      <c r="E41" s="24" t="n">
        <v>476.003</v>
      </c>
      <c r="F41" s="31" t="n">
        <v>476.003</v>
      </c>
      <c r="G41" s="26" t="n">
        <f aca="false">C41-F41</f>
        <v>1.44999999999999</v>
      </c>
      <c r="H41" s="17" t="n">
        <f aca="false">E41-F41</f>
        <v>0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0</v>
      </c>
      <c r="O41" s="28" t="n">
        <f aca="false">O40+N41</f>
        <v>920.042890208012</v>
      </c>
      <c r="P41" s="27" t="n">
        <f aca="false">L41+N41</f>
        <v>0</v>
      </c>
      <c r="Q41" s="27" t="n">
        <f aca="false">Q40+P41</f>
        <v>920.042890208012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32" t="s">
        <v>109</v>
      </c>
      <c r="AA41" s="17" t="n">
        <f aca="false">G41-H41</f>
        <v>1.4499999999999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</f>
        <v>416.6251</v>
      </c>
      <c r="C42" s="22" t="n">
        <v>477.628</v>
      </c>
      <c r="D42" s="23" t="n">
        <f aca="false">V42</f>
        <v>0.0311131004840333</v>
      </c>
      <c r="E42" s="24" t="n">
        <v>477.238</v>
      </c>
      <c r="F42" s="25" t="n">
        <f aca="false">(D42*(B42-B41))+F41</f>
        <v>476.625262009681</v>
      </c>
      <c r="G42" s="26" t="n">
        <f aca="false">C42-F42</f>
        <v>1.00273799031936</v>
      </c>
      <c r="H42" s="17" t="n">
        <f aca="false">E42-F42</f>
        <v>0.61273799031937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16.8280461876957</v>
      </c>
      <c r="O42" s="28" t="n">
        <f aca="false">O41+N42</f>
        <v>936.870936395708</v>
      </c>
      <c r="P42" s="27" t="n">
        <f aca="false">L42+N42</f>
        <v>16.8280461876957</v>
      </c>
      <c r="Q42" s="27" t="n">
        <f aca="false">Q41+P42</f>
        <v>936.870936395708</v>
      </c>
      <c r="R42" s="16" t="n">
        <f aca="false">R41</f>
        <v>12.5</v>
      </c>
      <c r="S42" s="16" t="n">
        <f aca="false">S41</f>
        <v>0.03</v>
      </c>
      <c r="T42" s="16" t="n">
        <v>4.3</v>
      </c>
      <c r="U42" s="17" t="n">
        <f aca="false">(-I42+(((I42^2)+(4*W42*J42))^0.5))/(2*J42)</f>
        <v>1.43117784880296</v>
      </c>
      <c r="V42" s="23" t="n">
        <f aca="false">((S42*R42)/(W42*(Y42^(2/3))))^2</f>
        <v>0.0311131004840333</v>
      </c>
      <c r="W42" s="17" t="n">
        <f aca="false">R42/T42</f>
        <v>2.90697674418605</v>
      </c>
      <c r="X42" s="17" t="n">
        <f aca="false">I42+(2*U42*((1+(J42^2))^0.5))</f>
        <v>4.6479822478902</v>
      </c>
      <c r="Y42" s="17" t="n">
        <f aca="false">W42/X42</f>
        <v>0.625427677893042</v>
      </c>
      <c r="Z42" s="11"/>
      <c r="AA42" s="17" t="n">
        <f aca="false">G42-H42</f>
        <v>0.389999999999986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</f>
        <v>435.6251</v>
      </c>
      <c r="C43" s="22" t="n">
        <v>478.026</v>
      </c>
      <c r="D43" s="23" t="n">
        <f aca="false">V43</f>
        <v>0.0208862149190418</v>
      </c>
      <c r="E43" s="24" t="n">
        <v>477.755</v>
      </c>
      <c r="F43" s="25" t="n">
        <f aca="false">(D43*(B43-B42))+F42</f>
        <v>477.022100093142</v>
      </c>
      <c r="G43" s="26" t="n">
        <f aca="false">C43-F43</f>
        <v>1.00389990685761</v>
      </c>
      <c r="H43" s="17" t="n">
        <f aca="false">E43-F43</f>
        <v>0.732899906857597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4.7210906032461</v>
      </c>
      <c r="O43" s="28" t="n">
        <f aca="false">O42+N43</f>
        <v>961.592026998954</v>
      </c>
      <c r="P43" s="27" t="n">
        <f aca="false">L43+N43</f>
        <v>24.7210906032461</v>
      </c>
      <c r="Q43" s="27" t="n">
        <f aca="false">Q42+P43</f>
        <v>961.592026998954</v>
      </c>
      <c r="R43" s="16" t="n">
        <f aca="false">R42</f>
        <v>12.5</v>
      </c>
      <c r="S43" s="16" t="n">
        <f aca="false">S42</f>
        <v>0.03</v>
      </c>
      <c r="T43" s="16" t="n">
        <v>3.7</v>
      </c>
      <c r="U43" s="17" t="n">
        <f aca="false">(-I43+(((I43^2)+(4*W43*J43))^0.5))/(2*J43)</f>
        <v>1.56235828410604</v>
      </c>
      <c r="V43" s="23" t="n">
        <f aca="false">((S43*R43)/(W43*(Y43^(2/3))))^2</f>
        <v>0.0208862149190418</v>
      </c>
      <c r="W43" s="17" t="n">
        <f aca="false">R43/T43</f>
        <v>3.37837837837838</v>
      </c>
      <c r="X43" s="17" t="n">
        <f aca="false">I43+(2*U43*((1+(J43^2))^0.5))</f>
        <v>5.01901654933743</v>
      </c>
      <c r="Y43" s="17" t="n">
        <f aca="false">W43/X43</f>
        <v>0.673115608440137</v>
      </c>
      <c r="Z43" s="11"/>
      <c r="AA43" s="17" t="n">
        <f aca="false">G43-H43</f>
        <v>0.271000000000015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2.2068</f>
        <v>457.8319</v>
      </c>
      <c r="C44" s="22" t="n">
        <v>478.273</v>
      </c>
      <c r="D44" s="23" t="n">
        <f aca="false">V44</f>
        <v>0.00738523430077271</v>
      </c>
      <c r="E44" s="24" t="n">
        <v>477.94</v>
      </c>
      <c r="F44" s="25" t="n">
        <f aca="false">(D44*(B44-B43))+F43</f>
        <v>477.186102514213</v>
      </c>
      <c r="G44" s="26" t="n">
        <f aca="false">C44-F44</f>
        <v>1.08689748578723</v>
      </c>
      <c r="H44" s="17" t="n">
        <f aca="false">E44-F44</f>
        <v>0.753897485787206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2.1486433927003</v>
      </c>
      <c r="O44" s="28" t="n">
        <f aca="false">O43+N44</f>
        <v>993.740670391654</v>
      </c>
      <c r="P44" s="27" t="n">
        <f aca="false">L44+N44</f>
        <v>32.1486433927003</v>
      </c>
      <c r="Q44" s="27" t="n">
        <f aca="false">Q43+P44</f>
        <v>993.740670391654</v>
      </c>
      <c r="R44" s="16" t="n">
        <f aca="false">R43</f>
        <v>12.5</v>
      </c>
      <c r="S44" s="16" t="n">
        <f aca="false">S43</f>
        <v>0.03</v>
      </c>
      <c r="T44" s="16" t="n">
        <v>2.5</v>
      </c>
      <c r="U44" s="17" t="n">
        <f aca="false">(-I44+(((I44^2)+(4*W44*J44))^0.5))/(2*J44)</f>
        <v>1.9561028345357</v>
      </c>
      <c r="V44" s="23" t="n">
        <f aca="false">((S44*R44)/(W44*(Y44^(2/3))))^2</f>
        <v>0.00738523430077271</v>
      </c>
      <c r="W44" s="17" t="n">
        <f aca="false">R44/T44</f>
        <v>5</v>
      </c>
      <c r="X44" s="17" t="n">
        <f aca="false">I44+(2*U44*((1+(J44^2))^0.5))</f>
        <v>6.13269431599367</v>
      </c>
      <c r="Y44" s="17" t="n">
        <f aca="false">W44/X44</f>
        <v>0.815302335705911</v>
      </c>
      <c r="Z44" s="11"/>
      <c r="AA44" s="17" t="n">
        <f aca="false">G44-H44</f>
        <v>0.333000000000027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</f>
        <v>477.8319</v>
      </c>
      <c r="C45" s="22" t="n">
        <v>478.52</v>
      </c>
      <c r="D45" s="23" t="n">
        <f aca="false">V45</f>
        <v>0.00408645730131361</v>
      </c>
      <c r="E45" s="24" t="n">
        <v>478.073</v>
      </c>
      <c r="F45" s="25" t="n">
        <f aca="false">(D45*(B45-B44))+F44</f>
        <v>477.267831660239</v>
      </c>
      <c r="G45" s="26" t="n">
        <f aca="false">C45-F45</f>
        <v>1.25216833976094</v>
      </c>
      <c r="H45" s="17" t="n">
        <f aca="false">E45-F45</f>
        <v>0.8051683397609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3.6685396345255</v>
      </c>
      <c r="O45" s="28" t="n">
        <f aca="false">O44+N45</f>
        <v>1027.40921002618</v>
      </c>
      <c r="P45" s="27" t="n">
        <f aca="false">L45+N45</f>
        <v>33.6685396345255</v>
      </c>
      <c r="Q45" s="27" t="n">
        <f aca="false">Q44+P45</f>
        <v>1027.40921002618</v>
      </c>
      <c r="R45" s="16" t="n">
        <f aca="false">R44</f>
        <v>12.5</v>
      </c>
      <c r="S45" s="16" t="n">
        <f aca="false">S44</f>
        <v>0.03</v>
      </c>
      <c r="T45" s="16" t="n">
        <v>2</v>
      </c>
      <c r="U45" s="17" t="n">
        <f aca="false">(-I45+(((I45^2)+(4*W45*J45))^0.5))/(2*J45)</f>
        <v>2.21793566240283</v>
      </c>
      <c r="V45" s="23" t="n">
        <f aca="false">((S45*R45)/(W45*(Y45^(2/3))))^2</f>
        <v>0.00408645730131361</v>
      </c>
      <c r="W45" s="17" t="n">
        <f aca="false">R45/T45</f>
        <v>6.25</v>
      </c>
      <c r="X45" s="17" t="n">
        <f aca="false">I45+(2*U45*((1+(J45^2))^0.5))</f>
        <v>6.87326938848209</v>
      </c>
      <c r="Y45" s="17" t="n">
        <f aca="false">W45/X45</f>
        <v>0.909319807902985</v>
      </c>
      <c r="Z45" s="11"/>
      <c r="AA45" s="17" t="n">
        <f aca="false">G45-H45</f>
        <v>0.447000000000003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8384</f>
        <v>498.6703</v>
      </c>
      <c r="C46" s="22" t="n">
        <v>478.464</v>
      </c>
      <c r="D46" s="23" t="n">
        <f aca="false">V46</f>
        <v>0.000359158346787576</v>
      </c>
      <c r="E46" s="24" t="n">
        <v>478.237</v>
      </c>
      <c r="F46" s="25" t="n">
        <f aca="false">(D46*(B46-B45))+F45</f>
        <v>477.275315945533</v>
      </c>
      <c r="G46" s="26" t="n">
        <f aca="false">C46-F46</f>
        <v>1.18868405446727</v>
      </c>
      <c r="H46" s="17" t="n">
        <f aca="false">E46-F46</f>
        <v>0.961684054467298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9.7164654640357</v>
      </c>
      <c r="O46" s="28" t="n">
        <f aca="false">O45+N46</f>
        <v>1067.12567549022</v>
      </c>
      <c r="P46" s="27" t="n">
        <f aca="false">L46+N46</f>
        <v>39.7164654640357</v>
      </c>
      <c r="Q46" s="27" t="n">
        <f aca="false">Q45+P46</f>
        <v>1067.12567549022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226999999999975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</f>
        <v>518.6703</v>
      </c>
      <c r="C47" s="22" t="n">
        <v>478.562</v>
      </c>
      <c r="D47" s="23" t="n">
        <f aca="false">V47</f>
        <v>0.000359158346787576</v>
      </c>
      <c r="E47" s="24" t="n">
        <v>478.279</v>
      </c>
      <c r="F47" s="25" t="n">
        <f aca="false">(D47*(B47-B46))+F46</f>
        <v>477.282499112469</v>
      </c>
      <c r="G47" s="26" t="n">
        <f aca="false">C47-F47</f>
        <v>1.27950088753153</v>
      </c>
      <c r="H47" s="17" t="n">
        <f aca="false">E47-F47</f>
        <v>0.996500887531511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40.9082941915411</v>
      </c>
      <c r="O47" s="28" t="n">
        <f aca="false">O46+N47</f>
        <v>1108.03396968176</v>
      </c>
      <c r="P47" s="27" t="n">
        <f aca="false">L47+N47</f>
        <v>40.9082941915411</v>
      </c>
      <c r="Q47" s="27" t="n">
        <f aca="false">Q46+P47</f>
        <v>1108.03396968176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28300000000001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</f>
        <v>538.6703</v>
      </c>
      <c r="C48" s="22" t="n">
        <v>478.574</v>
      </c>
      <c r="D48" s="23" t="n">
        <f aca="false">V48</f>
        <v>0.000359158346787576</v>
      </c>
      <c r="E48" s="24" t="n">
        <v>478.305</v>
      </c>
      <c r="F48" s="25" t="n">
        <f aca="false">(D48*(B48-B47))+F47</f>
        <v>477.289682279404</v>
      </c>
      <c r="G48" s="26" t="n">
        <f aca="false">C48-F48</f>
        <v>1.28431772059577</v>
      </c>
      <c r="H48" s="17" t="n">
        <f aca="false">E48-F48</f>
        <v>1.01531772059576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43.4132209256623</v>
      </c>
      <c r="O48" s="28" t="n">
        <f aca="false">O47+N48</f>
        <v>1151.44719060742</v>
      </c>
      <c r="P48" s="27" t="n">
        <f aca="false">L48+N48</f>
        <v>43.4132209256623</v>
      </c>
      <c r="Q48" s="27" t="n">
        <f aca="false">Q47+P48</f>
        <v>1151.44719060742</v>
      </c>
      <c r="R48" s="16" t="n">
        <f aca="false">R47</f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26900000000000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9</f>
        <v>559.5703</v>
      </c>
      <c r="C49" s="22" t="n">
        <v>478.554</v>
      </c>
      <c r="D49" s="23" t="n">
        <f aca="false">V49</f>
        <v>0.000359158346787576</v>
      </c>
      <c r="E49" s="24" t="n">
        <v>478.293</v>
      </c>
      <c r="F49" s="25" t="n">
        <f aca="false">(D49*(B49-B48))+F48</f>
        <v>477.297188688852</v>
      </c>
      <c r="G49" s="26" t="n">
        <f aca="false">C49-F49</f>
        <v>1.25681131114789</v>
      </c>
      <c r="H49" s="17" t="n">
        <f aca="false">E49-F49</f>
        <v>0.995811311147918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44.8816610789784</v>
      </c>
      <c r="O49" s="28" t="n">
        <f aca="false">O48+N49</f>
        <v>1196.3288516864</v>
      </c>
      <c r="P49" s="27" t="n">
        <f aca="false">L49+N49</f>
        <v>44.8816610789784</v>
      </c>
      <c r="Q49" s="27" t="n">
        <f aca="false">Q48+P49</f>
        <v>1196.3288516864</v>
      </c>
      <c r="R49" s="16" t="n">
        <f aca="false">R48</f>
        <v>12.5</v>
      </c>
      <c r="S49" s="16" t="n">
        <f aca="false">S48</f>
        <v>0.03</v>
      </c>
      <c r="T49" s="16" t="n">
        <v>0.8</v>
      </c>
      <c r="U49" s="17" t="n">
        <f aca="false">(-I49+(((I49^2)+(4*W49*J49))^0.5))/(2*J49)</f>
        <v>3.66421492858296</v>
      </c>
      <c r="V49" s="23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260999999999967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</f>
        <v>579.5703</v>
      </c>
      <c r="C50" s="22" t="n">
        <v>478.663</v>
      </c>
      <c r="D50" s="23" t="n">
        <f aca="false">V50</f>
        <v>0.000359158346787576</v>
      </c>
      <c r="E50" s="24" t="n">
        <v>478.256</v>
      </c>
      <c r="F50" s="25" t="n">
        <f aca="false">(D50*(B50-B49))+F49</f>
        <v>477.304371855788</v>
      </c>
      <c r="G50" s="26" t="n">
        <f aca="false">C50-F50</f>
        <v>1.35862814421216</v>
      </c>
      <c r="H50" s="17" t="n">
        <f aca="false">E50-F50</f>
        <v>0.95162814421212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43.6561344554305</v>
      </c>
      <c r="O50" s="28" t="n">
        <f aca="false">O49+N50</f>
        <v>1239.98498614183</v>
      </c>
      <c r="P50" s="27" t="n">
        <f aca="false">L50+N50</f>
        <v>43.6561344554305</v>
      </c>
      <c r="Q50" s="27" t="n">
        <f aca="false">Q49+P50</f>
        <v>1239.98498614183</v>
      </c>
      <c r="R50" s="16" t="n">
        <f aca="false">R49</f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3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/>
      <c r="AA50" s="17" t="n">
        <f aca="false">G50-H50</f>
        <v>0.407000000000039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</f>
        <v>599.5703</v>
      </c>
      <c r="C51" s="22" t="n">
        <v>478.647</v>
      </c>
      <c r="D51" s="23" t="n">
        <f aca="false">V51</f>
        <v>0.000359158346787576</v>
      </c>
      <c r="E51" s="24" t="n">
        <v>478.385</v>
      </c>
      <c r="F51" s="25" t="n">
        <f aca="false">(D51*(B51-B50))+F50</f>
        <v>477.311555022724</v>
      </c>
      <c r="G51" s="26" t="n">
        <f aca="false">C51-F51</f>
        <v>1.33544497727638</v>
      </c>
      <c r="H51" s="17" t="n">
        <f aca="false">E51-F51</f>
        <v>1.07344497727638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46.2027836485659</v>
      </c>
      <c r="O51" s="28" t="n">
        <f aca="false">O50+N51</f>
        <v>1286.18776979039</v>
      </c>
      <c r="P51" s="27" t="n">
        <f aca="false">L51+N51</f>
        <v>46.2027836485659</v>
      </c>
      <c r="Q51" s="27" t="n">
        <f aca="false">Q50+P51</f>
        <v>1286.18776979039</v>
      </c>
      <c r="R51" s="16" t="n">
        <f aca="false">R50</f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0.262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6</f>
        <v>620.1703</v>
      </c>
      <c r="C52" s="22" t="n">
        <v>478.795</v>
      </c>
      <c r="D52" s="23" t="n">
        <f aca="false">V52</f>
        <v>0.000359158346787576</v>
      </c>
      <c r="E52" s="24" t="n">
        <v>478.479</v>
      </c>
      <c r="F52" s="25" t="n">
        <f aca="false">(D52*(B52-B51))+F51</f>
        <v>477.318953684667</v>
      </c>
      <c r="G52" s="26" t="n">
        <f aca="false">C52-F52</f>
        <v>1.47604631533261</v>
      </c>
      <c r="H52" s="17" t="n">
        <f aca="false">E52-F52</f>
        <v>1.16004631533258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52.7905325236666</v>
      </c>
      <c r="O52" s="28" t="n">
        <f aca="false">O51+N52</f>
        <v>1338.97830231406</v>
      </c>
      <c r="P52" s="27" t="n">
        <f aca="false">L52+N52</f>
        <v>52.7905325236666</v>
      </c>
      <c r="Q52" s="27" t="n">
        <f aca="false">Q51+P52</f>
        <v>1338.97830231406</v>
      </c>
      <c r="R52" s="16" t="n">
        <f aca="false">R51</f>
        <v>12.5</v>
      </c>
      <c r="S52" s="16" t="n">
        <f aca="false">S51</f>
        <v>0.03</v>
      </c>
      <c r="T52" s="16" t="n">
        <v>0.8</v>
      </c>
      <c r="U52" s="17" t="n">
        <f aca="false">(-I52+(((I52^2)+(4*W52*J52))^0.5))/(2*J52)</f>
        <v>3.66421492858296</v>
      </c>
      <c r="V52" s="23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0.316000000000031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</f>
        <v>640.1703</v>
      </c>
      <c r="C53" s="22" t="n">
        <v>478.774</v>
      </c>
      <c r="D53" s="23" t="n">
        <f aca="false">V53</f>
        <v>0.000359158346787576</v>
      </c>
      <c r="E53" s="24" t="n">
        <v>478.469</v>
      </c>
      <c r="F53" s="25" t="n">
        <f aca="false">(D53*(B53-B52))+F52</f>
        <v>477.326136851603</v>
      </c>
      <c r="G53" s="26" t="n">
        <f aca="false">C53-F53</f>
        <v>1.44786314839683</v>
      </c>
      <c r="H53" s="17" t="n">
        <f aca="false">E53-F53</f>
        <v>1.14286314839683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54.6354845428092</v>
      </c>
      <c r="O53" s="28" t="n">
        <f aca="false">O52+N53</f>
        <v>1393.61378685687</v>
      </c>
      <c r="P53" s="27" t="n">
        <f aca="false">L53+N53</f>
        <v>54.6354845428092</v>
      </c>
      <c r="Q53" s="27" t="n">
        <f aca="false">Q52+P53</f>
        <v>1393.61378685687</v>
      </c>
      <c r="R53" s="16" t="n">
        <f aca="false">R52</f>
        <v>12.5</v>
      </c>
      <c r="S53" s="16" t="n">
        <f aca="false">S52</f>
        <v>0.03</v>
      </c>
      <c r="T53" s="16" t="n">
        <v>0.8</v>
      </c>
      <c r="U53" s="17" t="n">
        <f aca="false">(-I53+(((I53^2)+(4*W53*J53))^0.5))/(2*J53)</f>
        <v>3.66421492858296</v>
      </c>
      <c r="V53" s="23" t="n">
        <f aca="false">((S53*R53)/(W53*(Y53^(2/3))))^2</f>
        <v>0.000359158346787576</v>
      </c>
      <c r="W53" s="17" t="n">
        <f aca="false">R53/T53</f>
        <v>15.625</v>
      </c>
      <c r="X53" s="17" t="n">
        <f aca="false">I53+(2*U53*((1+(J53^2))^0.5))</f>
        <v>10.963964894904</v>
      </c>
      <c r="Y53" s="17" t="n">
        <f aca="false">W53/X53</f>
        <v>1.42512313289716</v>
      </c>
      <c r="Z53" s="11"/>
      <c r="AA53" s="17" t="n">
        <f aca="false">G53-H53</f>
        <v>0.305000000000007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</f>
        <v>660.1703</v>
      </c>
      <c r="C54" s="22" t="n">
        <v>478.739</v>
      </c>
      <c r="D54" s="23" t="n">
        <f aca="false">V54</f>
        <v>0.000359158346787576</v>
      </c>
      <c r="E54" s="24" t="n">
        <v>478.478</v>
      </c>
      <c r="F54" s="25" t="n">
        <f aca="false">(D54*(B54-B53))+F53</f>
        <v>477.333320018539</v>
      </c>
      <c r="G54" s="26" t="n">
        <f aca="false">C54-F54</f>
        <v>1.40567998146105</v>
      </c>
      <c r="H54" s="17" t="n">
        <f aca="false">E54-F54</f>
        <v>1.14467998146108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52.8370207489432</v>
      </c>
      <c r="O54" s="28" t="n">
        <f aca="false">O53+N54</f>
        <v>1446.45080760581</v>
      </c>
      <c r="P54" s="27" t="n">
        <f aca="false">L54+N54</f>
        <v>52.8370207489432</v>
      </c>
      <c r="Q54" s="27" t="n">
        <f aca="false">Q53+P54</f>
        <v>1446.45080760581</v>
      </c>
      <c r="R54" s="16" t="n">
        <f aca="false">R53</f>
        <v>12.5</v>
      </c>
      <c r="S54" s="16" t="n">
        <f aca="false">S53</f>
        <v>0.03</v>
      </c>
      <c r="T54" s="16" t="n">
        <v>0.8</v>
      </c>
      <c r="U54" s="17" t="n">
        <f aca="false">(-I54+(((I54^2)+(4*W54*J54))^0.5))/(2*J54)</f>
        <v>3.66421492858296</v>
      </c>
      <c r="V54" s="23" t="n">
        <f aca="false">((S54*R54)/(W54*(Y54^(2/3))))^2</f>
        <v>0.000359158346787576</v>
      </c>
      <c r="W54" s="17" t="n">
        <f aca="false">R54/T54</f>
        <v>15.625</v>
      </c>
      <c r="X54" s="17" t="n">
        <f aca="false">I54+(2*U54*((1+(J54^2))^0.5))</f>
        <v>10.963964894904</v>
      </c>
      <c r="Y54" s="17" t="n">
        <f aca="false">W54/X54</f>
        <v>1.42512313289716</v>
      </c>
      <c r="Z54" s="11"/>
      <c r="AA54" s="17" t="n">
        <f aca="false">G54-H54</f>
        <v>0.260999999999967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</f>
        <v>680.1703</v>
      </c>
      <c r="C55" s="22" t="n">
        <v>478.929</v>
      </c>
      <c r="D55" s="23" t="n">
        <f aca="false">V55</f>
        <v>0.000359158346787576</v>
      </c>
      <c r="E55" s="24" t="n">
        <v>478.549</v>
      </c>
      <c r="F55" s="25" t="n">
        <f aca="false">(D55*(B55-B54))+F54</f>
        <v>477.340503185475</v>
      </c>
      <c r="G55" s="26" t="n">
        <f aca="false">C55-F55</f>
        <v>1.58849681452529</v>
      </c>
      <c r="H55" s="17" t="n">
        <f aca="false">E55-F55</f>
        <v>1.20849681452529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56.8901292040334</v>
      </c>
      <c r="O55" s="28" t="n">
        <f aca="false">O54+N55</f>
        <v>1503.34093680985</v>
      </c>
      <c r="P55" s="27" t="n">
        <f aca="false">L55+N55</f>
        <v>56.8901292040334</v>
      </c>
      <c r="Q55" s="27" t="n">
        <f aca="false">Q54+P55</f>
        <v>1503.34093680985</v>
      </c>
      <c r="R55" s="16" t="n">
        <f aca="false">R54</f>
        <v>12.5</v>
      </c>
      <c r="S55" s="16" t="n">
        <f aca="false">S54</f>
        <v>0.03</v>
      </c>
      <c r="T55" s="16" t="n">
        <v>0.8</v>
      </c>
      <c r="U55" s="17" t="n">
        <f aca="false">(-I55+(((I55^2)+(4*W55*J55))^0.5))/(2*J55)</f>
        <v>3.66421492858296</v>
      </c>
      <c r="V55" s="23" t="n">
        <f aca="false">((S55*R55)/(W55*(Y55^(2/3))))^2</f>
        <v>0.000359158346787576</v>
      </c>
      <c r="W55" s="17" t="n">
        <f aca="false">R55/T55</f>
        <v>15.625</v>
      </c>
      <c r="X55" s="17" t="n">
        <f aca="false">I55+(2*U55*((1+(J55^2))^0.5))</f>
        <v>10.963964894904</v>
      </c>
      <c r="Y55" s="17" t="n">
        <f aca="false">W55/X55</f>
        <v>1.42512313289716</v>
      </c>
      <c r="Z55" s="11"/>
      <c r="AA55" s="17" t="n">
        <f aca="false">G55-H55</f>
        <v>0.379999999999995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9649</f>
        <v>701.1352</v>
      </c>
      <c r="C56" s="22" t="n">
        <v>478.925</v>
      </c>
      <c r="D56" s="23" t="n">
        <f aca="false">V56</f>
        <v>0.000359158346787576</v>
      </c>
      <c r="E56" s="24" t="n">
        <v>478.729</v>
      </c>
      <c r="F56" s="25" t="n">
        <f aca="false">(D56*(B56-B55))+F55</f>
        <v>477.348032904299</v>
      </c>
      <c r="G56" s="26" t="n">
        <f aca="false">C56-F56</f>
        <v>1.57696709570075</v>
      </c>
      <c r="H56" s="17" t="n">
        <f aca="false">E56-F56</f>
        <v>1.38096709570073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67.0653652707974</v>
      </c>
      <c r="O56" s="28" t="n">
        <f aca="false">O55+N56</f>
        <v>1570.40630208064</v>
      </c>
      <c r="P56" s="27" t="n">
        <f aca="false">L56+N56</f>
        <v>67.0653652707974</v>
      </c>
      <c r="Q56" s="27" t="n">
        <f aca="false">Q55+P56</f>
        <v>1570.40630208064</v>
      </c>
      <c r="R56" s="16" t="n">
        <f aca="false">R55</f>
        <v>12.5</v>
      </c>
      <c r="S56" s="16" t="n">
        <f aca="false">S55</f>
        <v>0.03</v>
      </c>
      <c r="T56" s="16" t="n">
        <v>0.8</v>
      </c>
      <c r="U56" s="17" t="n">
        <f aca="false">(-I56+(((I56^2)+(4*W56*J56))^0.5))/(2*J56)</f>
        <v>3.66421492858296</v>
      </c>
      <c r="V56" s="23" t="n">
        <f aca="false">((S56*R56)/(W56*(Y56^(2/3))))^2</f>
        <v>0.000359158346787576</v>
      </c>
      <c r="W56" s="17" t="n">
        <f aca="false">R56/T56</f>
        <v>15.625</v>
      </c>
      <c r="X56" s="17" t="n">
        <f aca="false">I56+(2*U56*((1+(J56^2))^0.5))</f>
        <v>10.963964894904</v>
      </c>
      <c r="Y56" s="17" t="n">
        <f aca="false">W56/X56</f>
        <v>1.42512313289716</v>
      </c>
      <c r="Z56" s="11"/>
      <c r="AA56" s="17" t="n">
        <f aca="false">G56-H56</f>
        <v>0.196000000000026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</f>
        <v>721.1352</v>
      </c>
      <c r="C57" s="22" t="n">
        <v>478.953</v>
      </c>
      <c r="D57" s="23" t="n">
        <f aca="false">V57</f>
        <v>0.000359158346787576</v>
      </c>
      <c r="E57" s="24" t="n">
        <v>478.642</v>
      </c>
      <c r="F57" s="25" t="n">
        <f aca="false">(D57*(B57-B56))+F56</f>
        <v>477.355216071235</v>
      </c>
      <c r="G57" s="26" t="n">
        <f aca="false">C57-F57</f>
        <v>1.59778392876495</v>
      </c>
      <c r="H57" s="17" t="n">
        <f aca="false">E57-F57</f>
        <v>1.28678392876498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65.1164814835244</v>
      </c>
      <c r="O57" s="28" t="n">
        <f aca="false">O56+N57</f>
        <v>1635.52278356417</v>
      </c>
      <c r="P57" s="27" t="n">
        <f aca="false">L57+N57</f>
        <v>65.1164814835244</v>
      </c>
      <c r="Q57" s="27" t="n">
        <f aca="false">Q56+P57</f>
        <v>1635.52278356417</v>
      </c>
      <c r="R57" s="16" t="n">
        <f aca="false">R56</f>
        <v>12.5</v>
      </c>
      <c r="S57" s="16" t="n">
        <f aca="false">S56</f>
        <v>0.03</v>
      </c>
      <c r="T57" s="16" t="n">
        <v>0.8</v>
      </c>
      <c r="U57" s="17" t="n">
        <f aca="false">(-I57+(((I57^2)+(4*W57*J57))^0.5))/(2*J57)</f>
        <v>3.66421492858296</v>
      </c>
      <c r="V57" s="23" t="n">
        <f aca="false">((S57*R57)/(W57*(Y57^(2/3))))^2</f>
        <v>0.000359158346787576</v>
      </c>
      <c r="W57" s="17" t="n">
        <f aca="false">R57/T57</f>
        <v>15.625</v>
      </c>
      <c r="X57" s="17" t="n">
        <f aca="false">I57+(2*U57*((1+(J57^2))^0.5))</f>
        <v>10.963964894904</v>
      </c>
      <c r="Y57" s="17" t="n">
        <f aca="false">W57/X57</f>
        <v>1.42512313289716</v>
      </c>
      <c r="Z57" s="11"/>
      <c r="AA57" s="17" t="n">
        <f aca="false">G57-H57</f>
        <v>0.310999999999979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7.6401</f>
        <v>738.7753</v>
      </c>
      <c r="C58" s="22" t="n">
        <v>478.822</v>
      </c>
      <c r="D58" s="23" t="n">
        <f aca="false">V58</f>
        <v>0.000359158346787576</v>
      </c>
      <c r="E58" s="24" t="n">
        <v>478.643</v>
      </c>
      <c r="F58" s="25" t="n">
        <f aca="false">(D58*(B58-B57))+F57</f>
        <v>477.361551660388</v>
      </c>
      <c r="G58" s="26" t="n">
        <f aca="false">C58-F58</f>
        <v>1.46044833961179</v>
      </c>
      <c r="H58" s="17" t="n">
        <f aca="false">E58-F58</f>
        <v>1.28144833961176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53.7783291467055</v>
      </c>
      <c r="O58" s="28" t="n">
        <f aca="false">O57+N58</f>
        <v>1689.30111271087</v>
      </c>
      <c r="P58" s="27" t="n">
        <f aca="false">L58+N58</f>
        <v>53.7783291467055</v>
      </c>
      <c r="Q58" s="27" t="n">
        <f aca="false">Q57+P58</f>
        <v>1689.30111271087</v>
      </c>
      <c r="R58" s="16" t="n">
        <f aca="false">R57</f>
        <v>12.5</v>
      </c>
      <c r="S58" s="16" t="n">
        <f aca="false">S57</f>
        <v>0.03</v>
      </c>
      <c r="T58" s="16" t="n">
        <v>0.8</v>
      </c>
      <c r="U58" s="17" t="n">
        <f aca="false">(-I58+(((I58^2)+(4*W58*J58))^0.5))/(2*J58)</f>
        <v>3.66421492858296</v>
      </c>
      <c r="V58" s="23" t="n">
        <f aca="false">((S58*R58)/(W58*(Y58^(2/3))))^2</f>
        <v>0.000359158346787576</v>
      </c>
      <c r="W58" s="17" t="n">
        <f aca="false">R58/T58</f>
        <v>15.625</v>
      </c>
      <c r="X58" s="17" t="n">
        <f aca="false">I58+(2*U58*((1+(J58^2))^0.5))</f>
        <v>10.963964894904</v>
      </c>
      <c r="Y58" s="17" t="n">
        <f aca="false">W58/X58</f>
        <v>1.42512313289716</v>
      </c>
      <c r="Z58" s="11"/>
      <c r="AA58" s="17" t="n">
        <f aca="false">G58-H58</f>
        <v>0.17900000000003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3</f>
        <v>761.7753</v>
      </c>
      <c r="C59" s="22" t="n">
        <v>478.361</v>
      </c>
      <c r="D59" s="23" t="n">
        <f aca="false">V59</f>
        <v>0.000359158346787576</v>
      </c>
      <c r="E59" s="24" t="n">
        <v>478.097</v>
      </c>
      <c r="F59" s="25" t="n">
        <f aca="false">(D59*(B59-B58))+F58</f>
        <v>477.369812302364</v>
      </c>
      <c r="G59" s="26" t="n">
        <f aca="false">C59-F59</f>
        <v>0.991187697635667</v>
      </c>
      <c r="H59" s="17" t="n">
        <f aca="false">E59-F59</f>
        <v>0.727187697635657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47.2916426470067</v>
      </c>
      <c r="O59" s="28" t="n">
        <f aca="false">O58+N59</f>
        <v>1736.59275535788</v>
      </c>
      <c r="P59" s="27" t="n">
        <f aca="false">L59+N59</f>
        <v>47.2916426470067</v>
      </c>
      <c r="Q59" s="33" t="n">
        <f aca="false">Q58+P59</f>
        <v>1736.59275535788</v>
      </c>
      <c r="R59" s="16" t="n">
        <f aca="false">R58</f>
        <v>12.5</v>
      </c>
      <c r="S59" s="16" t="n">
        <f aca="false">S58</f>
        <v>0.03</v>
      </c>
      <c r="T59" s="16" t="n">
        <v>0.8</v>
      </c>
      <c r="U59" s="17" t="n">
        <f aca="false">(-I59+(((I59^2)+(4*W59*J59))^0.5))/(2*J59)</f>
        <v>3.66421492858296</v>
      </c>
      <c r="V59" s="23" t="n">
        <f aca="false">((S59*R59)/(W59*(Y59^(2/3))))^2</f>
        <v>0.000359158346787576</v>
      </c>
      <c r="W59" s="17" t="n">
        <f aca="false">R59/T59</f>
        <v>15.625</v>
      </c>
      <c r="X59" s="17" t="n">
        <f aca="false">I59+(2*U59*((1+(J59^2))^0.5))</f>
        <v>10.963964894904</v>
      </c>
      <c r="Y59" s="17" t="n">
        <f aca="false">W59/X59</f>
        <v>1.42512313289716</v>
      </c>
      <c r="Z59" s="11"/>
      <c r="AA59" s="17" t="n">
        <f aca="false">G59-H59</f>
        <v>0.26400000000001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8</f>
        <v>779.7753</v>
      </c>
      <c r="C60" s="22" t="n">
        <v>478.063</v>
      </c>
      <c r="D60" s="23" t="n">
        <f aca="false">V60</f>
        <v>0.000359158346787576</v>
      </c>
      <c r="E60" s="24" t="n">
        <v>477.991</v>
      </c>
      <c r="F60" s="25" t="n">
        <f aca="false">(D60*(B60-B59))+F59</f>
        <v>477.376277152607</v>
      </c>
      <c r="G60" s="26" t="n">
        <f aca="false">C60-F60</f>
        <v>0.686722847393469</v>
      </c>
      <c r="H60" s="17" t="n">
        <f aca="false">E60-F60</f>
        <v>0.614722847393466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19.4075120301971</v>
      </c>
      <c r="O60" s="28" t="n">
        <f aca="false">O59+N60</f>
        <v>1756.00026738808</v>
      </c>
      <c r="P60" s="27" t="n">
        <f aca="false">L60+N60</f>
        <v>19.4075120301971</v>
      </c>
      <c r="Q60" s="34" t="n">
        <f aca="false">Q59+P60</f>
        <v>1756.00026738808</v>
      </c>
      <c r="R60" s="16" t="n">
        <f aca="false">R59</f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3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0.07200000000000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21:42:16Z</dcterms:modified>
  <cp:revision>0</cp:revision>
  <dc:subject/>
  <dc:title/>
</cp:coreProperties>
</file>