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2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6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recebe dt 16.01</t>
  </si>
  <si>
    <t xml:space="preserve">recebe dt 16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6 (0 a 423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0</c:f>
              <c:numCache>
                <c:formatCode>General</c:formatCode>
                <c:ptCount val="22"/>
                <c:pt idx="0">
                  <c:v>0</c:v>
                </c:pt>
                <c:pt idx="1">
                  <c:v>16.5481</c:v>
                </c:pt>
                <c:pt idx="2">
                  <c:v>36.1726</c:v>
                </c:pt>
                <c:pt idx="3">
                  <c:v>58.5127</c:v>
                </c:pt>
                <c:pt idx="4">
                  <c:v>77.3168</c:v>
                </c:pt>
                <c:pt idx="5">
                  <c:v>97.0796</c:v>
                </c:pt>
                <c:pt idx="6">
                  <c:v>117.8066</c:v>
                </c:pt>
                <c:pt idx="7">
                  <c:v>138.2137</c:v>
                </c:pt>
                <c:pt idx="8">
                  <c:v>158.0782</c:v>
                </c:pt>
                <c:pt idx="9">
                  <c:v>183.4067</c:v>
                </c:pt>
                <c:pt idx="10">
                  <c:v>199.4067</c:v>
                </c:pt>
                <c:pt idx="11">
                  <c:v>220.0067</c:v>
                </c:pt>
                <c:pt idx="12">
                  <c:v>239.8843</c:v>
                </c:pt>
                <c:pt idx="13">
                  <c:v>260.3398</c:v>
                </c:pt>
                <c:pt idx="14">
                  <c:v>280.601</c:v>
                </c:pt>
                <c:pt idx="15">
                  <c:v>310.5851</c:v>
                </c:pt>
                <c:pt idx="16">
                  <c:v>321.8224</c:v>
                </c:pt>
                <c:pt idx="17">
                  <c:v>341.654</c:v>
                </c:pt>
                <c:pt idx="18">
                  <c:v>362.4415</c:v>
                </c:pt>
                <c:pt idx="19">
                  <c:v>383.198</c:v>
                </c:pt>
                <c:pt idx="20">
                  <c:v>402.7811</c:v>
                </c:pt>
                <c:pt idx="21">
                  <c:v>422.9017</c:v>
                </c:pt>
              </c:numCache>
            </c:numRef>
          </c:xVal>
          <c:yVal>
            <c:numRef>
              <c:f>Plan1!$C$19:$C$40</c:f>
              <c:numCache>
                <c:formatCode>General</c:formatCode>
                <c:ptCount val="22"/>
                <c:pt idx="0">
                  <c:v>491.367</c:v>
                </c:pt>
                <c:pt idx="1">
                  <c:v>490.964</c:v>
                </c:pt>
                <c:pt idx="2">
                  <c:v>490.971</c:v>
                </c:pt>
                <c:pt idx="3">
                  <c:v>491.021</c:v>
                </c:pt>
                <c:pt idx="4">
                  <c:v>491.105</c:v>
                </c:pt>
                <c:pt idx="5">
                  <c:v>491.144</c:v>
                </c:pt>
                <c:pt idx="6">
                  <c:v>491.049</c:v>
                </c:pt>
                <c:pt idx="7">
                  <c:v>491.01</c:v>
                </c:pt>
                <c:pt idx="8">
                  <c:v>490.774</c:v>
                </c:pt>
                <c:pt idx="9">
                  <c:v>490.425</c:v>
                </c:pt>
                <c:pt idx="10">
                  <c:v>489.902</c:v>
                </c:pt>
                <c:pt idx="11">
                  <c:v>489.929</c:v>
                </c:pt>
                <c:pt idx="12">
                  <c:v>489.694</c:v>
                </c:pt>
                <c:pt idx="13">
                  <c:v>490.181</c:v>
                </c:pt>
                <c:pt idx="14">
                  <c:v>490.059</c:v>
                </c:pt>
                <c:pt idx="15">
                  <c:v>491.262</c:v>
                </c:pt>
                <c:pt idx="16">
                  <c:v>491.452</c:v>
                </c:pt>
                <c:pt idx="17">
                  <c:v>492.091</c:v>
                </c:pt>
                <c:pt idx="18">
                  <c:v>492.663</c:v>
                </c:pt>
                <c:pt idx="19">
                  <c:v>493.398</c:v>
                </c:pt>
                <c:pt idx="20">
                  <c:v>494.075</c:v>
                </c:pt>
                <c:pt idx="21">
                  <c:v>494.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0</c:f>
              <c:numCache>
                <c:formatCode>General</c:formatCode>
                <c:ptCount val="22"/>
                <c:pt idx="0">
                  <c:v>0</c:v>
                </c:pt>
                <c:pt idx="1">
                  <c:v>16.5481</c:v>
                </c:pt>
                <c:pt idx="2">
                  <c:v>36.1726</c:v>
                </c:pt>
                <c:pt idx="3">
                  <c:v>58.5127</c:v>
                </c:pt>
                <c:pt idx="4">
                  <c:v>77.3168</c:v>
                </c:pt>
                <c:pt idx="5">
                  <c:v>97.0796</c:v>
                </c:pt>
                <c:pt idx="6">
                  <c:v>117.8066</c:v>
                </c:pt>
                <c:pt idx="7">
                  <c:v>138.2137</c:v>
                </c:pt>
                <c:pt idx="8">
                  <c:v>158.0782</c:v>
                </c:pt>
                <c:pt idx="9">
                  <c:v>183.4067</c:v>
                </c:pt>
                <c:pt idx="10">
                  <c:v>199.4067</c:v>
                </c:pt>
                <c:pt idx="11">
                  <c:v>220.0067</c:v>
                </c:pt>
                <c:pt idx="12">
                  <c:v>239.8843</c:v>
                </c:pt>
                <c:pt idx="13">
                  <c:v>260.3398</c:v>
                </c:pt>
                <c:pt idx="14">
                  <c:v>280.601</c:v>
                </c:pt>
                <c:pt idx="15">
                  <c:v>310.5851</c:v>
                </c:pt>
                <c:pt idx="16">
                  <c:v>321.8224</c:v>
                </c:pt>
                <c:pt idx="17">
                  <c:v>341.654</c:v>
                </c:pt>
                <c:pt idx="18">
                  <c:v>362.4415</c:v>
                </c:pt>
                <c:pt idx="19">
                  <c:v>383.198</c:v>
                </c:pt>
                <c:pt idx="20">
                  <c:v>402.7811</c:v>
                </c:pt>
                <c:pt idx="21">
                  <c:v>422.9017</c:v>
                </c:pt>
              </c:numCache>
            </c:numRef>
          </c:xVal>
          <c:yVal>
            <c:numRef>
              <c:f>Plan1!$E$19:$E$40</c:f>
              <c:numCache>
                <c:formatCode>General</c:formatCode>
                <c:ptCount val="22"/>
                <c:pt idx="0">
                  <c:v>489.717</c:v>
                </c:pt>
                <c:pt idx="1">
                  <c:v>489.615</c:v>
                </c:pt>
                <c:pt idx="2">
                  <c:v>489.438</c:v>
                </c:pt>
                <c:pt idx="3">
                  <c:v>489.638</c:v>
                </c:pt>
                <c:pt idx="4">
                  <c:v>489.502</c:v>
                </c:pt>
                <c:pt idx="5">
                  <c:v>489.526</c:v>
                </c:pt>
                <c:pt idx="6">
                  <c:v>489.533</c:v>
                </c:pt>
                <c:pt idx="7">
                  <c:v>489.625</c:v>
                </c:pt>
                <c:pt idx="8">
                  <c:v>489.569</c:v>
                </c:pt>
                <c:pt idx="9">
                  <c:v>489.684</c:v>
                </c:pt>
                <c:pt idx="10">
                  <c:v>489.602</c:v>
                </c:pt>
                <c:pt idx="11">
                  <c:v>489.355</c:v>
                </c:pt>
                <c:pt idx="12">
                  <c:v>489.329</c:v>
                </c:pt>
                <c:pt idx="13">
                  <c:v>489.388</c:v>
                </c:pt>
                <c:pt idx="14">
                  <c:v>489.802</c:v>
                </c:pt>
                <c:pt idx="15">
                  <c:v>489.793</c:v>
                </c:pt>
                <c:pt idx="16">
                  <c:v>490.965</c:v>
                </c:pt>
                <c:pt idx="17">
                  <c:v>491.608</c:v>
                </c:pt>
                <c:pt idx="18">
                  <c:v>492.144</c:v>
                </c:pt>
                <c:pt idx="19">
                  <c:v>492.737</c:v>
                </c:pt>
                <c:pt idx="20">
                  <c:v>493.51</c:v>
                </c:pt>
                <c:pt idx="21">
                  <c:v>494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0</c:f>
              <c:numCache>
                <c:formatCode>General</c:formatCode>
                <c:ptCount val="22"/>
                <c:pt idx="0">
                  <c:v>0</c:v>
                </c:pt>
                <c:pt idx="1">
                  <c:v>16.5481</c:v>
                </c:pt>
                <c:pt idx="2">
                  <c:v>36.1726</c:v>
                </c:pt>
                <c:pt idx="3">
                  <c:v>58.5127</c:v>
                </c:pt>
                <c:pt idx="4">
                  <c:v>77.3168</c:v>
                </c:pt>
                <c:pt idx="5">
                  <c:v>97.0796</c:v>
                </c:pt>
                <c:pt idx="6">
                  <c:v>117.8066</c:v>
                </c:pt>
                <c:pt idx="7">
                  <c:v>138.2137</c:v>
                </c:pt>
                <c:pt idx="8">
                  <c:v>158.0782</c:v>
                </c:pt>
                <c:pt idx="9">
                  <c:v>183.4067</c:v>
                </c:pt>
                <c:pt idx="10">
                  <c:v>199.4067</c:v>
                </c:pt>
                <c:pt idx="11">
                  <c:v>220.0067</c:v>
                </c:pt>
                <c:pt idx="12">
                  <c:v>239.8843</c:v>
                </c:pt>
                <c:pt idx="13">
                  <c:v>260.3398</c:v>
                </c:pt>
                <c:pt idx="14">
                  <c:v>280.601</c:v>
                </c:pt>
                <c:pt idx="15">
                  <c:v>310.5851</c:v>
                </c:pt>
                <c:pt idx="16">
                  <c:v>321.8224</c:v>
                </c:pt>
                <c:pt idx="17">
                  <c:v>341.654</c:v>
                </c:pt>
                <c:pt idx="18">
                  <c:v>362.4415</c:v>
                </c:pt>
                <c:pt idx="19">
                  <c:v>383.198</c:v>
                </c:pt>
                <c:pt idx="20">
                  <c:v>402.7811</c:v>
                </c:pt>
                <c:pt idx="21">
                  <c:v>422.9017</c:v>
                </c:pt>
              </c:numCache>
            </c:numRef>
          </c:xVal>
          <c:yVal>
            <c:numRef>
              <c:f>Plan1!$F$19:$F$40</c:f>
              <c:numCache>
                <c:formatCode>General</c:formatCode>
                <c:ptCount val="22"/>
                <c:pt idx="0">
                  <c:v>489.717</c:v>
                </c:pt>
                <c:pt idx="1">
                  <c:v>489.719768197438</c:v>
                </c:pt>
                <c:pt idx="2">
                  <c:v>489.72305102088</c:v>
                </c:pt>
                <c:pt idx="3">
                  <c:v>489.726788115023</c:v>
                </c:pt>
                <c:pt idx="4">
                  <c:v>489.729933700403</c:v>
                </c:pt>
                <c:pt idx="5">
                  <c:v>489.733239658931</c:v>
                </c:pt>
                <c:pt idx="6">
                  <c:v>489.736706910657</c:v>
                </c:pt>
                <c:pt idx="7">
                  <c:v>489.740120648907</c:v>
                </c:pt>
                <c:pt idx="8">
                  <c:v>489.743443620003</c:v>
                </c:pt>
                <c:pt idx="9">
                  <c:v>489.747680619345</c:v>
                </c:pt>
                <c:pt idx="10">
                  <c:v>489.750357129578</c:v>
                </c:pt>
                <c:pt idx="11">
                  <c:v>489.753803136505</c:v>
                </c:pt>
                <c:pt idx="12">
                  <c:v>489.757128298994</c:v>
                </c:pt>
                <c:pt idx="13">
                  <c:v>489.760550133687</c:v>
                </c:pt>
                <c:pt idx="14">
                  <c:v>489.763939465509</c:v>
                </c:pt>
                <c:pt idx="15">
                  <c:v>489.768955262415</c:v>
                </c:pt>
                <c:pt idx="16">
                  <c:v>490.440616988856</c:v>
                </c:pt>
                <c:pt idx="17">
                  <c:v>491.057639552415</c:v>
                </c:pt>
                <c:pt idx="18">
                  <c:v>491.665275589629</c:v>
                </c:pt>
                <c:pt idx="19">
                  <c:v>492.393830303083</c:v>
                </c:pt>
                <c:pt idx="20">
                  <c:v>493.041426547598</c:v>
                </c:pt>
                <c:pt idx="21">
                  <c:v>493.706797454012</c:v>
                </c:pt>
              </c:numCache>
            </c:numRef>
          </c:yVal>
          <c:smooth val="0"/>
        </c:ser>
        <c:axId val="35385162"/>
        <c:axId val="54756605"/>
      </c:scatterChart>
      <c:valAx>
        <c:axId val="35385162"/>
        <c:scaling>
          <c:orientation val="minMax"/>
          <c:max val="4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605"/>
        <c:crossesAt val="0"/>
        <c:crossBetween val="midCat"/>
        <c:majorUnit val="20"/>
      </c:valAx>
      <c:valAx>
        <c:axId val="54756605"/>
        <c:scaling>
          <c:orientation val="minMax"/>
          <c:max val="495"/>
          <c:min val="4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6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66240</xdr:rowOff>
    </xdr:from>
    <xdr:to>
      <xdr:col>25</xdr:col>
      <xdr:colOff>946800</xdr:colOff>
      <xdr:row>66</xdr:row>
      <xdr:rowOff>66240</xdr:rowOff>
    </xdr:to>
    <xdr:graphicFrame>
      <xdr:nvGraphicFramePr>
        <xdr:cNvPr id="0" name="Chart 1"/>
        <xdr:cNvGraphicFramePr/>
      </xdr:nvGraphicFramePr>
      <xdr:xfrm>
        <a:off x="0" y="687672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9.717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1.367</v>
      </c>
      <c r="D19" s="23" t="n">
        <f aca="false">V19</f>
        <v>0.000167281889617836</v>
      </c>
      <c r="E19" s="24" t="n">
        <v>489.717</v>
      </c>
      <c r="F19" s="25" t="n">
        <f aca="false">E8</f>
        <v>489.717</v>
      </c>
      <c r="G19" s="26" t="n">
        <f aca="false">C19-F19</f>
        <v>1.65000000000003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3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/>
      <c r="AA19" s="17" t="n">
        <f aca="false">G19-H19</f>
        <v>1.65000000000003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6.5481</v>
      </c>
      <c r="C20" s="22" t="n">
        <v>490.964</v>
      </c>
      <c r="D20" s="23" t="n">
        <f aca="false">V20</f>
        <v>0.000167281889617836</v>
      </c>
      <c r="E20" s="29" t="n">
        <v>489.615</v>
      </c>
      <c r="F20" s="25" t="n">
        <f aca="false">(D20*(B20-B19))+F19</f>
        <v>489.719768197438</v>
      </c>
      <c r="G20" s="26" t="n">
        <f aca="false">C20-F20</f>
        <v>1.24423180256241</v>
      </c>
      <c r="H20" s="17" t="n">
        <f aca="false">E20-F20</f>
        <v>-0.10476819743757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-3.07440989853797</v>
      </c>
      <c r="O20" s="28" t="n">
        <f aca="false">O19+N20</f>
        <v>-3.07440989853797</v>
      </c>
      <c r="P20" s="27"/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3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/>
      <c r="AA20" s="17" t="n">
        <f aca="false">G20-H20</f>
        <v>1.3489999999999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6245</f>
        <v>36.1726</v>
      </c>
      <c r="C21" s="22" t="n">
        <v>490.971</v>
      </c>
      <c r="D21" s="23" t="n">
        <f aca="false">V21</f>
        <v>0.000167281889617836</v>
      </c>
      <c r="E21" s="24" t="n">
        <v>489.438</v>
      </c>
      <c r="F21" s="25" t="n">
        <f aca="false">(D21*(B21-B20))+F20</f>
        <v>489.72305102088</v>
      </c>
      <c r="G21" s="26" t="n">
        <f aca="false">C21-F21</f>
        <v>1.2479489791196</v>
      </c>
      <c r="H21" s="17" t="n">
        <f aca="false">E21-F21</f>
        <v>-0.28505102088041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-12.5731326604748</v>
      </c>
      <c r="O21" s="28" t="n">
        <f aca="false">O20+N21</f>
        <v>-15.6475425590128</v>
      </c>
      <c r="P21" s="27"/>
      <c r="Q21" s="27" t="n">
        <f aca="false">Q20+P21</f>
        <v>0</v>
      </c>
      <c r="R21" s="16" t="n">
        <f aca="false">R20</f>
        <v>12.5</v>
      </c>
      <c r="S21" s="16" t="n">
        <f aca="false">S20</f>
        <v>0.03</v>
      </c>
      <c r="T21" s="16" t="n">
        <v>0.6</v>
      </c>
      <c r="U21" s="17" t="n">
        <f aca="false">(-I21+(((I21^2)+(4*W21*J21))^0.5))/(2*J21)</f>
        <v>4.27420302712214</v>
      </c>
      <c r="V21" s="23" t="n">
        <f aca="false">((S21*R21)/(W21*(Y21^(2/3))))^2</f>
        <v>0.000167281889617836</v>
      </c>
      <c r="W21" s="17" t="n">
        <f aca="false">R21/T21</f>
        <v>20.8333333333333</v>
      </c>
      <c r="X21" s="17" t="n">
        <f aca="false">I21+(2*U21*((1+(J21^2))^0.5))</f>
        <v>12.6892717785845</v>
      </c>
      <c r="Y21" s="17" t="n">
        <f aca="false">W21/X21</f>
        <v>1.64180685045247</v>
      </c>
      <c r="Z21" s="11"/>
      <c r="AA21" s="17" t="n">
        <f aca="false">G21-H21</f>
        <v>1.5330000000000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2.3401</f>
        <v>58.5127</v>
      </c>
      <c r="C22" s="22" t="n">
        <v>491.021</v>
      </c>
      <c r="D22" s="23" t="n">
        <f aca="false">V22</f>
        <v>0.000167281889617836</v>
      </c>
      <c r="E22" s="24" t="n">
        <v>489.638</v>
      </c>
      <c r="F22" s="25" t="n">
        <f aca="false">(D22*(B22-B21))+F21</f>
        <v>489.726788115023</v>
      </c>
      <c r="G22" s="26" t="n">
        <f aca="false">C22-F22</f>
        <v>1.29421188497736</v>
      </c>
      <c r="H22" s="17" t="n">
        <f aca="false">E22-F22</f>
        <v>-0.088788115022680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-13.9015801936375</v>
      </c>
      <c r="O22" s="28" t="n">
        <f aca="false">O21+N22</f>
        <v>-29.5491227526502</v>
      </c>
      <c r="P22" s="27"/>
      <c r="Q22" s="27" t="n">
        <f aca="false">Q21+P22</f>
        <v>0</v>
      </c>
      <c r="R22" s="16" t="n">
        <f aca="false">R21</f>
        <v>12.5</v>
      </c>
      <c r="S22" s="16" t="n">
        <f aca="false">S21</f>
        <v>0.03</v>
      </c>
      <c r="T22" s="16" t="n">
        <v>0.6</v>
      </c>
      <c r="U22" s="17" t="n">
        <f aca="false">(-I22+(((I22^2)+(4*W22*J22))^0.5))/(2*J22)</f>
        <v>4.27420302712214</v>
      </c>
      <c r="V22" s="23" t="n">
        <f aca="false">((S22*R22)/(W22*(Y22^(2/3))))^2</f>
        <v>0.000167281889617836</v>
      </c>
      <c r="W22" s="17" t="n">
        <f aca="false">R22/T22</f>
        <v>20.8333333333333</v>
      </c>
      <c r="X22" s="17" t="n">
        <f aca="false">I22+(2*U22*((1+(J22^2))^0.5))</f>
        <v>12.6892717785845</v>
      </c>
      <c r="Y22" s="17" t="n">
        <f aca="false">W22/X22</f>
        <v>1.64180685045247</v>
      </c>
      <c r="Z22" s="11"/>
      <c r="AA22" s="17" t="n">
        <f aca="false">G22-H22</f>
        <v>1.3830000000000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8.8041</f>
        <v>77.3168</v>
      </c>
      <c r="C23" s="22" t="n">
        <v>491.105</v>
      </c>
      <c r="D23" s="23" t="n">
        <f aca="false">V23</f>
        <v>0.000167281889617836</v>
      </c>
      <c r="E23" s="24" t="n">
        <v>489.502</v>
      </c>
      <c r="F23" s="25" t="n">
        <f aca="false">(D23*(B23-B22))+F22</f>
        <v>489.729933700403</v>
      </c>
      <c r="G23" s="26" t="n">
        <f aca="false">C23-F23</f>
        <v>1.37506629959682</v>
      </c>
      <c r="H23" s="17" t="n">
        <f aca="false">E23-F23</f>
        <v>-0.22793370040318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-10.2069414103337</v>
      </c>
      <c r="O23" s="28" t="n">
        <f aca="false">O22+N23</f>
        <v>-39.756064162984</v>
      </c>
      <c r="P23" s="27"/>
      <c r="Q23" s="27" t="n">
        <f aca="false">Q22+P23</f>
        <v>0</v>
      </c>
      <c r="R23" s="16" t="n">
        <f aca="false">R22</f>
        <v>12.5</v>
      </c>
      <c r="S23" s="16" t="n">
        <f aca="false">S22</f>
        <v>0.03</v>
      </c>
      <c r="T23" s="16" t="n">
        <v>0.6</v>
      </c>
      <c r="U23" s="17" t="n">
        <f aca="false">(-I23+(((I23^2)+(4*W23*J23))^0.5))/(2*J23)</f>
        <v>4.27420302712214</v>
      </c>
      <c r="V23" s="23" t="n">
        <f aca="false">((S23*R23)/(W23*(Y23^(2/3))))^2</f>
        <v>0.000167281889617836</v>
      </c>
      <c r="W23" s="17" t="n">
        <f aca="false">R23/T23</f>
        <v>20.8333333333333</v>
      </c>
      <c r="X23" s="17" t="n">
        <f aca="false">I23+(2*U23*((1+(J23^2))^0.5))</f>
        <v>12.6892717785845</v>
      </c>
      <c r="Y23" s="17" t="n">
        <f aca="false">W23/X23</f>
        <v>1.64180685045247</v>
      </c>
      <c r="Z23" s="11"/>
      <c r="AA23" s="17" t="n">
        <f aca="false">G23-H23</f>
        <v>1.6030000000000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7628</f>
        <v>97.0796</v>
      </c>
      <c r="C24" s="22" t="n">
        <v>491.144</v>
      </c>
      <c r="D24" s="23" t="n">
        <f aca="false">V24</f>
        <v>0.000167281889617836</v>
      </c>
      <c r="E24" s="24" t="n">
        <v>489.526</v>
      </c>
      <c r="F24" s="25" t="n">
        <f aca="false">(D24*(B24-B23))+F23</f>
        <v>489.733239658931</v>
      </c>
      <c r="G24" s="26" t="n">
        <f aca="false">C24-F24</f>
        <v>1.41076034106868</v>
      </c>
      <c r="H24" s="17" t="n">
        <f aca="false">E24-F24</f>
        <v>-0.20723965893131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-15.4951170125088</v>
      </c>
      <c r="O24" s="28" t="n">
        <f aca="false">O23+N24</f>
        <v>-55.2511811754928</v>
      </c>
      <c r="P24" s="27"/>
      <c r="Q24" s="27" t="n">
        <f aca="false">Q23+P24</f>
        <v>0</v>
      </c>
      <c r="R24" s="16" t="n">
        <f aca="false">R23</f>
        <v>12.5</v>
      </c>
      <c r="S24" s="16" t="n">
        <f aca="false">S23</f>
        <v>0.03</v>
      </c>
      <c r="T24" s="16" t="n">
        <v>0.6</v>
      </c>
      <c r="U24" s="17" t="n">
        <f aca="false">(-I24+(((I24^2)+(4*W24*J24))^0.5))/(2*J24)</f>
        <v>4.27420302712214</v>
      </c>
      <c r="V24" s="23" t="n">
        <f aca="false">((S24*R24)/(W24*(Y24^(2/3))))^2</f>
        <v>0.000167281889617836</v>
      </c>
      <c r="W24" s="17" t="n">
        <f aca="false">R24/T24</f>
        <v>20.8333333333333</v>
      </c>
      <c r="X24" s="17" t="n">
        <f aca="false">I24+(2*U24*((1+(J24^2))^0.5))</f>
        <v>12.6892717785845</v>
      </c>
      <c r="Y24" s="17" t="n">
        <f aca="false">W24/X24</f>
        <v>1.64180685045247</v>
      </c>
      <c r="Z24" s="11"/>
      <c r="AA24" s="17" t="n">
        <f aca="false">G24-H24</f>
        <v>1.61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727</f>
        <v>117.8066</v>
      </c>
      <c r="C25" s="22" t="n">
        <v>491.049</v>
      </c>
      <c r="D25" s="23" t="n">
        <f aca="false">V25</f>
        <v>0.000167281889617836</v>
      </c>
      <c r="E25" s="24" t="n">
        <v>489.533</v>
      </c>
      <c r="F25" s="25" t="n">
        <f aca="false">(D25*(B25-B24))+F24</f>
        <v>489.736706910657</v>
      </c>
      <c r="G25" s="26" t="n">
        <f aca="false">C25-F25</f>
        <v>1.31229308934252</v>
      </c>
      <c r="H25" s="17" t="n">
        <f aca="false">E25-F25</f>
        <v>-0.20370691065744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-15.0274475607366</v>
      </c>
      <c r="O25" s="28" t="n">
        <f aca="false">O24+N25</f>
        <v>-70.2786287362294</v>
      </c>
      <c r="P25" s="27"/>
      <c r="Q25" s="27" t="n">
        <f aca="false">Q24+P25</f>
        <v>0</v>
      </c>
      <c r="R25" s="16" t="n">
        <f aca="false">R24</f>
        <v>12.5</v>
      </c>
      <c r="S25" s="16" t="n">
        <f aca="false">S24</f>
        <v>0.03</v>
      </c>
      <c r="T25" s="16" t="n">
        <v>0.6</v>
      </c>
      <c r="U25" s="17" t="n">
        <f aca="false">(-I25+(((I25^2)+(4*W25*J25))^0.5))/(2*J25)</f>
        <v>4.27420302712214</v>
      </c>
      <c r="V25" s="23" t="n">
        <f aca="false">((S25*R25)/(W25*(Y25^(2/3))))^2</f>
        <v>0.000167281889617836</v>
      </c>
      <c r="W25" s="17" t="n">
        <f aca="false">R25/T25</f>
        <v>20.8333333333333</v>
      </c>
      <c r="X25" s="17" t="n">
        <f aca="false">I25+(2*U25*((1+(J25^2))^0.5))</f>
        <v>12.6892717785845</v>
      </c>
      <c r="Y25" s="17" t="n">
        <f aca="false">W25/X25</f>
        <v>1.64180685045247</v>
      </c>
      <c r="Z25" s="11"/>
      <c r="AA25" s="17" t="n">
        <f aca="false">G25-H25</f>
        <v>1.5159999999999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4071</f>
        <v>138.2137</v>
      </c>
      <c r="C26" s="22" t="n">
        <v>491.01</v>
      </c>
      <c r="D26" s="23" t="n">
        <f aca="false">V26</f>
        <v>0.000167281889617836</v>
      </c>
      <c r="E26" s="24" t="n">
        <v>489.625</v>
      </c>
      <c r="F26" s="25" t="n">
        <f aca="false">(D26*(B26-B25))+F25</f>
        <v>489.740120648907</v>
      </c>
      <c r="G26" s="26" t="n">
        <f aca="false">C26-F26</f>
        <v>1.26987935109293</v>
      </c>
      <c r="H26" s="17" t="n">
        <f aca="false">E26-F26</f>
        <v>-0.11512064890706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-10.8707578863152</v>
      </c>
      <c r="O26" s="28" t="n">
        <f aca="false">O25+N26</f>
        <v>-81.1493866225446</v>
      </c>
      <c r="P26" s="27"/>
      <c r="Q26" s="27" t="n">
        <f aca="false">Q25+P26</f>
        <v>0</v>
      </c>
      <c r="R26" s="16" t="n">
        <f aca="false">R24</f>
        <v>12.5</v>
      </c>
      <c r="S26" s="16" t="n">
        <f aca="false">S24</f>
        <v>0.03</v>
      </c>
      <c r="T26" s="16" t="n">
        <v>0.6</v>
      </c>
      <c r="U26" s="17" t="n">
        <f aca="false">(-I26+(((I26^2)+(4*W26*J26))^0.5))/(2*J26)</f>
        <v>4.27420302712214</v>
      </c>
      <c r="V26" s="23" t="n">
        <f aca="false">((S26*R26)/(W26*(Y26^(2/3))))^2</f>
        <v>0.000167281889617836</v>
      </c>
      <c r="W26" s="17" t="n">
        <f aca="false">R26/T26</f>
        <v>20.8333333333333</v>
      </c>
      <c r="X26" s="17" t="n">
        <f aca="false">I26+(2*U26*((1+(J26^2))^0.5))</f>
        <v>12.6892717785845</v>
      </c>
      <c r="Y26" s="17" t="n">
        <f aca="false">W26/X26</f>
        <v>1.64180685045247</v>
      </c>
      <c r="Z26" s="11"/>
      <c r="AA26" s="17" t="n">
        <f aca="false">G26-H26</f>
        <v>1.38499999999999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645</f>
        <v>158.0782</v>
      </c>
      <c r="C27" s="22" t="n">
        <v>490.774</v>
      </c>
      <c r="D27" s="23" t="n">
        <f aca="false">V27</f>
        <v>0.000167281889617836</v>
      </c>
      <c r="E27" s="24" t="n">
        <v>489.569</v>
      </c>
      <c r="F27" s="25" t="n">
        <f aca="false">(D27*(B27-B26))+F26</f>
        <v>489.743443620003</v>
      </c>
      <c r="G27" s="26" t="n">
        <f aca="false">C27-F27</f>
        <v>1.0305563799966</v>
      </c>
      <c r="H27" s="17" t="n">
        <f aca="false">E27-F27</f>
        <v>-0.17444362000338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-8.75812182829254</v>
      </c>
      <c r="O27" s="28" t="n">
        <f aca="false">O26+N27</f>
        <v>-89.9075084508371</v>
      </c>
      <c r="P27" s="27"/>
      <c r="Q27" s="27" t="n">
        <f aca="false">Q26+P27</f>
        <v>0</v>
      </c>
      <c r="R27" s="16" t="n">
        <f aca="false">R24</f>
        <v>12.5</v>
      </c>
      <c r="S27" s="16" t="n">
        <f aca="false">S24</f>
        <v>0.03</v>
      </c>
      <c r="T27" s="16" t="n">
        <v>0.6</v>
      </c>
      <c r="U27" s="17" t="n">
        <f aca="false">(-I27+(((I27^2)+(4*W27*J27))^0.5))/(2*J27)</f>
        <v>4.27420302712214</v>
      </c>
      <c r="V27" s="23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1.2049999999999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5.3285</f>
        <v>183.4067</v>
      </c>
      <c r="C28" s="22" t="n">
        <v>490.425</v>
      </c>
      <c r="D28" s="23" t="n">
        <f aca="false">V28</f>
        <v>0.000167281889617836</v>
      </c>
      <c r="E28" s="24" t="n">
        <v>489.684</v>
      </c>
      <c r="F28" s="25" t="n">
        <f aca="false">(D28*(B28-B27))+F27</f>
        <v>489.747680619345</v>
      </c>
      <c r="G28" s="26" t="n">
        <f aca="false">C28-F28</f>
        <v>0.677319380655433</v>
      </c>
      <c r="H28" s="17" t="n">
        <f aca="false">E28-F28</f>
        <v>-0.063680619344552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-7.31883137571916</v>
      </c>
      <c r="O28" s="28" t="n">
        <f aca="false">O27+N28</f>
        <v>-97.2263398265563</v>
      </c>
      <c r="P28" s="27"/>
      <c r="Q28" s="27" t="n">
        <f aca="false">Q27+P28</f>
        <v>0</v>
      </c>
      <c r="R28" s="16" t="n">
        <f aca="false">R26</f>
        <v>12.5</v>
      </c>
      <c r="S28" s="16" t="n">
        <f aca="false">S26</f>
        <v>0.03</v>
      </c>
      <c r="T28" s="16" t="n">
        <v>0.6</v>
      </c>
      <c r="U28" s="17" t="n">
        <f aca="false">(-I28+(((I28^2)+(4*W28*J28))^0.5))/(2*J28)</f>
        <v>4.27420302712214</v>
      </c>
      <c r="V28" s="23" t="n">
        <f aca="false">((S28*R28)/(W28*(Y28^(2/3))))^2</f>
        <v>0.000167281889617836</v>
      </c>
      <c r="W28" s="17" t="n">
        <f aca="false">R28/T28</f>
        <v>20.8333333333333</v>
      </c>
      <c r="X28" s="17" t="n">
        <f aca="false">I28+(2*U28*((1+(J28^2))^0.5))</f>
        <v>12.6892717785845</v>
      </c>
      <c r="Y28" s="17" t="n">
        <f aca="false">W28/X28</f>
        <v>1.64180685045247</v>
      </c>
      <c r="Z28" s="11"/>
      <c r="AA28" s="17" t="n">
        <f aca="false">G28-H28</f>
        <v>0.74099999999998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6</f>
        <v>199.4067</v>
      </c>
      <c r="C29" s="22" t="n">
        <v>489.902</v>
      </c>
      <c r="D29" s="23" t="n">
        <f aca="false">V29</f>
        <v>0.000167281889617836</v>
      </c>
      <c r="E29" s="24" t="n">
        <v>489.602</v>
      </c>
      <c r="F29" s="25" t="n">
        <f aca="false">(D29*(B29-B28))+F28</f>
        <v>489.750357129578</v>
      </c>
      <c r="G29" s="26" t="n">
        <f aca="false">C29-F29</f>
        <v>0.15164287042154</v>
      </c>
      <c r="H29" s="17" t="n">
        <f aca="false">E29-F29</f>
        <v>-0.14835712957847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-2.60379153998808</v>
      </c>
      <c r="O29" s="28" t="n">
        <f aca="false">O28+N29</f>
        <v>-99.8301313665444</v>
      </c>
      <c r="P29" s="27"/>
      <c r="Q29" s="27" t="n">
        <f aca="false">Q28+P29</f>
        <v>0</v>
      </c>
      <c r="R29" s="16" t="n">
        <f aca="false">R27</f>
        <v>12.5</v>
      </c>
      <c r="S29" s="16" t="n">
        <f aca="false">S27</f>
        <v>0.03</v>
      </c>
      <c r="T29" s="16" t="n">
        <v>0.6</v>
      </c>
      <c r="U29" s="17" t="n">
        <f aca="false">(-I29+(((I29^2)+(4*W29*J29))^0.5))/(2*J29)</f>
        <v>4.27420302712214</v>
      </c>
      <c r="V29" s="23" t="n">
        <f aca="false">((S29*R29)/(W29*(Y29^(2/3))))^2</f>
        <v>0.000167281889617836</v>
      </c>
      <c r="W29" s="17" t="n">
        <f aca="false">R29/T29</f>
        <v>20.8333333333333</v>
      </c>
      <c r="X29" s="17" t="n">
        <f aca="false">I29+(2*U29*((1+(J29^2))^0.5))</f>
        <v>12.6892717785845</v>
      </c>
      <c r="Y29" s="17" t="n">
        <f aca="false">W29/X29</f>
        <v>1.64180685045247</v>
      </c>
      <c r="Z29" s="11"/>
      <c r="AA29" s="17" t="n">
        <f aca="false">G29-H29</f>
        <v>0.30000000000001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6</f>
        <v>220.0067</v>
      </c>
      <c r="C30" s="22" t="n">
        <v>489.929</v>
      </c>
      <c r="D30" s="23" t="n">
        <f aca="false">V30</f>
        <v>0.000167281889617836</v>
      </c>
      <c r="E30" s="24" t="n">
        <v>489.355</v>
      </c>
      <c r="F30" s="25" t="n">
        <f aca="false">(D30*(B30-B29))+F29</f>
        <v>489.753803136505</v>
      </c>
      <c r="G30" s="26" t="n">
        <f aca="false">C30-F30</f>
        <v>0.175196863495387</v>
      </c>
      <c r="H30" s="17" t="n">
        <f aca="false">E30-F30</f>
        <v>-0.39880313650456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-6.76526715430842</v>
      </c>
      <c r="O30" s="28" t="n">
        <f aca="false">O29+N30</f>
        <v>-106.595398520853</v>
      </c>
      <c r="P30" s="27"/>
      <c r="Q30" s="27" t="n">
        <f aca="false">Q29+P30</f>
        <v>0</v>
      </c>
      <c r="R30" s="16" t="n">
        <f aca="false">R29</f>
        <v>12.5</v>
      </c>
      <c r="S30" s="16" t="n">
        <f aca="false">S29</f>
        <v>0.03</v>
      </c>
      <c r="T30" s="16" t="n">
        <v>0.6</v>
      </c>
      <c r="U30" s="17" t="n">
        <f aca="false">(-I30+(((I30^2)+(4*W30*J30))^0.5))/(2*J30)</f>
        <v>4.27420302712214</v>
      </c>
      <c r="V30" s="23" t="n">
        <f aca="false">((S30*R30)/(W30*(Y30^(2/3))))^2</f>
        <v>0.000167281889617836</v>
      </c>
      <c r="W30" s="17" t="n">
        <f aca="false">R30/T30</f>
        <v>20.8333333333333</v>
      </c>
      <c r="X30" s="17" t="n">
        <f aca="false">I30+(2*U30*((1+(J30^2))^0.5))</f>
        <v>12.6892717785845</v>
      </c>
      <c r="Y30" s="17" t="n">
        <f aca="false">W30/X30</f>
        <v>1.64180685045247</v>
      </c>
      <c r="Z30" s="11"/>
      <c r="AA30" s="17" t="n">
        <f aca="false">G30-H30</f>
        <v>0.57399999999995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8776</f>
        <v>239.8843</v>
      </c>
      <c r="C31" s="22" t="n">
        <v>489.694</v>
      </c>
      <c r="D31" s="23" t="n">
        <f aca="false">V31</f>
        <v>0.000167281889617836</v>
      </c>
      <c r="E31" s="24" t="n">
        <v>489.329</v>
      </c>
      <c r="F31" s="25" t="n">
        <f aca="false">(D31*(B31-B30))+F30</f>
        <v>489.757128298994</v>
      </c>
      <c r="G31" s="26" t="n">
        <f aca="false">C31-F31</f>
        <v>-0.0631282989936608</v>
      </c>
      <c r="H31" s="17" t="n">
        <f aca="false">E31-F31</f>
        <v>-0.4281282989936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-9.25043552884259</v>
      </c>
      <c r="O31" s="28" t="n">
        <f aca="false">O30+N31</f>
        <v>-115.845834049695</v>
      </c>
      <c r="P31" s="27"/>
      <c r="Q31" s="27" t="n">
        <f aca="false">Q30+P31</f>
        <v>0</v>
      </c>
      <c r="R31" s="16" t="n">
        <f aca="false">R30</f>
        <v>12.5</v>
      </c>
      <c r="S31" s="16" t="n">
        <f aca="false">S30</f>
        <v>0.03</v>
      </c>
      <c r="T31" s="16" t="n">
        <v>0.6</v>
      </c>
      <c r="U31" s="17" t="n">
        <f aca="false">(-I31+(((I31^2)+(4*W31*J31))^0.5))/(2*J31)</f>
        <v>4.27420302712214</v>
      </c>
      <c r="V31" s="23" t="n">
        <f aca="false">((S31*R31)/(W31*(Y31^(2/3))))^2</f>
        <v>0.000167281889617836</v>
      </c>
      <c r="W31" s="17" t="n">
        <f aca="false">R31/T31</f>
        <v>20.8333333333333</v>
      </c>
      <c r="X31" s="17" t="n">
        <f aca="false">I31+(2*U31*((1+(J31^2))^0.5))</f>
        <v>12.6892717785845</v>
      </c>
      <c r="Y31" s="17" t="n">
        <f aca="false">W31/X31</f>
        <v>1.64180685045247</v>
      </c>
      <c r="Z31" s="11"/>
      <c r="AA31" s="17" t="n">
        <f aca="false">G31-H31</f>
        <v>0.36500000000000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4555</f>
        <v>260.3398</v>
      </c>
      <c r="C32" s="22" t="n">
        <v>490.181</v>
      </c>
      <c r="D32" s="23" t="n">
        <f aca="false">V32</f>
        <v>0.000167281889617836</v>
      </c>
      <c r="E32" s="24" t="n">
        <v>489.388</v>
      </c>
      <c r="F32" s="25" t="n">
        <f aca="false">(D32*(B32-B31))+F31</f>
        <v>489.760550133687</v>
      </c>
      <c r="G32" s="26" t="n">
        <f aca="false">C32-F32</f>
        <v>0.42044986631322</v>
      </c>
      <c r="H32" s="17" t="n">
        <f aca="false">E32-F32</f>
        <v>-0.37255013368678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-11.1180726548062</v>
      </c>
      <c r="O32" s="28" t="n">
        <f aca="false">O31+N32</f>
        <v>-126.963906704502</v>
      </c>
      <c r="P32" s="27"/>
      <c r="Q32" s="27" t="n">
        <f aca="false">Q31+P32</f>
        <v>0</v>
      </c>
      <c r="R32" s="16" t="n">
        <f aca="false">R30</f>
        <v>12.5</v>
      </c>
      <c r="S32" s="16" t="n">
        <f aca="false">S30</f>
        <v>0.03</v>
      </c>
      <c r="T32" s="16" t="n">
        <v>0.6</v>
      </c>
      <c r="U32" s="17" t="n">
        <f aca="false">(-I32+(((I32^2)+(4*W32*J32))^0.5))/(2*J32)</f>
        <v>4.27420302712214</v>
      </c>
      <c r="V32" s="23" t="n">
        <f aca="false">((S32*R32)/(W32*(Y32^(2/3))))^2</f>
        <v>0.000167281889617836</v>
      </c>
      <c r="W32" s="17" t="n">
        <f aca="false">R32/T32</f>
        <v>20.8333333333333</v>
      </c>
      <c r="X32" s="17" t="n">
        <f aca="false">I32+(2*U32*((1+(J32^2))^0.5))</f>
        <v>12.6892717785845</v>
      </c>
      <c r="Y32" s="17" t="n">
        <f aca="false">W32/X32</f>
        <v>1.64180685045247</v>
      </c>
      <c r="Z32" s="11"/>
      <c r="AA32" s="17" t="n">
        <f aca="false">G32-H32</f>
        <v>0.79300000000000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612</f>
        <v>280.601</v>
      </c>
      <c r="C33" s="22" t="n">
        <v>490.059</v>
      </c>
      <c r="D33" s="23" t="n">
        <f aca="false">V33</f>
        <v>0.000167281889617836</v>
      </c>
      <c r="E33" s="24" t="n">
        <v>489.802</v>
      </c>
      <c r="F33" s="31" t="n">
        <f aca="false">(D33*(B33-B32))+F32</f>
        <v>489.763939465509</v>
      </c>
      <c r="G33" s="26" t="n">
        <f aca="false">C33-F33</f>
        <v>0.295060534491313</v>
      </c>
      <c r="H33" s="17" t="n">
        <f aca="false">E33-F33</f>
        <v>0.038060534491307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-5.02443511164066</v>
      </c>
      <c r="O33" s="28" t="n">
        <f aca="false">O32+N33</f>
        <v>-131.988341816142</v>
      </c>
      <c r="P33" s="27"/>
      <c r="Q33" s="27" t="n">
        <f aca="false">Q32+P33</f>
        <v>0</v>
      </c>
      <c r="R33" s="16" t="n">
        <f aca="false">R30</f>
        <v>12.5</v>
      </c>
      <c r="S33" s="16" t="n">
        <f aca="false">S30</f>
        <v>0.03</v>
      </c>
      <c r="T33" s="16" t="n">
        <v>0.6</v>
      </c>
      <c r="U33" s="17" t="n">
        <f aca="false">(-I33+(((I33^2)+(4*W33*J33))^0.5))/(2*J33)</f>
        <v>4.27420302712214</v>
      </c>
      <c r="V33" s="23" t="n">
        <f aca="false">((S33*R33)/(W33*(Y33^(2/3))))^2</f>
        <v>0.000167281889617836</v>
      </c>
      <c r="W33" s="17" t="n">
        <f aca="false">R33/T33</f>
        <v>20.8333333333333</v>
      </c>
      <c r="X33" s="17" t="n">
        <f aca="false">I33+(2*U33*((1+(J33^2))^0.5))</f>
        <v>12.6892717785845</v>
      </c>
      <c r="Y33" s="17" t="n">
        <f aca="false">W33/X33</f>
        <v>1.64180685045247</v>
      </c>
      <c r="Z33" s="11" t="s">
        <v>110</v>
      </c>
      <c r="AA33" s="17" t="n">
        <f aca="false">G33-H33</f>
        <v>0.25700000000000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9.9841</f>
        <v>310.5851</v>
      </c>
      <c r="C34" s="22" t="n">
        <v>491.262</v>
      </c>
      <c r="D34" s="23" t="n">
        <f aca="false">V34</f>
        <v>0.000167281889617836</v>
      </c>
      <c r="E34" s="24" t="n">
        <v>489.793</v>
      </c>
      <c r="F34" s="31" t="n">
        <f aca="false">(D34*(B34-B33))+F33</f>
        <v>489.768955262415</v>
      </c>
      <c r="G34" s="26" t="n">
        <f aca="false">C34-F34</f>
        <v>1.4930447375848</v>
      </c>
      <c r="H34" s="17" t="n">
        <f aca="false">E34-F34</f>
        <v>0.024044737584802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.19461716499052</v>
      </c>
      <c r="O34" s="28" t="n">
        <f aca="false">O33+N34</f>
        <v>-129.793724651152</v>
      </c>
      <c r="P34" s="27" t="n">
        <f aca="false">L34+N34</f>
        <v>2.19461716499052</v>
      </c>
      <c r="Q34" s="27" t="n">
        <f aca="false">Q33+P34</f>
        <v>2.19461716499052</v>
      </c>
      <c r="R34" s="16" t="n">
        <f aca="false">R30</f>
        <v>12.5</v>
      </c>
      <c r="S34" s="16" t="n">
        <f aca="false">S30</f>
        <v>0.03</v>
      </c>
      <c r="T34" s="16" t="n">
        <v>0.6</v>
      </c>
      <c r="U34" s="17" t="n">
        <f aca="false">(-I34+(((I34^2)+(4*W34*J34))^0.5))/(2*J34)</f>
        <v>4.27420302712214</v>
      </c>
      <c r="V34" s="23" t="n">
        <f aca="false">((S34*R34)/(W34*(Y34^(2/3))))^2</f>
        <v>0.000167281889617836</v>
      </c>
      <c r="W34" s="17" t="n">
        <f aca="false">R34/T34</f>
        <v>20.8333333333333</v>
      </c>
      <c r="X34" s="17" t="n">
        <f aca="false">I34+(2*U34*((1+(J34^2))^0.5))</f>
        <v>12.6892717785845</v>
      </c>
      <c r="Y34" s="17" t="n">
        <f aca="false">W34/X34</f>
        <v>1.64180685045247</v>
      </c>
      <c r="Z34" s="11" t="s">
        <v>111</v>
      </c>
      <c r="AA34" s="17" t="n">
        <f aca="false">G34-H34</f>
        <v>1.46899999999999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1.2373</f>
        <v>321.8224</v>
      </c>
      <c r="C35" s="22" t="n">
        <v>491.452</v>
      </c>
      <c r="D35" s="23" t="n">
        <f aca="false">V35</f>
        <v>0.0597707390957877</v>
      </c>
      <c r="E35" s="24" t="n">
        <v>490.965</v>
      </c>
      <c r="F35" s="25" t="n">
        <f aca="false">(D35*(B35-B34))+F34</f>
        <v>490.440616988856</v>
      </c>
      <c r="G35" s="26" t="n">
        <f aca="false">C35-F35</f>
        <v>1.01138301114372</v>
      </c>
      <c r="H35" s="17" t="n">
        <f aca="false">E35-F35</f>
        <v>0.52438301114369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8.72108774172044</v>
      </c>
      <c r="O35" s="28" t="n">
        <f aca="false">O34+N35</f>
        <v>-121.072636909431</v>
      </c>
      <c r="P35" s="27" t="n">
        <f aca="false">L35+N35</f>
        <v>8.72108774172044</v>
      </c>
      <c r="Q35" s="27" t="n">
        <f aca="false">Q34+P35</f>
        <v>10.915704906711</v>
      </c>
      <c r="R35" s="16" t="n">
        <f aca="false">R34</f>
        <v>12.5</v>
      </c>
      <c r="S35" s="16" t="n">
        <f aca="false">S34</f>
        <v>0.03</v>
      </c>
      <c r="T35" s="16" t="n">
        <v>5.5</v>
      </c>
      <c r="U35" s="17" t="n">
        <f aca="false">(-I35+(((I35^2)+(4*W35*J35))^0.5))/(2*J35)</f>
        <v>1.23711654493967</v>
      </c>
      <c r="V35" s="23" t="n">
        <f aca="false">((S35*R35)/(W35*(Y35^(2/3))))^2</f>
        <v>0.0597707390957877</v>
      </c>
      <c r="W35" s="17" t="n">
        <f aca="false">R35/T35</f>
        <v>2.27272727272727</v>
      </c>
      <c r="X35" s="17" t="n">
        <f aca="false">I35+(2*U35*((1+(J35^2))^0.5))</f>
        <v>4.09909399217966</v>
      </c>
      <c r="Y35" s="17" t="n">
        <f aca="false">W35/X35</f>
        <v>0.554446245210096</v>
      </c>
      <c r="Z35" s="11"/>
      <c r="AA35" s="17" t="n">
        <f aca="false">G35-H35</f>
        <v>0.487000000000023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8316</f>
        <v>341.654</v>
      </c>
      <c r="C36" s="22" t="n">
        <v>492.091</v>
      </c>
      <c r="D36" s="23" t="n">
        <f aca="false">V36</f>
        <v>0.0311131004840333</v>
      </c>
      <c r="E36" s="24" t="n">
        <v>491.608</v>
      </c>
      <c r="F36" s="25" t="n">
        <f aca="false">(D36*(B36-B35))+F35</f>
        <v>491.057639552415</v>
      </c>
      <c r="G36" s="26" t="n">
        <f aca="false">C36-F36</f>
        <v>1.03336044758458</v>
      </c>
      <c r="H36" s="17" t="n">
        <f aca="false">E36-F36</f>
        <v>0.55036044758458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2.4581365812097</v>
      </c>
      <c r="O36" s="28" t="n">
        <f aca="false">O35+N36</f>
        <v>-98.6145003282216</v>
      </c>
      <c r="P36" s="27" t="n">
        <f aca="false">L36+N36</f>
        <v>22.4581365812097</v>
      </c>
      <c r="Q36" s="27" t="n">
        <f aca="false">Q35+P36</f>
        <v>33.3738414879207</v>
      </c>
      <c r="R36" s="16" t="n">
        <f aca="false">R35</f>
        <v>12.5</v>
      </c>
      <c r="S36" s="16" t="n">
        <f aca="false">S35</f>
        <v>0.03</v>
      </c>
      <c r="T36" s="16" t="n">
        <v>4.3</v>
      </c>
      <c r="U36" s="17" t="n">
        <f aca="false">(-I36+(((I36^2)+(4*W36*J36))^0.5))/(2*J36)</f>
        <v>1.43117784880296</v>
      </c>
      <c r="V36" s="23" t="n">
        <f aca="false">((S36*R36)/(W36*(Y36^(2/3))))^2</f>
        <v>0.0311131004840333</v>
      </c>
      <c r="W36" s="17" t="n">
        <f aca="false">R36/T36</f>
        <v>2.90697674418605</v>
      </c>
      <c r="X36" s="17" t="n">
        <f aca="false">I36+(2*U36*((1+(J36^2))^0.5))</f>
        <v>4.6479822478902</v>
      </c>
      <c r="Y36" s="17" t="n">
        <f aca="false">W36/X36</f>
        <v>0.625427677893042</v>
      </c>
      <c r="Z36" s="11"/>
      <c r="AA36" s="17" t="n">
        <f aca="false">G36-H36</f>
        <v>0.48300000000000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7875</f>
        <v>362.4415</v>
      </c>
      <c r="C37" s="22" t="n">
        <v>492.663</v>
      </c>
      <c r="D37" s="23" t="n">
        <f aca="false">V37</f>
        <v>0.0292308376290455</v>
      </c>
      <c r="E37" s="24" t="n">
        <v>492.144</v>
      </c>
      <c r="F37" s="25" t="n">
        <f aca="false">(D37*(B37-B36))+F36</f>
        <v>491.665275589629</v>
      </c>
      <c r="G37" s="26" t="n">
        <f aca="false">C37-F37</f>
        <v>0.997724410370779</v>
      </c>
      <c r="H37" s="17" t="n">
        <f aca="false">E37-F37</f>
        <v>0.478724410370774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2.6386452187317</v>
      </c>
      <c r="O37" s="28" t="n">
        <f aca="false">O36+N37</f>
        <v>-75.9758551094898</v>
      </c>
      <c r="P37" s="27" t="n">
        <f aca="false">L37+N37</f>
        <v>22.6386452187317</v>
      </c>
      <c r="Q37" s="27" t="n">
        <f aca="false">Q36+P37</f>
        <v>56.0124867066524</v>
      </c>
      <c r="R37" s="16" t="n">
        <f aca="false">R36</f>
        <v>12.5</v>
      </c>
      <c r="S37" s="16" t="n">
        <f aca="false">S36</f>
        <v>0.03</v>
      </c>
      <c r="T37" s="16" t="n">
        <v>4.2</v>
      </c>
      <c r="U37" s="17" t="n">
        <f aca="false">(-I37+(((I37^2)+(4*W37*J37))^0.5))/(2*J37)</f>
        <v>1.45105410430131</v>
      </c>
      <c r="V37" s="23" t="n">
        <f aca="false">((S37*R37)/(W37*(Y37^(2/3))))^2</f>
        <v>0.0292308376290455</v>
      </c>
      <c r="W37" s="17" t="n">
        <f aca="false">R37/T37</f>
        <v>2.97619047619048</v>
      </c>
      <c r="X37" s="17" t="n">
        <f aca="false">I37+(2*U37*((1+(J37^2))^0.5))</f>
        <v>4.70420078808012</v>
      </c>
      <c r="Y37" s="17" t="n">
        <f aca="false">W37/X37</f>
        <v>0.632666548530791</v>
      </c>
      <c r="Z37" s="11"/>
      <c r="AA37" s="17" t="n">
        <f aca="false">G37-H37</f>
        <v>0.519000000000006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7565</f>
        <v>383.198</v>
      </c>
      <c r="C38" s="22" t="n">
        <v>493.398</v>
      </c>
      <c r="D38" s="23" t="n">
        <f aca="false">V38</f>
        <v>0.0351000753235708</v>
      </c>
      <c r="E38" s="24" t="n">
        <v>492.737</v>
      </c>
      <c r="F38" s="25" t="n">
        <f aca="false">(D38*(B38-B37))+F37</f>
        <v>492.393830303083</v>
      </c>
      <c r="G38" s="26" t="n">
        <f aca="false">C38-F38</f>
        <v>1.00416969691707</v>
      </c>
      <c r="H38" s="17" t="n">
        <f aca="false">E38-F38</f>
        <v>0.343169696917073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8.6883895160213</v>
      </c>
      <c r="O38" s="28" t="n">
        <f aca="false">O37+N38</f>
        <v>-57.2874655934686</v>
      </c>
      <c r="P38" s="27" t="n">
        <f aca="false">L38+N38</f>
        <v>18.6883895160213</v>
      </c>
      <c r="Q38" s="27" t="n">
        <f aca="false">Q37+P38</f>
        <v>74.7008762226737</v>
      </c>
      <c r="R38" s="16" t="n">
        <f aca="false">R37</f>
        <v>12.5</v>
      </c>
      <c r="S38" s="16" t="n">
        <f aca="false">S37</f>
        <v>0.03</v>
      </c>
      <c r="T38" s="16" t="n">
        <v>4.5</v>
      </c>
      <c r="U38" s="17" t="n">
        <f aca="false">(-I38+(((I38^2)+(4*W38*J38))^0.5))/(2*J38)</f>
        <v>1.39345143945074</v>
      </c>
      <c r="V38" s="23" t="n">
        <f aca="false">((S38*R38)/(W38*(Y38^(2/3))))^2</f>
        <v>0.0351000753235708</v>
      </c>
      <c r="W38" s="17" t="n">
        <f aca="false">R38/T38</f>
        <v>2.77777777777778</v>
      </c>
      <c r="X38" s="17" t="n">
        <f aca="false">I38+(2*U38*((1+(J38^2))^0.5))</f>
        <v>4.54127584835909</v>
      </c>
      <c r="Y38" s="17" t="n">
        <f aca="false">W38/X38</f>
        <v>0.611673430668493</v>
      </c>
      <c r="Z38" s="11"/>
      <c r="AA38" s="17" t="n">
        <f aca="false">G38-H38</f>
        <v>0.66100000000000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5831</f>
        <v>402.7811</v>
      </c>
      <c r="C39" s="22" t="n">
        <v>494.075</v>
      </c>
      <c r="D39" s="23" t="n">
        <f aca="false">V39</f>
        <v>0.0330691384160449</v>
      </c>
      <c r="E39" s="24" t="n">
        <v>493.51</v>
      </c>
      <c r="F39" s="25" t="n">
        <f aca="false">(D39*(B39-B38))+F38</f>
        <v>493.041426547598</v>
      </c>
      <c r="G39" s="26" t="n">
        <f aca="false">C39-F39</f>
        <v>1.03357345240181</v>
      </c>
      <c r="H39" s="17" t="n">
        <f aca="false">E39-F39</f>
        <v>0.468573452401813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7.7394143971212</v>
      </c>
      <c r="O39" s="28" t="n">
        <f aca="false">O38+N39</f>
        <v>-39.5480511963474</v>
      </c>
      <c r="P39" s="27" t="n">
        <f aca="false">L39+N39</f>
        <v>17.7394143971212</v>
      </c>
      <c r="Q39" s="27" t="n">
        <f aca="false">Q38+P39</f>
        <v>92.4402906197948</v>
      </c>
      <c r="R39" s="16" t="n">
        <f aca="false">R38</f>
        <v>12.5</v>
      </c>
      <c r="S39" s="16" t="n">
        <f aca="false">S38</f>
        <v>0.03</v>
      </c>
      <c r="T39" s="16" t="n">
        <v>4.4</v>
      </c>
      <c r="U39" s="17" t="n">
        <f aca="false">(-I39+(((I39^2)+(4*W39*J39))^0.5))/(2*J39)</f>
        <v>1.41198980455758</v>
      </c>
      <c r="V39" s="23" t="n">
        <f aca="false">((S39*R39)/(W39*(Y39^(2/3))))^2</f>
        <v>0.0330691384160449</v>
      </c>
      <c r="W39" s="17" t="n">
        <f aca="false">R39/T39</f>
        <v>2.84090909090909</v>
      </c>
      <c r="X39" s="17" t="n">
        <f aca="false">I39+(2*U39*((1+(J39^2))^0.5))</f>
        <v>4.59371026307572</v>
      </c>
      <c r="Y39" s="17" t="n">
        <f aca="false">W39/X39</f>
        <v>0.618434539449373</v>
      </c>
      <c r="Z39" s="11"/>
      <c r="AA39" s="17" t="n">
        <f aca="false">G39-H39</f>
        <v>0.564999999999998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1206</f>
        <v>422.9017</v>
      </c>
      <c r="C40" s="22" t="n">
        <v>494.704</v>
      </c>
      <c r="D40" s="23" t="n">
        <f aca="false">V40</f>
        <v>0.0330691384160449</v>
      </c>
      <c r="E40" s="24" t="n">
        <v>494.06</v>
      </c>
      <c r="F40" s="25" t="n">
        <f aca="false">(D40*(B40-B39))+F39</f>
        <v>493.706797454012</v>
      </c>
      <c r="G40" s="26" t="n">
        <f aca="false">C40-F40</f>
        <v>0.997202545987932</v>
      </c>
      <c r="H40" s="17" t="n">
        <f aca="false">E40-F40</f>
        <v>0.35320254598792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8.3525090843319</v>
      </c>
      <c r="O40" s="28" t="n">
        <f aca="false">O39+N40</f>
        <v>-21.1955421120155</v>
      </c>
      <c r="P40" s="27" t="n">
        <f aca="false">L40+N40</f>
        <v>18.3525090843319</v>
      </c>
      <c r="Q40" s="32" t="n">
        <f aca="false">Q39+P40</f>
        <v>110.792799704127</v>
      </c>
      <c r="R40" s="16" t="n">
        <f aca="false">R39</f>
        <v>12.5</v>
      </c>
      <c r="S40" s="16" t="n">
        <f aca="false">S39</f>
        <v>0.03</v>
      </c>
      <c r="T40" s="16" t="n">
        <v>4.4</v>
      </c>
      <c r="U40" s="17" t="n">
        <f aca="false">(-I40+(((I40^2)+(4*W40*J40))^0.5))/(2*J40)</f>
        <v>1.41198980455758</v>
      </c>
      <c r="V40" s="23" t="n">
        <f aca="false">((S40*R40)/(W40*(Y40^(2/3))))^2</f>
        <v>0.0330691384160449</v>
      </c>
      <c r="W40" s="17" t="n">
        <f aca="false">R40/T40</f>
        <v>2.84090909090909</v>
      </c>
      <c r="X40" s="17" t="n">
        <f aca="false">I40+(2*U40*((1+(J40^2))^0.5))</f>
        <v>4.59371026307572</v>
      </c>
      <c r="Y40" s="17" t="n">
        <f aca="false">W40/X40</f>
        <v>0.618434539449373</v>
      </c>
      <c r="Z40" s="11"/>
      <c r="AA40" s="17" t="n">
        <f aca="false">G40-H40</f>
        <v>0.644000000000006</v>
      </c>
    </row>
    <row r="41" customFormat="false" ht="12.75" hidden="false" customHeight="false" outlineLevel="0" collapsed="false">
      <c r="A41" s="33"/>
      <c r="B41" s="33"/>
      <c r="C41" s="34"/>
      <c r="D41" s="35"/>
      <c r="E41" s="34"/>
      <c r="F41" s="34"/>
      <c r="G41" s="36"/>
      <c r="H41" s="36"/>
      <c r="I41" s="33"/>
      <c r="J41" s="33"/>
      <c r="K41" s="33"/>
      <c r="L41" s="33"/>
      <c r="M41" s="33"/>
      <c r="N41" s="36"/>
      <c r="O41" s="36"/>
      <c r="P41" s="36"/>
      <c r="Q41" s="36"/>
      <c r="R41" s="33"/>
      <c r="S41" s="33"/>
      <c r="T41" s="33"/>
      <c r="U41" s="36"/>
      <c r="V41" s="35"/>
      <c r="W41" s="36"/>
      <c r="X41" s="36"/>
      <c r="Y41" s="36"/>
      <c r="Z41" s="37"/>
    </row>
    <row r="42" customFormat="false" ht="12.75" hidden="false" customHeight="false" outlineLevel="0" collapsed="false">
      <c r="A42" s="33"/>
      <c r="B42" s="33"/>
      <c r="C42" s="34"/>
      <c r="D42" s="35"/>
      <c r="E42" s="34"/>
      <c r="F42" s="34"/>
      <c r="G42" s="36"/>
      <c r="H42" s="36"/>
      <c r="I42" s="33"/>
      <c r="J42" s="33"/>
      <c r="K42" s="33"/>
      <c r="L42" s="33"/>
      <c r="M42" s="33"/>
      <c r="N42" s="36"/>
      <c r="O42" s="36"/>
      <c r="P42" s="36"/>
      <c r="Q42" s="36"/>
      <c r="R42" s="33"/>
      <c r="S42" s="33"/>
      <c r="T42" s="33"/>
      <c r="U42" s="36"/>
      <c r="V42" s="35"/>
      <c r="W42" s="36"/>
      <c r="X42" s="36"/>
      <c r="Y42" s="36"/>
      <c r="Z42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4:31Z</dcterms:modified>
  <cp:revision>0</cp:revision>
  <dc:subject/>
  <dc:title/>
</cp:coreProperties>
</file>