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1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11</t>
  </si>
  <si>
    <t xml:space="preserve">COTA DRENO COLETOR  : -</t>
  </si>
  <si>
    <t xml:space="preserve">bueiro eixo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manilh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#,##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sz val="10"/>
      <color rgb="FFFF000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11 (0 a 1,63km)</a:t>
            </a:r>
          </a:p>
        </c:rich>
      </c:tx>
      <c:layout>
        <c:manualLayout>
          <c:xMode val="edge"/>
          <c:yMode val="edge"/>
          <c:x val="0.365174241569866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905379497011"/>
          <c:y val="0.125694701741386"/>
          <c:w val="0.968309462050299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100</c:f>
              <c:numCache>
                <c:formatCode>General</c:formatCode>
                <c:ptCount val="82"/>
                <c:pt idx="0">
                  <c:v>0</c:v>
                </c:pt>
                <c:pt idx="1">
                  <c:v>22.6405</c:v>
                </c:pt>
                <c:pt idx="2">
                  <c:v>42.5948</c:v>
                </c:pt>
                <c:pt idx="3">
                  <c:v>63.9159</c:v>
                </c:pt>
                <c:pt idx="4">
                  <c:v>83.6246</c:v>
                </c:pt>
                <c:pt idx="5">
                  <c:v>103.7983</c:v>
                </c:pt>
                <c:pt idx="6">
                  <c:v>123.513</c:v>
                </c:pt>
                <c:pt idx="7">
                  <c:v>143.8162</c:v>
                </c:pt>
                <c:pt idx="8">
                  <c:v>163.5358</c:v>
                </c:pt>
                <c:pt idx="9">
                  <c:v>183.9917</c:v>
                </c:pt>
                <c:pt idx="10">
                  <c:v>203.9683</c:v>
                </c:pt>
                <c:pt idx="11">
                  <c:v>222.9017</c:v>
                </c:pt>
                <c:pt idx="12">
                  <c:v>244.2082</c:v>
                </c:pt>
                <c:pt idx="13">
                  <c:v>264.1684</c:v>
                </c:pt>
                <c:pt idx="14">
                  <c:v>284.2755</c:v>
                </c:pt>
                <c:pt idx="15">
                  <c:v>304.2212</c:v>
                </c:pt>
                <c:pt idx="16">
                  <c:v>344.9354</c:v>
                </c:pt>
                <c:pt idx="17">
                  <c:v>365.4207</c:v>
                </c:pt>
                <c:pt idx="18">
                  <c:v>385.4593</c:v>
                </c:pt>
                <c:pt idx="19">
                  <c:v>405.2708</c:v>
                </c:pt>
                <c:pt idx="20">
                  <c:v>425.1599</c:v>
                </c:pt>
                <c:pt idx="21">
                  <c:v>447.1566</c:v>
                </c:pt>
                <c:pt idx="22">
                  <c:v>465.4429</c:v>
                </c:pt>
                <c:pt idx="23">
                  <c:v>485.5938</c:v>
                </c:pt>
                <c:pt idx="24">
                  <c:v>505.3703</c:v>
                </c:pt>
                <c:pt idx="25">
                  <c:v>525.9357</c:v>
                </c:pt>
                <c:pt idx="26">
                  <c:v>543.6016</c:v>
                </c:pt>
                <c:pt idx="27">
                  <c:v>565.8075</c:v>
                </c:pt>
                <c:pt idx="28">
                  <c:v>585.6939</c:v>
                </c:pt>
                <c:pt idx="29">
                  <c:v>606.7475</c:v>
                </c:pt>
                <c:pt idx="30">
                  <c:v>626.2241</c:v>
                </c:pt>
                <c:pt idx="31">
                  <c:v>645.9071</c:v>
                </c:pt>
                <c:pt idx="32">
                  <c:v>665.8316</c:v>
                </c:pt>
                <c:pt idx="33">
                  <c:v>686.7951</c:v>
                </c:pt>
                <c:pt idx="34">
                  <c:v>703.0683</c:v>
                </c:pt>
                <c:pt idx="35">
                  <c:v>716.1458</c:v>
                </c:pt>
                <c:pt idx="36">
                  <c:v>726.619</c:v>
                </c:pt>
                <c:pt idx="37">
                  <c:v>746.4167</c:v>
                </c:pt>
                <c:pt idx="38">
                  <c:v>765.8204</c:v>
                </c:pt>
                <c:pt idx="39">
                  <c:v>785.7012</c:v>
                </c:pt>
                <c:pt idx="40">
                  <c:v>805.2189</c:v>
                </c:pt>
                <c:pt idx="41">
                  <c:v>827.6159</c:v>
                </c:pt>
                <c:pt idx="42">
                  <c:v>846.5836</c:v>
                </c:pt>
                <c:pt idx="43">
                  <c:v>865.2668</c:v>
                </c:pt>
                <c:pt idx="44">
                  <c:v>886.4595</c:v>
                </c:pt>
                <c:pt idx="45">
                  <c:v>906.9127</c:v>
                </c:pt>
                <c:pt idx="46">
                  <c:v>925.8919</c:v>
                </c:pt>
                <c:pt idx="47">
                  <c:v>946.1137</c:v>
                </c:pt>
                <c:pt idx="48">
                  <c:v>966.9242</c:v>
                </c:pt>
                <c:pt idx="49">
                  <c:v>991.6666</c:v>
                </c:pt>
                <c:pt idx="50">
                  <c:v>1005.989</c:v>
                </c:pt>
                <c:pt idx="51">
                  <c:v>1026.756</c:v>
                </c:pt>
                <c:pt idx="52">
                  <c:v>1048.1966</c:v>
                </c:pt>
                <c:pt idx="53">
                  <c:v>1067.1844</c:v>
                </c:pt>
                <c:pt idx="54">
                  <c:v>1087.1996</c:v>
                </c:pt>
                <c:pt idx="55">
                  <c:v>1106.5704</c:v>
                </c:pt>
                <c:pt idx="56">
                  <c:v>1129.0065</c:v>
                </c:pt>
                <c:pt idx="57">
                  <c:v>1147.3933</c:v>
                </c:pt>
                <c:pt idx="58">
                  <c:v>1165.8043</c:v>
                </c:pt>
                <c:pt idx="59">
                  <c:v>1187.3133</c:v>
                </c:pt>
                <c:pt idx="60">
                  <c:v>1206.5933</c:v>
                </c:pt>
                <c:pt idx="61">
                  <c:v>1226.9595</c:v>
                </c:pt>
                <c:pt idx="62">
                  <c:v>1246.8049</c:v>
                </c:pt>
                <c:pt idx="63">
                  <c:v>1265.4832</c:v>
                </c:pt>
                <c:pt idx="64">
                  <c:v>1287.09</c:v>
                </c:pt>
                <c:pt idx="65">
                  <c:v>1307.8809</c:v>
                </c:pt>
                <c:pt idx="66">
                  <c:v>1326.1209</c:v>
                </c:pt>
                <c:pt idx="67">
                  <c:v>1346.0864</c:v>
                </c:pt>
                <c:pt idx="68">
                  <c:v>1366.5043</c:v>
                </c:pt>
                <c:pt idx="69">
                  <c:v>1386.6654</c:v>
                </c:pt>
                <c:pt idx="70">
                  <c:v>1404.9109</c:v>
                </c:pt>
                <c:pt idx="71">
                  <c:v>1426.7518</c:v>
                </c:pt>
                <c:pt idx="72">
                  <c:v>1446.0589</c:v>
                </c:pt>
                <c:pt idx="73">
                  <c:v>1462.318</c:v>
                </c:pt>
                <c:pt idx="74">
                  <c:v>1485.9112</c:v>
                </c:pt>
                <c:pt idx="75">
                  <c:v>1505.7193</c:v>
                </c:pt>
                <c:pt idx="76">
                  <c:v>1525.3353</c:v>
                </c:pt>
                <c:pt idx="77">
                  <c:v>1545.8164</c:v>
                </c:pt>
                <c:pt idx="78">
                  <c:v>1565.8827</c:v>
                </c:pt>
                <c:pt idx="79">
                  <c:v>1586.4266</c:v>
                </c:pt>
                <c:pt idx="80">
                  <c:v>1606.3254</c:v>
                </c:pt>
                <c:pt idx="81">
                  <c:v>1626.4404</c:v>
                </c:pt>
              </c:numCache>
            </c:numRef>
          </c:xVal>
          <c:yVal>
            <c:numRef>
              <c:f>Plan1!$C$19:$C$100</c:f>
              <c:numCache>
                <c:formatCode>General</c:formatCode>
                <c:ptCount val="82"/>
                <c:pt idx="0">
                  <c:v>503.826</c:v>
                </c:pt>
                <c:pt idx="1">
                  <c:v>503.686</c:v>
                </c:pt>
                <c:pt idx="2">
                  <c:v>503.273</c:v>
                </c:pt>
                <c:pt idx="3">
                  <c:v>503.042</c:v>
                </c:pt>
                <c:pt idx="4">
                  <c:v>503.006</c:v>
                </c:pt>
                <c:pt idx="5">
                  <c:v>502.679</c:v>
                </c:pt>
                <c:pt idx="6">
                  <c:v>502.334</c:v>
                </c:pt>
                <c:pt idx="7">
                  <c:v>502.264</c:v>
                </c:pt>
                <c:pt idx="8">
                  <c:v>502.248</c:v>
                </c:pt>
                <c:pt idx="9">
                  <c:v>502.445</c:v>
                </c:pt>
                <c:pt idx="10">
                  <c:v>502.775</c:v>
                </c:pt>
                <c:pt idx="11">
                  <c:v>502.671</c:v>
                </c:pt>
                <c:pt idx="12">
                  <c:v>502.839</c:v>
                </c:pt>
                <c:pt idx="13">
                  <c:v>502.873</c:v>
                </c:pt>
                <c:pt idx="14">
                  <c:v>502.916</c:v>
                </c:pt>
                <c:pt idx="15">
                  <c:v>503.247</c:v>
                </c:pt>
                <c:pt idx="16">
                  <c:v>502.777</c:v>
                </c:pt>
                <c:pt idx="17">
                  <c:v>503.038</c:v>
                </c:pt>
                <c:pt idx="18">
                  <c:v>503.265</c:v>
                </c:pt>
                <c:pt idx="19">
                  <c:v>503.157</c:v>
                </c:pt>
                <c:pt idx="20">
                  <c:v>503.276</c:v>
                </c:pt>
                <c:pt idx="21">
                  <c:v>503.371</c:v>
                </c:pt>
                <c:pt idx="22">
                  <c:v>503.413</c:v>
                </c:pt>
                <c:pt idx="23">
                  <c:v>503.476</c:v>
                </c:pt>
                <c:pt idx="24">
                  <c:v>503.491</c:v>
                </c:pt>
                <c:pt idx="25">
                  <c:v>503.833</c:v>
                </c:pt>
                <c:pt idx="26">
                  <c:v>503.452</c:v>
                </c:pt>
                <c:pt idx="27">
                  <c:v>503.711</c:v>
                </c:pt>
                <c:pt idx="28">
                  <c:v>504.02</c:v>
                </c:pt>
                <c:pt idx="29">
                  <c:v>503.775</c:v>
                </c:pt>
                <c:pt idx="30">
                  <c:v>503.924</c:v>
                </c:pt>
                <c:pt idx="31">
                  <c:v>504.11</c:v>
                </c:pt>
                <c:pt idx="32">
                  <c:v>504.258</c:v>
                </c:pt>
                <c:pt idx="33">
                  <c:v>504.156</c:v>
                </c:pt>
                <c:pt idx="34">
                  <c:v>504.737</c:v>
                </c:pt>
                <c:pt idx="35">
                  <c:v>504.793</c:v>
                </c:pt>
                <c:pt idx="36">
                  <c:v>504.174</c:v>
                </c:pt>
                <c:pt idx="37">
                  <c:v>504.267</c:v>
                </c:pt>
                <c:pt idx="38">
                  <c:v>504.534</c:v>
                </c:pt>
                <c:pt idx="39">
                  <c:v>504.453</c:v>
                </c:pt>
                <c:pt idx="40">
                  <c:v>504.545</c:v>
                </c:pt>
                <c:pt idx="41">
                  <c:v>504.46</c:v>
                </c:pt>
                <c:pt idx="42">
                  <c:v>504.704</c:v>
                </c:pt>
                <c:pt idx="43">
                  <c:v>504.749</c:v>
                </c:pt>
                <c:pt idx="44">
                  <c:v>504.842</c:v>
                </c:pt>
                <c:pt idx="45">
                  <c:v>504.959</c:v>
                </c:pt>
                <c:pt idx="46">
                  <c:v>504.889</c:v>
                </c:pt>
                <c:pt idx="47">
                  <c:v>505.021</c:v>
                </c:pt>
                <c:pt idx="48">
                  <c:v>505.114</c:v>
                </c:pt>
                <c:pt idx="49">
                  <c:v>504.836</c:v>
                </c:pt>
                <c:pt idx="50">
                  <c:v>504.752</c:v>
                </c:pt>
                <c:pt idx="51">
                  <c:v>504.699</c:v>
                </c:pt>
                <c:pt idx="52">
                  <c:v>504.469</c:v>
                </c:pt>
                <c:pt idx="53">
                  <c:v>504.771</c:v>
                </c:pt>
                <c:pt idx="54">
                  <c:v>504.833</c:v>
                </c:pt>
                <c:pt idx="55">
                  <c:v>505.023</c:v>
                </c:pt>
                <c:pt idx="56">
                  <c:v>505.112</c:v>
                </c:pt>
                <c:pt idx="57">
                  <c:v>505.226</c:v>
                </c:pt>
                <c:pt idx="58">
                  <c:v>505.137</c:v>
                </c:pt>
                <c:pt idx="59">
                  <c:v>505.308</c:v>
                </c:pt>
                <c:pt idx="60">
                  <c:v>505.111</c:v>
                </c:pt>
                <c:pt idx="61">
                  <c:v>505.153</c:v>
                </c:pt>
                <c:pt idx="62">
                  <c:v>504.891</c:v>
                </c:pt>
                <c:pt idx="63">
                  <c:v>504.433</c:v>
                </c:pt>
                <c:pt idx="64">
                  <c:v>504.219</c:v>
                </c:pt>
                <c:pt idx="65">
                  <c:v>504.371</c:v>
                </c:pt>
                <c:pt idx="66">
                  <c:v>504.589</c:v>
                </c:pt>
                <c:pt idx="67">
                  <c:v>504.531</c:v>
                </c:pt>
                <c:pt idx="68">
                  <c:v>504.896</c:v>
                </c:pt>
                <c:pt idx="69">
                  <c:v>505.09</c:v>
                </c:pt>
                <c:pt idx="70">
                  <c:v>505.307</c:v>
                </c:pt>
                <c:pt idx="71">
                  <c:v>505.504</c:v>
                </c:pt>
                <c:pt idx="72">
                  <c:v>505.753</c:v>
                </c:pt>
                <c:pt idx="73">
                  <c:v>506.139</c:v>
                </c:pt>
                <c:pt idx="74">
                  <c:v>505.95</c:v>
                </c:pt>
                <c:pt idx="75">
                  <c:v>505.792</c:v>
                </c:pt>
                <c:pt idx="76">
                  <c:v>506.253</c:v>
                </c:pt>
                <c:pt idx="77">
                  <c:v>506.312</c:v>
                </c:pt>
                <c:pt idx="78">
                  <c:v>506.409</c:v>
                </c:pt>
                <c:pt idx="79">
                  <c:v>506.273</c:v>
                </c:pt>
                <c:pt idx="80">
                  <c:v>506.423</c:v>
                </c:pt>
                <c:pt idx="81">
                  <c:v>506.3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100</c:f>
              <c:numCache>
                <c:formatCode>General</c:formatCode>
                <c:ptCount val="82"/>
                <c:pt idx="0">
                  <c:v>0</c:v>
                </c:pt>
                <c:pt idx="1">
                  <c:v>22.6405</c:v>
                </c:pt>
                <c:pt idx="2">
                  <c:v>42.5948</c:v>
                </c:pt>
                <c:pt idx="3">
                  <c:v>63.9159</c:v>
                </c:pt>
                <c:pt idx="4">
                  <c:v>83.6246</c:v>
                </c:pt>
                <c:pt idx="5">
                  <c:v>103.7983</c:v>
                </c:pt>
                <c:pt idx="6">
                  <c:v>123.513</c:v>
                </c:pt>
                <c:pt idx="7">
                  <c:v>143.8162</c:v>
                </c:pt>
                <c:pt idx="8">
                  <c:v>163.5358</c:v>
                </c:pt>
                <c:pt idx="9">
                  <c:v>183.9917</c:v>
                </c:pt>
                <c:pt idx="10">
                  <c:v>203.9683</c:v>
                </c:pt>
                <c:pt idx="11">
                  <c:v>222.9017</c:v>
                </c:pt>
                <c:pt idx="12">
                  <c:v>244.2082</c:v>
                </c:pt>
                <c:pt idx="13">
                  <c:v>264.1684</c:v>
                </c:pt>
                <c:pt idx="14">
                  <c:v>284.2755</c:v>
                </c:pt>
                <c:pt idx="15">
                  <c:v>304.2212</c:v>
                </c:pt>
                <c:pt idx="16">
                  <c:v>344.9354</c:v>
                </c:pt>
                <c:pt idx="17">
                  <c:v>365.4207</c:v>
                </c:pt>
                <c:pt idx="18">
                  <c:v>385.4593</c:v>
                </c:pt>
                <c:pt idx="19">
                  <c:v>405.2708</c:v>
                </c:pt>
                <c:pt idx="20">
                  <c:v>425.1599</c:v>
                </c:pt>
                <c:pt idx="21">
                  <c:v>447.1566</c:v>
                </c:pt>
                <c:pt idx="22">
                  <c:v>465.4429</c:v>
                </c:pt>
                <c:pt idx="23">
                  <c:v>485.5938</c:v>
                </c:pt>
                <c:pt idx="24">
                  <c:v>505.3703</c:v>
                </c:pt>
                <c:pt idx="25">
                  <c:v>525.9357</c:v>
                </c:pt>
                <c:pt idx="26">
                  <c:v>543.6016</c:v>
                </c:pt>
                <c:pt idx="27">
                  <c:v>565.8075</c:v>
                </c:pt>
                <c:pt idx="28">
                  <c:v>585.6939</c:v>
                </c:pt>
                <c:pt idx="29">
                  <c:v>606.7475</c:v>
                </c:pt>
                <c:pt idx="30">
                  <c:v>626.2241</c:v>
                </c:pt>
                <c:pt idx="31">
                  <c:v>645.9071</c:v>
                </c:pt>
                <c:pt idx="32">
                  <c:v>665.8316</c:v>
                </c:pt>
                <c:pt idx="33">
                  <c:v>686.7951</c:v>
                </c:pt>
                <c:pt idx="34">
                  <c:v>703.0683</c:v>
                </c:pt>
                <c:pt idx="35">
                  <c:v>716.1458</c:v>
                </c:pt>
                <c:pt idx="36">
                  <c:v>726.619</c:v>
                </c:pt>
                <c:pt idx="37">
                  <c:v>746.4167</c:v>
                </c:pt>
                <c:pt idx="38">
                  <c:v>765.8204</c:v>
                </c:pt>
                <c:pt idx="39">
                  <c:v>785.7012</c:v>
                </c:pt>
                <c:pt idx="40">
                  <c:v>805.2189</c:v>
                </c:pt>
                <c:pt idx="41">
                  <c:v>827.6159</c:v>
                </c:pt>
                <c:pt idx="42">
                  <c:v>846.5836</c:v>
                </c:pt>
                <c:pt idx="43">
                  <c:v>865.2668</c:v>
                </c:pt>
                <c:pt idx="44">
                  <c:v>886.4595</c:v>
                </c:pt>
                <c:pt idx="45">
                  <c:v>906.9127</c:v>
                </c:pt>
                <c:pt idx="46">
                  <c:v>925.8919</c:v>
                </c:pt>
                <c:pt idx="47">
                  <c:v>946.1137</c:v>
                </c:pt>
                <c:pt idx="48">
                  <c:v>966.9242</c:v>
                </c:pt>
                <c:pt idx="49">
                  <c:v>991.6666</c:v>
                </c:pt>
                <c:pt idx="50">
                  <c:v>1005.989</c:v>
                </c:pt>
                <c:pt idx="51">
                  <c:v>1026.756</c:v>
                </c:pt>
                <c:pt idx="52">
                  <c:v>1048.1966</c:v>
                </c:pt>
                <c:pt idx="53">
                  <c:v>1067.1844</c:v>
                </c:pt>
                <c:pt idx="54">
                  <c:v>1087.1996</c:v>
                </c:pt>
                <c:pt idx="55">
                  <c:v>1106.5704</c:v>
                </c:pt>
                <c:pt idx="56">
                  <c:v>1129.0065</c:v>
                </c:pt>
                <c:pt idx="57">
                  <c:v>1147.3933</c:v>
                </c:pt>
                <c:pt idx="58">
                  <c:v>1165.8043</c:v>
                </c:pt>
                <c:pt idx="59">
                  <c:v>1187.3133</c:v>
                </c:pt>
                <c:pt idx="60">
                  <c:v>1206.5933</c:v>
                </c:pt>
                <c:pt idx="61">
                  <c:v>1226.9595</c:v>
                </c:pt>
                <c:pt idx="62">
                  <c:v>1246.8049</c:v>
                </c:pt>
                <c:pt idx="63">
                  <c:v>1265.4832</c:v>
                </c:pt>
                <c:pt idx="64">
                  <c:v>1287.09</c:v>
                </c:pt>
                <c:pt idx="65">
                  <c:v>1307.8809</c:v>
                </c:pt>
                <c:pt idx="66">
                  <c:v>1326.1209</c:v>
                </c:pt>
                <c:pt idx="67">
                  <c:v>1346.0864</c:v>
                </c:pt>
                <c:pt idx="68">
                  <c:v>1366.5043</c:v>
                </c:pt>
                <c:pt idx="69">
                  <c:v>1386.6654</c:v>
                </c:pt>
                <c:pt idx="70">
                  <c:v>1404.9109</c:v>
                </c:pt>
                <c:pt idx="71">
                  <c:v>1426.7518</c:v>
                </c:pt>
                <c:pt idx="72">
                  <c:v>1446.0589</c:v>
                </c:pt>
                <c:pt idx="73">
                  <c:v>1462.318</c:v>
                </c:pt>
                <c:pt idx="74">
                  <c:v>1485.9112</c:v>
                </c:pt>
                <c:pt idx="75">
                  <c:v>1505.7193</c:v>
                </c:pt>
                <c:pt idx="76">
                  <c:v>1525.3353</c:v>
                </c:pt>
                <c:pt idx="77">
                  <c:v>1545.8164</c:v>
                </c:pt>
                <c:pt idx="78">
                  <c:v>1565.8827</c:v>
                </c:pt>
                <c:pt idx="79">
                  <c:v>1586.4266</c:v>
                </c:pt>
                <c:pt idx="80">
                  <c:v>1606.3254</c:v>
                </c:pt>
                <c:pt idx="81">
                  <c:v>1626.4404</c:v>
                </c:pt>
              </c:numCache>
            </c:numRef>
          </c:xVal>
          <c:yVal>
            <c:numRef>
              <c:f>Plan1!$E$19:$E$100</c:f>
              <c:numCache>
                <c:formatCode>General</c:formatCode>
                <c:ptCount val="82"/>
                <c:pt idx="0">
                  <c:v>502.434</c:v>
                </c:pt>
                <c:pt idx="1">
                  <c:v>502.717</c:v>
                </c:pt>
                <c:pt idx="2">
                  <c:v>502.201</c:v>
                </c:pt>
                <c:pt idx="3">
                  <c:v>502.289</c:v>
                </c:pt>
                <c:pt idx="4">
                  <c:v>502.683</c:v>
                </c:pt>
                <c:pt idx="5">
                  <c:v>502.529</c:v>
                </c:pt>
                <c:pt idx="6">
                  <c:v>502.141</c:v>
                </c:pt>
                <c:pt idx="7">
                  <c:v>502.108</c:v>
                </c:pt>
                <c:pt idx="8">
                  <c:v>502.023</c:v>
                </c:pt>
                <c:pt idx="9">
                  <c:v>502.186</c:v>
                </c:pt>
                <c:pt idx="10">
                  <c:v>502.201</c:v>
                </c:pt>
                <c:pt idx="11">
                  <c:v>502.274</c:v>
                </c:pt>
                <c:pt idx="12">
                  <c:v>502.556</c:v>
                </c:pt>
                <c:pt idx="13">
                  <c:v>502.872</c:v>
                </c:pt>
                <c:pt idx="14">
                  <c:v>502.877</c:v>
                </c:pt>
                <c:pt idx="15">
                  <c:v>502.915</c:v>
                </c:pt>
                <c:pt idx="16">
                  <c:v>502.684</c:v>
                </c:pt>
                <c:pt idx="17">
                  <c:v>502.845</c:v>
                </c:pt>
                <c:pt idx="18">
                  <c:v>503.025</c:v>
                </c:pt>
                <c:pt idx="19">
                  <c:v>503.031</c:v>
                </c:pt>
                <c:pt idx="20">
                  <c:v>503.047</c:v>
                </c:pt>
                <c:pt idx="21">
                  <c:v>503.349</c:v>
                </c:pt>
                <c:pt idx="22">
                  <c:v>503.105</c:v>
                </c:pt>
                <c:pt idx="23">
                  <c:v>503.189</c:v>
                </c:pt>
                <c:pt idx="24">
                  <c:v>503.2</c:v>
                </c:pt>
                <c:pt idx="25">
                  <c:v>503.116</c:v>
                </c:pt>
                <c:pt idx="26">
                  <c:v>502.894</c:v>
                </c:pt>
                <c:pt idx="27">
                  <c:v>503.089</c:v>
                </c:pt>
                <c:pt idx="28">
                  <c:v>503.206</c:v>
                </c:pt>
                <c:pt idx="29">
                  <c:v>503.292</c:v>
                </c:pt>
                <c:pt idx="30">
                  <c:v>503.427</c:v>
                </c:pt>
                <c:pt idx="31">
                  <c:v>503.377</c:v>
                </c:pt>
                <c:pt idx="32">
                  <c:v>503.45</c:v>
                </c:pt>
                <c:pt idx="33">
                  <c:v>503.432</c:v>
                </c:pt>
                <c:pt idx="34">
                  <c:v>503.24</c:v>
                </c:pt>
                <c:pt idx="35">
                  <c:v>502.94</c:v>
                </c:pt>
                <c:pt idx="36">
                  <c:v>503.57</c:v>
                </c:pt>
                <c:pt idx="37">
                  <c:v>503.724</c:v>
                </c:pt>
                <c:pt idx="38">
                  <c:v>503.851</c:v>
                </c:pt>
                <c:pt idx="39">
                  <c:v>503.962</c:v>
                </c:pt>
                <c:pt idx="40">
                  <c:v>503.99</c:v>
                </c:pt>
                <c:pt idx="41">
                  <c:v>503.953</c:v>
                </c:pt>
                <c:pt idx="42">
                  <c:v>504.006</c:v>
                </c:pt>
                <c:pt idx="43">
                  <c:v>504.159</c:v>
                </c:pt>
                <c:pt idx="44">
                  <c:v>503.847</c:v>
                </c:pt>
                <c:pt idx="45">
                  <c:v>504.067</c:v>
                </c:pt>
                <c:pt idx="46">
                  <c:v>504.073</c:v>
                </c:pt>
                <c:pt idx="47">
                  <c:v>504.158</c:v>
                </c:pt>
                <c:pt idx="48">
                  <c:v>504.422</c:v>
                </c:pt>
                <c:pt idx="49">
                  <c:v>504.103</c:v>
                </c:pt>
                <c:pt idx="50">
                  <c:v>504.245</c:v>
                </c:pt>
                <c:pt idx="51">
                  <c:v>504.108</c:v>
                </c:pt>
                <c:pt idx="52">
                  <c:v>504.009</c:v>
                </c:pt>
                <c:pt idx="53">
                  <c:v>504.234</c:v>
                </c:pt>
                <c:pt idx="54">
                  <c:v>504.039</c:v>
                </c:pt>
                <c:pt idx="55">
                  <c:v>504.156</c:v>
                </c:pt>
                <c:pt idx="56">
                  <c:v>504.151</c:v>
                </c:pt>
                <c:pt idx="57">
                  <c:v>504.268</c:v>
                </c:pt>
                <c:pt idx="58">
                  <c:v>504.475</c:v>
                </c:pt>
                <c:pt idx="59">
                  <c:v>504.093</c:v>
                </c:pt>
                <c:pt idx="60">
                  <c:v>504.218</c:v>
                </c:pt>
                <c:pt idx="61">
                  <c:v>503.935</c:v>
                </c:pt>
                <c:pt idx="62">
                  <c:v>504.138</c:v>
                </c:pt>
                <c:pt idx="63">
                  <c:v>503.908</c:v>
                </c:pt>
                <c:pt idx="64">
                  <c:v>503.721</c:v>
                </c:pt>
                <c:pt idx="65">
                  <c:v>504.071</c:v>
                </c:pt>
                <c:pt idx="66">
                  <c:v>504.334</c:v>
                </c:pt>
                <c:pt idx="67">
                  <c:v>504.329</c:v>
                </c:pt>
                <c:pt idx="68">
                  <c:v>504.532</c:v>
                </c:pt>
                <c:pt idx="69">
                  <c:v>504.902</c:v>
                </c:pt>
                <c:pt idx="70">
                  <c:v>505.083</c:v>
                </c:pt>
                <c:pt idx="71">
                  <c:v>505.3</c:v>
                </c:pt>
                <c:pt idx="72">
                  <c:v>505.539</c:v>
                </c:pt>
                <c:pt idx="73">
                  <c:v>505.661</c:v>
                </c:pt>
                <c:pt idx="74">
                  <c:v>505.817</c:v>
                </c:pt>
                <c:pt idx="75">
                  <c:v>505.864</c:v>
                </c:pt>
                <c:pt idx="76">
                  <c:v>506.069</c:v>
                </c:pt>
                <c:pt idx="77">
                  <c:v>506.079</c:v>
                </c:pt>
                <c:pt idx="78">
                  <c:v>506.035</c:v>
                </c:pt>
                <c:pt idx="79">
                  <c:v>506.101</c:v>
                </c:pt>
                <c:pt idx="80">
                  <c:v>506.131</c:v>
                </c:pt>
                <c:pt idx="81">
                  <c:v>506.3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100</c:f>
              <c:numCache>
                <c:formatCode>General</c:formatCode>
                <c:ptCount val="82"/>
                <c:pt idx="0">
                  <c:v>0</c:v>
                </c:pt>
                <c:pt idx="1">
                  <c:v>22.6405</c:v>
                </c:pt>
                <c:pt idx="2">
                  <c:v>42.5948</c:v>
                </c:pt>
                <c:pt idx="3">
                  <c:v>63.9159</c:v>
                </c:pt>
                <c:pt idx="4">
                  <c:v>83.6246</c:v>
                </c:pt>
                <c:pt idx="5">
                  <c:v>103.7983</c:v>
                </c:pt>
                <c:pt idx="6">
                  <c:v>123.513</c:v>
                </c:pt>
                <c:pt idx="7">
                  <c:v>143.8162</c:v>
                </c:pt>
                <c:pt idx="8">
                  <c:v>163.5358</c:v>
                </c:pt>
                <c:pt idx="9">
                  <c:v>183.9917</c:v>
                </c:pt>
                <c:pt idx="10">
                  <c:v>203.9683</c:v>
                </c:pt>
                <c:pt idx="11">
                  <c:v>222.9017</c:v>
                </c:pt>
                <c:pt idx="12">
                  <c:v>244.2082</c:v>
                </c:pt>
                <c:pt idx="13">
                  <c:v>264.1684</c:v>
                </c:pt>
                <c:pt idx="14">
                  <c:v>284.2755</c:v>
                </c:pt>
                <c:pt idx="15">
                  <c:v>304.2212</c:v>
                </c:pt>
                <c:pt idx="16">
                  <c:v>344.9354</c:v>
                </c:pt>
                <c:pt idx="17">
                  <c:v>365.4207</c:v>
                </c:pt>
                <c:pt idx="18">
                  <c:v>385.4593</c:v>
                </c:pt>
                <c:pt idx="19">
                  <c:v>405.2708</c:v>
                </c:pt>
                <c:pt idx="20">
                  <c:v>425.1599</c:v>
                </c:pt>
                <c:pt idx="21">
                  <c:v>447.1566</c:v>
                </c:pt>
                <c:pt idx="22">
                  <c:v>465.4429</c:v>
                </c:pt>
                <c:pt idx="23">
                  <c:v>485.5938</c:v>
                </c:pt>
                <c:pt idx="24">
                  <c:v>505.3703</c:v>
                </c:pt>
                <c:pt idx="25">
                  <c:v>525.9357</c:v>
                </c:pt>
                <c:pt idx="26">
                  <c:v>543.6016</c:v>
                </c:pt>
                <c:pt idx="27">
                  <c:v>565.8075</c:v>
                </c:pt>
                <c:pt idx="28">
                  <c:v>585.6939</c:v>
                </c:pt>
                <c:pt idx="29">
                  <c:v>606.7475</c:v>
                </c:pt>
                <c:pt idx="30">
                  <c:v>626.2241</c:v>
                </c:pt>
                <c:pt idx="31">
                  <c:v>645.9071</c:v>
                </c:pt>
                <c:pt idx="32">
                  <c:v>665.8316</c:v>
                </c:pt>
                <c:pt idx="33">
                  <c:v>686.7951</c:v>
                </c:pt>
                <c:pt idx="34">
                  <c:v>703.0683</c:v>
                </c:pt>
                <c:pt idx="35">
                  <c:v>716.1458</c:v>
                </c:pt>
                <c:pt idx="36">
                  <c:v>726.619</c:v>
                </c:pt>
                <c:pt idx="37">
                  <c:v>746.4167</c:v>
                </c:pt>
                <c:pt idx="38">
                  <c:v>765.8204</c:v>
                </c:pt>
                <c:pt idx="39">
                  <c:v>785.7012</c:v>
                </c:pt>
                <c:pt idx="40">
                  <c:v>805.2189</c:v>
                </c:pt>
                <c:pt idx="41">
                  <c:v>827.6159</c:v>
                </c:pt>
                <c:pt idx="42">
                  <c:v>846.5836</c:v>
                </c:pt>
                <c:pt idx="43">
                  <c:v>865.2668</c:v>
                </c:pt>
                <c:pt idx="44">
                  <c:v>886.4595</c:v>
                </c:pt>
                <c:pt idx="45">
                  <c:v>906.9127</c:v>
                </c:pt>
                <c:pt idx="46">
                  <c:v>925.8919</c:v>
                </c:pt>
                <c:pt idx="47">
                  <c:v>946.1137</c:v>
                </c:pt>
                <c:pt idx="48">
                  <c:v>966.9242</c:v>
                </c:pt>
                <c:pt idx="49">
                  <c:v>991.6666</c:v>
                </c:pt>
                <c:pt idx="50">
                  <c:v>1005.989</c:v>
                </c:pt>
                <c:pt idx="51">
                  <c:v>1026.756</c:v>
                </c:pt>
                <c:pt idx="52">
                  <c:v>1048.1966</c:v>
                </c:pt>
                <c:pt idx="53">
                  <c:v>1067.1844</c:v>
                </c:pt>
                <c:pt idx="54">
                  <c:v>1087.1996</c:v>
                </c:pt>
                <c:pt idx="55">
                  <c:v>1106.5704</c:v>
                </c:pt>
                <c:pt idx="56">
                  <c:v>1129.0065</c:v>
                </c:pt>
                <c:pt idx="57">
                  <c:v>1147.3933</c:v>
                </c:pt>
                <c:pt idx="58">
                  <c:v>1165.8043</c:v>
                </c:pt>
                <c:pt idx="59">
                  <c:v>1187.3133</c:v>
                </c:pt>
                <c:pt idx="60">
                  <c:v>1206.5933</c:v>
                </c:pt>
                <c:pt idx="61">
                  <c:v>1226.9595</c:v>
                </c:pt>
                <c:pt idx="62">
                  <c:v>1246.8049</c:v>
                </c:pt>
                <c:pt idx="63">
                  <c:v>1265.4832</c:v>
                </c:pt>
                <c:pt idx="64">
                  <c:v>1287.09</c:v>
                </c:pt>
                <c:pt idx="65">
                  <c:v>1307.8809</c:v>
                </c:pt>
                <c:pt idx="66">
                  <c:v>1326.1209</c:v>
                </c:pt>
                <c:pt idx="67">
                  <c:v>1346.0864</c:v>
                </c:pt>
                <c:pt idx="68">
                  <c:v>1366.5043</c:v>
                </c:pt>
                <c:pt idx="69">
                  <c:v>1386.6654</c:v>
                </c:pt>
                <c:pt idx="70">
                  <c:v>1404.9109</c:v>
                </c:pt>
                <c:pt idx="71">
                  <c:v>1426.7518</c:v>
                </c:pt>
                <c:pt idx="72">
                  <c:v>1446.0589</c:v>
                </c:pt>
                <c:pt idx="73">
                  <c:v>1462.318</c:v>
                </c:pt>
                <c:pt idx="74">
                  <c:v>1485.9112</c:v>
                </c:pt>
                <c:pt idx="75">
                  <c:v>1505.7193</c:v>
                </c:pt>
                <c:pt idx="76">
                  <c:v>1525.3353</c:v>
                </c:pt>
                <c:pt idx="77">
                  <c:v>1545.8164</c:v>
                </c:pt>
                <c:pt idx="78">
                  <c:v>1565.8827</c:v>
                </c:pt>
                <c:pt idx="79">
                  <c:v>1586.4266</c:v>
                </c:pt>
                <c:pt idx="80">
                  <c:v>1606.3254</c:v>
                </c:pt>
                <c:pt idx="81">
                  <c:v>1626.4404</c:v>
                </c:pt>
              </c:numCache>
            </c:numRef>
          </c:xVal>
          <c:yVal>
            <c:numRef>
              <c:f>Plan1!$F$19:$F$100</c:f>
              <c:numCache>
                <c:formatCode>General</c:formatCode>
                <c:ptCount val="82"/>
                <c:pt idx="0">
                  <c:v>501.439</c:v>
                </c:pt>
                <c:pt idx="1">
                  <c:v>501.53151943653</c:v>
                </c:pt>
                <c:pt idx="2">
                  <c:v>501.53868618993</c:v>
                </c:pt>
                <c:pt idx="3">
                  <c:v>501.546343840957</c:v>
                </c:pt>
                <c:pt idx="4">
                  <c:v>501.553422385067</c:v>
                </c:pt>
                <c:pt idx="5">
                  <c:v>501.560667937807</c:v>
                </c:pt>
                <c:pt idx="6">
                  <c:v>501.563965850077</c:v>
                </c:pt>
                <c:pt idx="7">
                  <c:v>501.567362207738</c:v>
                </c:pt>
                <c:pt idx="8">
                  <c:v>501.570660939688</c:v>
                </c:pt>
                <c:pt idx="9">
                  <c:v>501.574082841294</c:v>
                </c:pt>
                <c:pt idx="10">
                  <c:v>501.65571636422</c:v>
                </c:pt>
                <c:pt idx="11">
                  <c:v>501.668013802483</c:v>
                </c:pt>
                <c:pt idx="12">
                  <c:v>501.755081904973</c:v>
                </c:pt>
                <c:pt idx="13">
                  <c:v>501.76804626041</c:v>
                </c:pt>
                <c:pt idx="14">
                  <c:v>501.781106028909</c:v>
                </c:pt>
                <c:pt idx="15">
                  <c:v>501.784442583295</c:v>
                </c:pt>
                <c:pt idx="16">
                  <c:v>501.791253331605</c:v>
                </c:pt>
                <c:pt idx="17">
                  <c:v>502.036599948346</c:v>
                </c:pt>
                <c:pt idx="18">
                  <c:v>502.142038221123</c:v>
                </c:pt>
                <c:pt idx="19">
                  <c:v>502.154905994379</c:v>
                </c:pt>
                <c:pt idx="20">
                  <c:v>502.259557634269</c:v>
                </c:pt>
                <c:pt idx="21">
                  <c:v>502.375298956257</c:v>
                </c:pt>
                <c:pt idx="22">
                  <c:v>502.394568965965</c:v>
                </c:pt>
                <c:pt idx="23">
                  <c:v>502.415803881646</c:v>
                </c:pt>
                <c:pt idx="24">
                  <c:v>502.428648922041</c:v>
                </c:pt>
                <c:pt idx="25">
                  <c:v>502.442006361109</c:v>
                </c:pt>
                <c:pt idx="26">
                  <c:v>502.453480545071</c:v>
                </c:pt>
                <c:pt idx="27">
                  <c:v>502.674968970538</c:v>
                </c:pt>
                <c:pt idx="28">
                  <c:v>502.756233895014</c:v>
                </c:pt>
                <c:pt idx="29">
                  <c:v>502.76990842501</c:v>
                </c:pt>
                <c:pt idx="30">
                  <c:v>502.913747679393</c:v>
                </c:pt>
                <c:pt idx="31">
                  <c:v>503.017314870867</c:v>
                </c:pt>
                <c:pt idx="32">
                  <c:v>503.135270207632</c:v>
                </c:pt>
                <c:pt idx="33">
                  <c:v>503.142799423635</c:v>
                </c:pt>
                <c:pt idx="34">
                  <c:v>503.24</c:v>
                </c:pt>
                <c:pt idx="35">
                  <c:v>503.24469689328</c:v>
                </c:pt>
                <c:pt idx="36">
                  <c:v>503.248458430478</c:v>
                </c:pt>
                <c:pt idx="37">
                  <c:v>503.25556893968</c:v>
                </c:pt>
                <c:pt idx="38">
                  <c:v>503.262537940494</c:v>
                </c:pt>
                <c:pt idx="39">
                  <c:v>503.269678295754</c:v>
                </c:pt>
                <c:pt idx="40">
                  <c:v>503.276688240619</c:v>
                </c:pt>
                <c:pt idx="41">
                  <c:v>503.284732310112</c:v>
                </c:pt>
                <c:pt idx="42">
                  <c:v>503.291544717887</c:v>
                </c:pt>
                <c:pt idx="43">
                  <c:v>503.298254945111</c:v>
                </c:pt>
                <c:pt idx="44">
                  <c:v>503.305866480207</c:v>
                </c:pt>
                <c:pt idx="45">
                  <c:v>503.313212417706</c:v>
                </c:pt>
                <c:pt idx="46">
                  <c:v>503.320028955801</c:v>
                </c:pt>
                <c:pt idx="47">
                  <c:v>503.327291784058</c:v>
                </c:pt>
                <c:pt idx="48">
                  <c:v>503.334766048834</c:v>
                </c:pt>
                <c:pt idx="49">
                  <c:v>503.343652488314</c:v>
                </c:pt>
                <c:pt idx="50">
                  <c:v>503.34879649782</c:v>
                </c:pt>
                <c:pt idx="51">
                  <c:v>503.356255139208</c:v>
                </c:pt>
                <c:pt idx="52">
                  <c:v>503.363955709658</c:v>
                </c:pt>
                <c:pt idx="53">
                  <c:v>503.370775336515</c:v>
                </c:pt>
                <c:pt idx="54">
                  <c:v>503.377963962658</c:v>
                </c:pt>
                <c:pt idx="55">
                  <c:v>503.384921147161</c:v>
                </c:pt>
                <c:pt idx="56">
                  <c:v>503.392979259746</c:v>
                </c:pt>
                <c:pt idx="57">
                  <c:v>503.399583032437</c:v>
                </c:pt>
                <c:pt idx="58">
                  <c:v>503.406195496759</c:v>
                </c:pt>
                <c:pt idx="59">
                  <c:v>503.41392063364</c:v>
                </c:pt>
                <c:pt idx="60">
                  <c:v>503.420845206566</c:v>
                </c:pt>
                <c:pt idx="61">
                  <c:v>503.428159897289</c:v>
                </c:pt>
                <c:pt idx="62">
                  <c:v>503.435287538344</c:v>
                </c:pt>
                <c:pt idx="63">
                  <c:v>503.441996005693</c:v>
                </c:pt>
                <c:pt idx="64">
                  <c:v>503.44975626826</c:v>
                </c:pt>
                <c:pt idx="65">
                  <c:v>503.457223493532</c:v>
                </c:pt>
                <c:pt idx="66">
                  <c:v>503.513587247974</c:v>
                </c:pt>
                <c:pt idx="67">
                  <c:v>503.520758023947</c:v>
                </c:pt>
                <c:pt idx="68">
                  <c:v>503.888779857773</c:v>
                </c:pt>
                <c:pt idx="69">
                  <c:v>504.089872823817</c:v>
                </c:pt>
                <c:pt idx="70">
                  <c:v>504.308393992447</c:v>
                </c:pt>
                <c:pt idx="71">
                  <c:v>504.506213906616</c:v>
                </c:pt>
                <c:pt idx="72">
                  <c:v>504.648801363785</c:v>
                </c:pt>
                <c:pt idx="73">
                  <c:v>504.768878626805</c:v>
                </c:pt>
                <c:pt idx="74">
                  <c:v>504.777352321512</c:v>
                </c:pt>
                <c:pt idx="75">
                  <c:v>504.784466565961</c:v>
                </c:pt>
                <c:pt idx="76">
                  <c:v>505.224193772532</c:v>
                </c:pt>
                <c:pt idx="77">
                  <c:v>505.250884580692</c:v>
                </c:pt>
                <c:pt idx="78">
                  <c:v>505.263917849171</c:v>
                </c:pt>
                <c:pt idx="79">
                  <c:v>505.277261323768</c:v>
                </c:pt>
                <c:pt idx="80">
                  <c:v>505.315170193034</c:v>
                </c:pt>
                <c:pt idx="81">
                  <c:v>505.328235092665</c:v>
                </c:pt>
              </c:numCache>
            </c:numRef>
          </c:yVal>
          <c:smooth val="0"/>
        </c:ser>
        <c:axId val="37432188"/>
        <c:axId val="22622830"/>
      </c:scatterChart>
      <c:valAx>
        <c:axId val="37432188"/>
        <c:scaling>
          <c:orientation val="minMax"/>
          <c:max val="16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532649148528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830"/>
        <c:crossesAt val="0"/>
        <c:crossBetween val="midCat"/>
        <c:majorUnit val="20"/>
      </c:valAx>
      <c:valAx>
        <c:axId val="22622830"/>
        <c:scaling>
          <c:orientation val="minMax"/>
          <c:max val="507"/>
          <c:min val="5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0768016239991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188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487425284764"/>
          <c:y val="0.0114857354575769"/>
          <c:w val="0.191975865568964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01</xdr:row>
      <xdr:rowOff>75960</xdr:rowOff>
    </xdr:from>
    <xdr:to>
      <xdr:col>26</xdr:col>
      <xdr:colOff>141480</xdr:colOff>
      <xdr:row>125</xdr:row>
      <xdr:rowOff>75960</xdr:rowOff>
    </xdr:to>
    <xdr:graphicFrame>
      <xdr:nvGraphicFramePr>
        <xdr:cNvPr id="0" name="Chart 1"/>
        <xdr:cNvGraphicFramePr/>
      </xdr:nvGraphicFramePr>
      <xdr:xfrm>
        <a:off x="190800" y="16439760"/>
        <a:ext cx="12768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true" showOutlineSymbols="true" defaultGridColor="true" view="normal" topLeftCell="A5" colorId="64" zoomScale="110" zoomScaleNormal="110" zoomScalePageLayoutView="100" workbookViewId="0">
      <selection pane="topLeft" activeCell="L5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13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01.439</v>
      </c>
      <c r="F8" s="4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03.826</v>
      </c>
      <c r="D19" s="23" t="n">
        <f aca="false">V19</f>
        <v>0.00309011811630925</v>
      </c>
      <c r="E19" s="24" t="n">
        <v>502.434</v>
      </c>
      <c r="F19" s="25" t="n">
        <f aca="false">E8</f>
        <v>501.439</v>
      </c>
      <c r="G19" s="26" t="n">
        <f aca="false">C19-F19</f>
        <v>2.387</v>
      </c>
      <c r="H19" s="17" t="n">
        <f aca="false">E19-F19</f>
        <v>0.995000000000005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1.8</v>
      </c>
      <c r="U19" s="17" t="n">
        <f aca="false">(-I19+(((I19^2)+(4*W19*J19))^0.5))/(2*J19)</f>
        <v>2.35225271127101</v>
      </c>
      <c r="V19" s="23" t="n">
        <f aca="false">((S19*R19)/(W19*(Y19^(2/3))))^2</f>
        <v>0.00309011811630925</v>
      </c>
      <c r="W19" s="17" t="n">
        <f aca="false">R19/T19</f>
        <v>6.94444444444445</v>
      </c>
      <c r="X19" s="17" t="n">
        <f aca="false">I19+(2*U19*((1+(J19^2))^0.5))</f>
        <v>7.2531753728167</v>
      </c>
      <c r="Y19" s="17" t="n">
        <f aca="false">W19/X19</f>
        <v>0.957435066367027</v>
      </c>
      <c r="Z19" s="11"/>
      <c r="AA19" s="17" t="n">
        <f aca="false">G19-H19</f>
        <v>1.392</v>
      </c>
    </row>
    <row r="20" customFormat="false" ht="13.5" hidden="false" customHeight="true" outlineLevel="0" collapsed="false">
      <c r="A20" s="16" t="n">
        <f aca="false">A19+1</f>
        <v>1</v>
      </c>
      <c r="B20" s="16" t="n">
        <v>22.6405</v>
      </c>
      <c r="C20" s="22" t="n">
        <v>503.686</v>
      </c>
      <c r="D20" s="23" t="n">
        <f aca="false">V20</f>
        <v>0.00408645730131361</v>
      </c>
      <c r="E20" s="29" t="n">
        <v>502.717</v>
      </c>
      <c r="F20" s="25" t="n">
        <f aca="false">(D20*(B20-B19))+F19</f>
        <v>501.53151943653</v>
      </c>
      <c r="G20" s="26" t="n">
        <f aca="false">C20-F20</f>
        <v>2.15448056346958</v>
      </c>
      <c r="H20" s="17" t="n">
        <f aca="false">E20-F20</f>
        <v>1.18548056346958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99.999134249144</v>
      </c>
      <c r="O20" s="28" t="n">
        <f aca="false">O19+N20</f>
        <v>99.999134249144</v>
      </c>
      <c r="P20" s="27" t="n">
        <f aca="false">L20+N20</f>
        <v>99.999134249144</v>
      </c>
      <c r="Q20" s="27" t="n">
        <f aca="false">Q19+P20</f>
        <v>99.999134249144</v>
      </c>
      <c r="R20" s="16" t="n">
        <f aca="false">R19</f>
        <v>12.5</v>
      </c>
      <c r="S20" s="16" t="n">
        <f aca="false">S19</f>
        <v>0.03</v>
      </c>
      <c r="T20" s="16" t="n">
        <v>2</v>
      </c>
      <c r="U20" s="17" t="n">
        <f aca="false">(-I20+(((I20^2)+(4*W20*J20))^0.5))/(2*J20)</f>
        <v>2.21793566240283</v>
      </c>
      <c r="V20" s="23" t="n">
        <f aca="false">((S20*R20)/(W20*(Y20^(2/3))))^2</f>
        <v>0.00408645730131361</v>
      </c>
      <c r="W20" s="17" t="n">
        <f aca="false">R20/T20</f>
        <v>6.25</v>
      </c>
      <c r="X20" s="17" t="n">
        <f aca="false">I20+(2*U20*((1+(J20^2))^0.5))</f>
        <v>6.87326938848209</v>
      </c>
      <c r="Y20" s="17" t="n">
        <f aca="false">W20/X20</f>
        <v>0.909319807902985</v>
      </c>
      <c r="Z20" s="11"/>
      <c r="AA20" s="17" t="n">
        <f aca="false">G20-H20</f>
        <v>0.968999999999994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9.9543</f>
        <v>42.5948</v>
      </c>
      <c r="C21" s="22" t="n">
        <v>503.273</v>
      </c>
      <c r="D21" s="23" t="n">
        <f aca="false">V21</f>
        <v>0.000359158346787576</v>
      </c>
      <c r="E21" s="24" t="n">
        <v>502.201</v>
      </c>
      <c r="F21" s="25" t="n">
        <f aca="false">(D21*(B21-B20))+F20</f>
        <v>501.53868618993</v>
      </c>
      <c r="G21" s="26" t="n">
        <f aca="false">C21-F21</f>
        <v>1.73431381007032</v>
      </c>
      <c r="H21" s="17" t="n">
        <f aca="false">E21-F21</f>
        <v>0.662313810070316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65.7214521889906</v>
      </c>
      <c r="O21" s="28" t="n">
        <f aca="false">O20+N21</f>
        <v>165.720586438135</v>
      </c>
      <c r="P21" s="27" t="n">
        <f aca="false">L21+N21</f>
        <v>65.7214521889906</v>
      </c>
      <c r="Q21" s="27" t="n">
        <f aca="false">Q20+P21</f>
        <v>165.720586438135</v>
      </c>
      <c r="R21" s="16" t="n">
        <f aca="false">R20</f>
        <v>12.5</v>
      </c>
      <c r="S21" s="16" t="n">
        <f aca="false">S20</f>
        <v>0.03</v>
      </c>
      <c r="T21" s="16" t="n">
        <v>0.8</v>
      </c>
      <c r="U21" s="17" t="n">
        <f aca="false">(-I21+(((I21^2)+(4*W21*J21))^0.5))/(2*J21)</f>
        <v>3.66421492858296</v>
      </c>
      <c r="V21" s="23" t="n">
        <f aca="false">((S21*R21)/(W21*(Y21^(2/3))))^2</f>
        <v>0.000359158346787576</v>
      </c>
      <c r="W21" s="17" t="n">
        <f aca="false">R21/T21</f>
        <v>15.625</v>
      </c>
      <c r="X21" s="17" t="n">
        <f aca="false">I21+(2*U21*((1+(J21^2))^0.5))</f>
        <v>10.963964894904</v>
      </c>
      <c r="Y21" s="17" t="n">
        <f aca="false">W21/X21</f>
        <v>1.42512313289716</v>
      </c>
      <c r="Z21" s="11"/>
      <c r="AA21" s="17" t="n">
        <f aca="false">G21-H21</f>
        <v>1.072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1.3211</f>
        <v>63.9159</v>
      </c>
      <c r="C22" s="22" t="n">
        <v>503.042</v>
      </c>
      <c r="D22" s="23" t="n">
        <f aca="false">V22</f>
        <v>0.000359158346787576</v>
      </c>
      <c r="E22" s="24" t="n">
        <v>502.289</v>
      </c>
      <c r="F22" s="25" t="n">
        <f aca="false">(D22*(B22-B21))+F21</f>
        <v>501.546343840957</v>
      </c>
      <c r="G22" s="26" t="n">
        <f aca="false">C22-F22</f>
        <v>1.4956561590426</v>
      </c>
      <c r="H22" s="17" t="n">
        <f aca="false">E22-F22</f>
        <v>0.74265615904261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46.8426963721206</v>
      </c>
      <c r="O22" s="28" t="n">
        <f aca="false">O21+N22</f>
        <v>212.563282810255</v>
      </c>
      <c r="P22" s="27" t="n">
        <f aca="false">L22+N22</f>
        <v>46.8426963721206</v>
      </c>
      <c r="Q22" s="27" t="n">
        <f aca="false">Q21+P22</f>
        <v>212.563282810255</v>
      </c>
      <c r="R22" s="16" t="n">
        <f aca="false">R21</f>
        <v>12.5</v>
      </c>
      <c r="S22" s="16" t="n">
        <f aca="false">S21</f>
        <v>0.03</v>
      </c>
      <c r="T22" s="16" t="n">
        <f aca="false">T21</f>
        <v>0.8</v>
      </c>
      <c r="U22" s="17" t="n">
        <f aca="false">(-I22+(((I22^2)+(4*W22*J22))^0.5))/(2*J22)</f>
        <v>3.66421492858296</v>
      </c>
      <c r="V22" s="23" t="n">
        <f aca="false">((S22*R22)/(W22*(Y22^(2/3))))^2</f>
        <v>0.000359158346787576</v>
      </c>
      <c r="W22" s="17" t="n">
        <f aca="false">R22/T22</f>
        <v>15.625</v>
      </c>
      <c r="X22" s="17" t="n">
        <f aca="false">I22+(2*U22*((1+(J22^2))^0.5))</f>
        <v>10.963964894904</v>
      </c>
      <c r="Y22" s="17" t="n">
        <f aca="false">W22/X22</f>
        <v>1.42512313289716</v>
      </c>
      <c r="Z22" s="11"/>
      <c r="AA22" s="17" t="n">
        <f aca="false">G22-H22</f>
        <v>0.752999999999986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19.7087</f>
        <v>83.6246</v>
      </c>
      <c r="C23" s="22" t="n">
        <v>503.006</v>
      </c>
      <c r="D23" s="23" t="n">
        <f aca="false">V23</f>
        <v>0.000359158346787576</v>
      </c>
      <c r="E23" s="24" t="n">
        <v>502.683</v>
      </c>
      <c r="F23" s="25" t="n">
        <f aca="false">(D23*(B23-B22))+F22</f>
        <v>501.553422385067</v>
      </c>
      <c r="G23" s="26" t="n">
        <f aca="false">C23-F23</f>
        <v>1.45257761493326</v>
      </c>
      <c r="H23" s="17" t="n">
        <f aca="false">E23-F23</f>
        <v>1.12957761493328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48.1926342018463</v>
      </c>
      <c r="O23" s="28" t="n">
        <f aca="false">O22+N23</f>
        <v>260.755917012102</v>
      </c>
      <c r="P23" s="27" t="n">
        <f aca="false">L23+N23</f>
        <v>48.1926342018463</v>
      </c>
      <c r="Q23" s="27" t="n">
        <f aca="false">Q22+P23</f>
        <v>260.755917012102</v>
      </c>
      <c r="R23" s="16" t="n">
        <f aca="false">R22</f>
        <v>12.5</v>
      </c>
      <c r="S23" s="16" t="n">
        <f aca="false">S22</f>
        <v>0.03</v>
      </c>
      <c r="T23" s="16" t="n">
        <f aca="false">T22</f>
        <v>0.8</v>
      </c>
      <c r="U23" s="17" t="n">
        <f aca="false">(-I23+(((I23^2)+(4*W23*J23))^0.5))/(2*J23)</f>
        <v>3.66421492858296</v>
      </c>
      <c r="V23" s="23" t="n">
        <f aca="false">((S23*R23)/(W23*(Y23^(2/3))))^2</f>
        <v>0.000359158346787576</v>
      </c>
      <c r="W23" s="17" t="n">
        <f aca="false">R23/T23</f>
        <v>15.625</v>
      </c>
      <c r="X23" s="17" t="n">
        <f aca="false">I23+(2*U23*((1+(J23^2))^0.5))</f>
        <v>10.963964894904</v>
      </c>
      <c r="Y23" s="17" t="n">
        <f aca="false">W23/X23</f>
        <v>1.42512313289716</v>
      </c>
      <c r="Z23" s="11"/>
      <c r="AA23" s="17" t="n">
        <f aca="false">G23-H23</f>
        <v>0.322999999999979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1737</f>
        <v>103.7983</v>
      </c>
      <c r="C24" s="22" t="n">
        <v>502.679</v>
      </c>
      <c r="D24" s="23" t="n">
        <f aca="false">V24</f>
        <v>0.000359158346787576</v>
      </c>
      <c r="E24" s="24" t="n">
        <v>502.529</v>
      </c>
      <c r="F24" s="25" t="n">
        <f aca="false">(D24*(B24-B23))+F23</f>
        <v>501.560667937807</v>
      </c>
      <c r="G24" s="26" t="n">
        <f aca="false">C24-F24</f>
        <v>1.11833206219268</v>
      </c>
      <c r="H24" s="17" t="n">
        <f aca="false">E24-F24</f>
        <v>0.968332062192701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44.9033234063679</v>
      </c>
      <c r="O24" s="28" t="n">
        <f aca="false">O23+N24</f>
        <v>305.659240418469</v>
      </c>
      <c r="P24" s="27" t="n">
        <f aca="false">L24+N24</f>
        <v>44.9033234063679</v>
      </c>
      <c r="Q24" s="27" t="n">
        <f aca="false">Q23+P24</f>
        <v>305.659240418469</v>
      </c>
      <c r="R24" s="16" t="n">
        <f aca="false">R23</f>
        <v>12.5</v>
      </c>
      <c r="S24" s="16" t="n">
        <f aca="false">S23</f>
        <v>0.03</v>
      </c>
      <c r="T24" s="16" t="n">
        <f aca="false">T23</f>
        <v>0.8</v>
      </c>
      <c r="U24" s="17" t="n">
        <f aca="false">(-I24+(((I24^2)+(4*W24*J24))^0.5))/(2*J24)</f>
        <v>3.66421492858296</v>
      </c>
      <c r="V24" s="23" t="n">
        <f aca="false">((S24*R24)/(W24*(Y24^(2/3))))^2</f>
        <v>0.000359158346787576</v>
      </c>
      <c r="W24" s="17" t="n">
        <f aca="false">R24/T24</f>
        <v>15.625</v>
      </c>
      <c r="X24" s="17" t="n">
        <f aca="false">I24+(2*U24*((1+(J24^2))^0.5))</f>
        <v>10.963964894904</v>
      </c>
      <c r="Y24" s="17" t="n">
        <f aca="false">W24/X24</f>
        <v>1.42512313289716</v>
      </c>
      <c r="Z24" s="11"/>
      <c r="AA24" s="17" t="n">
        <f aca="false">G24-H24</f>
        <v>0.149999999999977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7147</f>
        <v>123.513</v>
      </c>
      <c r="C25" s="22" t="n">
        <v>502.334</v>
      </c>
      <c r="D25" s="23" t="n">
        <f aca="false">V25</f>
        <v>0.000167281889617836</v>
      </c>
      <c r="E25" s="24" t="n">
        <v>502.141</v>
      </c>
      <c r="F25" s="25" t="n">
        <f aca="false">(D25*(B25-B24))+F24</f>
        <v>501.563965850077</v>
      </c>
      <c r="G25" s="26" t="n">
        <f aca="false">C25-F25</f>
        <v>0.770034149923447</v>
      </c>
      <c r="H25" s="17" t="n">
        <f aca="false">E25-F25</f>
        <v>0.577034149923463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6.1353707090516</v>
      </c>
      <c r="O25" s="28" t="n">
        <f aca="false">O24+N25</f>
        <v>331.794611127521</v>
      </c>
      <c r="P25" s="27" t="n">
        <f aca="false">L25+N25</f>
        <v>26.1353707090516</v>
      </c>
      <c r="Q25" s="27" t="n">
        <f aca="false">Q24+P25</f>
        <v>331.794611127521</v>
      </c>
      <c r="R25" s="16" t="n">
        <f aca="false">R24</f>
        <v>12.5</v>
      </c>
      <c r="S25" s="16" t="n">
        <f aca="false">S24</f>
        <v>0.03</v>
      </c>
      <c r="T25" s="16" t="n">
        <v>0.6</v>
      </c>
      <c r="U25" s="17" t="n">
        <f aca="false">(-I25+(((I25^2)+(4*W25*J25))^0.5))/(2*J25)</f>
        <v>4.27420302712214</v>
      </c>
      <c r="V25" s="23" t="n">
        <f aca="false">((S25*R25)/(W25*(Y25^(2/3))))^2</f>
        <v>0.000167281889617836</v>
      </c>
      <c r="W25" s="17" t="n">
        <f aca="false">R25/T25</f>
        <v>20.8333333333333</v>
      </c>
      <c r="X25" s="17" t="n">
        <f aca="false">I25+(2*U25*((1+(J25^2))^0.5))</f>
        <v>12.6892717785845</v>
      </c>
      <c r="Y25" s="17" t="n">
        <f aca="false">W25/X25</f>
        <v>1.64180685045247</v>
      </c>
      <c r="Z25" s="11"/>
      <c r="AA25" s="17" t="n">
        <f aca="false">G25-H25</f>
        <v>0.192999999999984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3032</f>
        <v>143.8162</v>
      </c>
      <c r="C26" s="22" t="n">
        <v>502.264</v>
      </c>
      <c r="D26" s="23" t="n">
        <f aca="false">V26</f>
        <v>0.000167281889617836</v>
      </c>
      <c r="E26" s="24" t="n">
        <v>502.108</v>
      </c>
      <c r="F26" s="25" t="n">
        <f aca="false">(D26*(B26-B25))+F25</f>
        <v>501.567362207738</v>
      </c>
      <c r="G26" s="26" t="n">
        <f aca="false">C26-F26</f>
        <v>0.696637792262152</v>
      </c>
      <c r="H26" s="17" t="n">
        <f aca="false">E26-F26</f>
        <v>0.540637792262146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17.1081459023657</v>
      </c>
      <c r="O26" s="28" t="n">
        <f aca="false">O25+N26</f>
        <v>348.902757029887</v>
      </c>
      <c r="P26" s="27" t="n">
        <f aca="false">L26+N26</f>
        <v>17.1081459023657</v>
      </c>
      <c r="Q26" s="27" t="n">
        <f aca="false">Q25+P26</f>
        <v>348.902757029887</v>
      </c>
      <c r="R26" s="16" t="n">
        <f aca="false">R24</f>
        <v>12.5</v>
      </c>
      <c r="S26" s="16" t="n">
        <f aca="false">S24</f>
        <v>0.03</v>
      </c>
      <c r="T26" s="16" t="n">
        <v>0.6</v>
      </c>
      <c r="U26" s="17" t="n">
        <f aca="false">(-I26+(((I26^2)+(4*W26*J26))^0.5))/(2*J26)</f>
        <v>4.27420302712214</v>
      </c>
      <c r="V26" s="23" t="n">
        <f aca="false">((S26*R26)/(W26*(Y26^(2/3))))^2</f>
        <v>0.000167281889617836</v>
      </c>
      <c r="W26" s="17" t="n">
        <f aca="false">R26/T26</f>
        <v>20.8333333333333</v>
      </c>
      <c r="X26" s="17" t="n">
        <f aca="false">I26+(2*U26*((1+(J26^2))^0.5))</f>
        <v>12.6892717785845</v>
      </c>
      <c r="Y26" s="17" t="n">
        <f aca="false">W26/X26</f>
        <v>1.64180685045247</v>
      </c>
      <c r="Z26" s="11"/>
      <c r="AA26" s="17" t="n">
        <f aca="false">G26-H26</f>
        <v>0.156000000000006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7196</f>
        <v>163.5358</v>
      </c>
      <c r="C27" s="22" t="n">
        <v>502.248</v>
      </c>
      <c r="D27" s="23" t="n">
        <f aca="false">V27</f>
        <v>0.000167281889617836</v>
      </c>
      <c r="E27" s="24" t="n">
        <v>502.023</v>
      </c>
      <c r="F27" s="25" t="n">
        <f aca="false">(D27*(B27-B26))+F26</f>
        <v>501.570660939688</v>
      </c>
      <c r="G27" s="26" t="n">
        <f aca="false">C27-F27</f>
        <v>0.677339060311624</v>
      </c>
      <c r="H27" s="17" t="n">
        <f aca="false">E27-F27</f>
        <v>0.452339060311658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14.4654289971094</v>
      </c>
      <c r="O27" s="28" t="n">
        <f aca="false">O26+N27</f>
        <v>363.368186026996</v>
      </c>
      <c r="P27" s="27" t="n">
        <f aca="false">L27+N27</f>
        <v>14.4654289971094</v>
      </c>
      <c r="Q27" s="27" t="n">
        <f aca="false">Q26+P27</f>
        <v>363.368186026996</v>
      </c>
      <c r="R27" s="16" t="n">
        <f aca="false">R24</f>
        <v>12.5</v>
      </c>
      <c r="S27" s="16" t="n">
        <f aca="false">S24</f>
        <v>0.03</v>
      </c>
      <c r="T27" s="16" t="n">
        <v>0.6</v>
      </c>
      <c r="U27" s="17" t="n">
        <f aca="false">(-I27+(((I27^2)+(4*W27*J27))^0.5))/(2*J27)</f>
        <v>4.27420302712214</v>
      </c>
      <c r="V27" s="23" t="n">
        <f aca="false">((S27*R27)/(W27*(Y27^(2/3))))^2</f>
        <v>0.000167281889617836</v>
      </c>
      <c r="W27" s="17" t="n">
        <f aca="false">R27/T27</f>
        <v>20.8333333333333</v>
      </c>
      <c r="X27" s="17" t="n">
        <f aca="false">I27+(2*U27*((1+(J27^2))^0.5))</f>
        <v>12.6892717785845</v>
      </c>
      <c r="Y27" s="17" t="n">
        <f aca="false">W27/X27</f>
        <v>1.64180685045247</v>
      </c>
      <c r="Z27" s="11"/>
      <c r="AA27" s="17" t="n">
        <f aca="false">G27-H27</f>
        <v>0.224999999999966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4559</f>
        <v>183.9917</v>
      </c>
      <c r="C28" s="22" t="n">
        <v>502.445</v>
      </c>
      <c r="D28" s="23" t="n">
        <f aca="false">V28</f>
        <v>0.000167281889617836</v>
      </c>
      <c r="E28" s="24" t="n">
        <v>502.186</v>
      </c>
      <c r="F28" s="25" t="n">
        <f aca="false">(D28*(B28-B27))+F27</f>
        <v>501.574082841294</v>
      </c>
      <c r="G28" s="26" t="n">
        <f aca="false">C28-F28</f>
        <v>0.870917158705765</v>
      </c>
      <c r="H28" s="17" t="n">
        <f aca="false">E28-F28</f>
        <v>0.611917158705751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17.5918120752254</v>
      </c>
      <c r="O28" s="28" t="n">
        <f aca="false">O27+N28</f>
        <v>380.959998102222</v>
      </c>
      <c r="P28" s="27" t="n">
        <f aca="false">L28+N28</f>
        <v>17.5918120752254</v>
      </c>
      <c r="Q28" s="27" t="n">
        <f aca="false">Q27+P28</f>
        <v>380.959998102222</v>
      </c>
      <c r="R28" s="16" t="n">
        <f aca="false">R26</f>
        <v>12.5</v>
      </c>
      <c r="S28" s="16" t="n">
        <f aca="false">S26</f>
        <v>0.03</v>
      </c>
      <c r="T28" s="16" t="n">
        <f aca="false">T27</f>
        <v>0.6</v>
      </c>
      <c r="U28" s="17" t="n">
        <f aca="false">(-I28+(((I28^2)+(4*W28*J28))^0.5))/(2*J28)</f>
        <v>4.27420302712214</v>
      </c>
      <c r="V28" s="23" t="n">
        <f aca="false">((S28*R28)/(W28*(Y28^(2/3))))^2</f>
        <v>0.000167281889617836</v>
      </c>
      <c r="W28" s="17" t="n">
        <f aca="false">R28/T28</f>
        <v>20.8333333333333</v>
      </c>
      <c r="X28" s="17" t="n">
        <f aca="false">I28+(2*U28*((1+(J28^2))^0.5))</f>
        <v>12.6892717785845</v>
      </c>
      <c r="Y28" s="17" t="n">
        <f aca="false">W28/X28</f>
        <v>1.64180685045247</v>
      </c>
      <c r="Z28" s="11"/>
      <c r="AA28" s="17" t="n">
        <f aca="false">G28-H28</f>
        <v>0.259000000000015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19.9766</f>
        <v>203.9683</v>
      </c>
      <c r="C29" s="22" t="n">
        <v>502.775</v>
      </c>
      <c r="D29" s="23" t="n">
        <f aca="false">V29</f>
        <v>0.00408645730131361</v>
      </c>
      <c r="E29" s="24" t="n">
        <v>502.201</v>
      </c>
      <c r="F29" s="25" t="n">
        <f aca="false">(D29*(B29-B28))+F28</f>
        <v>501.65571636422</v>
      </c>
      <c r="G29" s="26" t="n">
        <f aca="false">C29-F29</f>
        <v>1.11928363578033</v>
      </c>
      <c r="H29" s="17" t="n">
        <f aca="false">E29-F29</f>
        <v>0.545283635780379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23.2510202195214</v>
      </c>
      <c r="O29" s="28" t="n">
        <f aca="false">O28+N29</f>
        <v>404.211018321743</v>
      </c>
      <c r="P29" s="27" t="n">
        <f aca="false">L29+N29</f>
        <v>23.2510202195214</v>
      </c>
      <c r="Q29" s="27" t="n">
        <f aca="false">Q28+P29</f>
        <v>404.211018321743</v>
      </c>
      <c r="R29" s="16" t="n">
        <f aca="false">R27</f>
        <v>12.5</v>
      </c>
      <c r="S29" s="16" t="n">
        <f aca="false">S27</f>
        <v>0.03</v>
      </c>
      <c r="T29" s="16" t="n">
        <v>2</v>
      </c>
      <c r="U29" s="17" t="n">
        <f aca="false">(-I29+(((I29^2)+(4*W29*J29))^0.5))/(2*J29)</f>
        <v>2.21793566240283</v>
      </c>
      <c r="V29" s="23" t="n">
        <f aca="false">((S29*R29)/(W29*(Y29^(2/3))))^2</f>
        <v>0.00408645730131361</v>
      </c>
      <c r="W29" s="17" t="n">
        <f aca="false">R29/T29</f>
        <v>6.25</v>
      </c>
      <c r="X29" s="17" t="n">
        <f aca="false">I29+(2*U29*((1+(J29^2))^0.5))</f>
        <v>6.87326938848209</v>
      </c>
      <c r="Y29" s="17" t="n">
        <f aca="false">W29/X29</f>
        <v>0.909319807902985</v>
      </c>
      <c r="Z29" s="11"/>
      <c r="AA29" s="17" t="n">
        <f aca="false">G29-H29</f>
        <v>0.573999999999955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8.9334</f>
        <v>222.9017</v>
      </c>
      <c r="C30" s="22" t="n">
        <v>502.671</v>
      </c>
      <c r="D30" s="23" t="n">
        <f aca="false">V30</f>
        <v>0.000649510297323546</v>
      </c>
      <c r="E30" s="24" t="n">
        <v>502.274</v>
      </c>
      <c r="F30" s="25" t="n">
        <f aca="false">(D30*(B30-B29))+F29</f>
        <v>501.668013802483</v>
      </c>
      <c r="G30" s="26" t="n">
        <f aca="false">C30-F30</f>
        <v>1.00298619751703</v>
      </c>
      <c r="H30" s="17" t="n">
        <f aca="false">E30-F30</f>
        <v>0.605986197517041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3.395586059531</v>
      </c>
      <c r="O30" s="28" t="n">
        <f aca="false">O29+N30</f>
        <v>427.606604381274</v>
      </c>
      <c r="P30" s="27" t="n">
        <f aca="false">L30+N30</f>
        <v>23.395586059531</v>
      </c>
      <c r="Q30" s="27" t="n">
        <f aca="false">Q29+P30</f>
        <v>427.606604381274</v>
      </c>
      <c r="R30" s="16" t="n">
        <f aca="false">R29</f>
        <v>12.5</v>
      </c>
      <c r="S30" s="16" t="n">
        <f aca="false">S29</f>
        <v>0.03</v>
      </c>
      <c r="T30" s="16" t="n">
        <v>1</v>
      </c>
      <c r="U30" s="17" t="n">
        <f aca="false">(-I30+(((I30^2)+(4*W30*J30))^0.5))/(2*J30)</f>
        <v>3.24823899984203</v>
      </c>
      <c r="V30" s="23" t="n">
        <f aca="false">((S30*R30)/(W30*(Y30^(2/3))))^2</f>
        <v>0.000649510297323546</v>
      </c>
      <c r="W30" s="17" t="n">
        <f aca="false">R30/T30</f>
        <v>12.5</v>
      </c>
      <c r="X30" s="17" t="n">
        <f aca="false">I30+(2*U30*((1+(J30^2))^0.5))</f>
        <v>9.78740729481165</v>
      </c>
      <c r="Y30" s="17" t="n">
        <f aca="false">W30/X30</f>
        <v>1.27715130508836</v>
      </c>
      <c r="Z30" s="11"/>
      <c r="AA30" s="17" t="n">
        <f aca="false">G30-H30</f>
        <v>0.396999999999991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1.3065</f>
        <v>244.2082</v>
      </c>
      <c r="C31" s="22" t="n">
        <v>502.839</v>
      </c>
      <c r="D31" s="23" t="n">
        <f aca="false">V31</f>
        <v>0.00408645730131361</v>
      </c>
      <c r="E31" s="24" t="n">
        <v>502.556</v>
      </c>
      <c r="F31" s="25" t="n">
        <f aca="false">(D31*(B31-B30))+F30</f>
        <v>501.755081904973</v>
      </c>
      <c r="G31" s="26" t="n">
        <f aca="false">C31-F31</f>
        <v>1.0839180950266</v>
      </c>
      <c r="H31" s="17" t="n">
        <f aca="false">E31-F31</f>
        <v>0.800918095026589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9.7281853704166</v>
      </c>
      <c r="O31" s="28" t="n">
        <f aca="false">O30+N31</f>
        <v>457.334789751691</v>
      </c>
      <c r="P31" s="27" t="n">
        <f aca="false">L31+N31</f>
        <v>29.7281853704166</v>
      </c>
      <c r="Q31" s="27" t="n">
        <f aca="false">Q30+P31</f>
        <v>457.334789751691</v>
      </c>
      <c r="R31" s="16" t="n">
        <f aca="false">R30</f>
        <v>12.5</v>
      </c>
      <c r="S31" s="16" t="n">
        <f aca="false">S30</f>
        <v>0.03</v>
      </c>
      <c r="T31" s="16" t="n">
        <v>2</v>
      </c>
      <c r="U31" s="17" t="n">
        <f aca="false">(-I31+(((I31^2)+(4*W31*J31))^0.5))/(2*J31)</f>
        <v>2.21793566240283</v>
      </c>
      <c r="V31" s="23" t="n">
        <f aca="false">((S31*R31)/(W31*(Y31^(2/3))))^2</f>
        <v>0.00408645730131361</v>
      </c>
      <c r="W31" s="17" t="n">
        <f aca="false">R31/T31</f>
        <v>6.25</v>
      </c>
      <c r="X31" s="17" t="n">
        <f aca="false">I31+(2*U31*((1+(J31^2))^0.5))</f>
        <v>6.87326938848209</v>
      </c>
      <c r="Y31" s="17" t="n">
        <f aca="false">W31/X31</f>
        <v>0.909319807902985</v>
      </c>
      <c r="Z31" s="11"/>
      <c r="AA31" s="17" t="n">
        <f aca="false">G31-H31</f>
        <v>0.283000000000015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19.9602</f>
        <v>264.1684</v>
      </c>
      <c r="C32" s="22" t="n">
        <v>502.873</v>
      </c>
      <c r="D32" s="23" t="n">
        <f aca="false">V32</f>
        <v>0.000649510297323546</v>
      </c>
      <c r="E32" s="24" t="n">
        <v>502.872</v>
      </c>
      <c r="F32" s="25" t="n">
        <f aca="false">(D32*(B32-B31))+F31</f>
        <v>501.76804626041</v>
      </c>
      <c r="G32" s="26" t="n">
        <f aca="false">C32-F32</f>
        <v>1.10495373958997</v>
      </c>
      <c r="H32" s="17" t="n">
        <f aca="false">E32-F32</f>
        <v>1.10395373959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4.9121368659945</v>
      </c>
      <c r="O32" s="28" t="n">
        <f aca="false">O31+N32</f>
        <v>492.246926617685</v>
      </c>
      <c r="P32" s="27" t="n">
        <f aca="false">L32+N32</f>
        <v>34.9121368659945</v>
      </c>
      <c r="Q32" s="27" t="n">
        <f aca="false">Q31+P32</f>
        <v>492.246926617685</v>
      </c>
      <c r="R32" s="16" t="n">
        <f aca="false">R30</f>
        <v>12.5</v>
      </c>
      <c r="S32" s="16" t="n">
        <f aca="false">S30</f>
        <v>0.03</v>
      </c>
      <c r="T32" s="16" t="n">
        <v>1</v>
      </c>
      <c r="U32" s="17" t="n">
        <f aca="false">(-I32+(((I32^2)+(4*W32*J32))^0.5))/(2*J32)</f>
        <v>3.24823899984203</v>
      </c>
      <c r="V32" s="23" t="n">
        <f aca="false">((S32*R32)/(W32*(Y32^(2/3))))^2</f>
        <v>0.000649510297323546</v>
      </c>
      <c r="W32" s="17" t="n">
        <f aca="false">R32/T32</f>
        <v>12.5</v>
      </c>
      <c r="X32" s="17" t="n">
        <f aca="false">I32+(2*U32*((1+(J32^2))^0.5))</f>
        <v>9.78740729481165</v>
      </c>
      <c r="Y32" s="17" t="n">
        <f aca="false">W32/X32</f>
        <v>1.27715130508836</v>
      </c>
      <c r="Z32" s="11"/>
      <c r="AA32" s="17" t="n">
        <f aca="false">G32-H32</f>
        <v>0.000999999999976353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1071</f>
        <v>284.2755</v>
      </c>
      <c r="C33" s="22" t="n">
        <v>502.916</v>
      </c>
      <c r="D33" s="23" t="n">
        <f aca="false">V33</f>
        <v>0.000649510297323546</v>
      </c>
      <c r="E33" s="24" t="n">
        <v>502.877</v>
      </c>
      <c r="F33" s="25" t="n">
        <f aca="false">(D33*(B33-B32))+F32</f>
        <v>501.781106028909</v>
      </c>
      <c r="G33" s="26" t="n">
        <f aca="false">C33-F33</f>
        <v>1.13489397109066</v>
      </c>
      <c r="H33" s="17" t="n">
        <f aca="false">E33-F33</f>
        <v>1.09589397109067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8.4806413394472</v>
      </c>
      <c r="O33" s="28" t="n">
        <f aca="false">O32+N33</f>
        <v>530.727567957132</v>
      </c>
      <c r="P33" s="27" t="n">
        <f aca="false">L33+N33</f>
        <v>38.4806413394472</v>
      </c>
      <c r="Q33" s="27" t="n">
        <f aca="false">Q32+P33</f>
        <v>530.727567957132</v>
      </c>
      <c r="R33" s="16" t="n">
        <f aca="false">R30</f>
        <v>12.5</v>
      </c>
      <c r="S33" s="16" t="n">
        <f aca="false">S30</f>
        <v>0.03</v>
      </c>
      <c r="T33" s="16" t="n">
        <v>1</v>
      </c>
      <c r="U33" s="17" t="n">
        <f aca="false">(-I33+(((I33^2)+(4*W33*J33))^0.5))/(2*J33)</f>
        <v>3.24823899984203</v>
      </c>
      <c r="V33" s="23" t="n">
        <f aca="false">((S33*R33)/(W33*(Y33^(2/3))))^2</f>
        <v>0.000649510297323546</v>
      </c>
      <c r="W33" s="17" t="n">
        <f aca="false">R33/T33</f>
        <v>12.5</v>
      </c>
      <c r="X33" s="17" t="n">
        <f aca="false">I33+(2*U33*((1+(J33^2))^0.5))</f>
        <v>9.78740729481165</v>
      </c>
      <c r="Y33" s="17" t="n">
        <f aca="false">W33/X33</f>
        <v>1.27715130508836</v>
      </c>
      <c r="Z33" s="11"/>
      <c r="AA33" s="17" t="n">
        <f aca="false">G33-H33</f>
        <v>0.0389999999999873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19.9457</f>
        <v>304.2212</v>
      </c>
      <c r="C34" s="22" t="n">
        <v>503.247</v>
      </c>
      <c r="D34" s="23" t="n">
        <f aca="false">V34</f>
        <v>0.000167281889617836</v>
      </c>
      <c r="E34" s="24" t="n">
        <v>502.915</v>
      </c>
      <c r="F34" s="25" t="n">
        <f aca="false">(D34*(B34-B33))+F33</f>
        <v>501.784442583295</v>
      </c>
      <c r="G34" s="26" t="n">
        <f aca="false">C34-F34</f>
        <v>1.46255741670495</v>
      </c>
      <c r="H34" s="17" t="n">
        <f aca="false">E34-F34</f>
        <v>1.13055741670496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46.2782842884086</v>
      </c>
      <c r="O34" s="28" t="n">
        <f aca="false">O33+N34</f>
        <v>577.005852245541</v>
      </c>
      <c r="P34" s="27" t="n">
        <f aca="false">L34+N34</f>
        <v>46.2782842884086</v>
      </c>
      <c r="Q34" s="27" t="n">
        <f aca="false">Q33+P34</f>
        <v>577.005852245541</v>
      </c>
      <c r="R34" s="16" t="n">
        <f aca="false">R30</f>
        <v>12.5</v>
      </c>
      <c r="S34" s="16" t="n">
        <f aca="false">S30</f>
        <v>0.03</v>
      </c>
      <c r="T34" s="16" t="n">
        <v>0.6</v>
      </c>
      <c r="U34" s="17" t="n">
        <f aca="false">(-I34+(((I34^2)+(4*W34*J34))^0.5))/(2*J34)</f>
        <v>4.27420302712214</v>
      </c>
      <c r="V34" s="23" t="n">
        <f aca="false">((S34*R34)/(W34*(Y34^(2/3))))^2</f>
        <v>0.000167281889617836</v>
      </c>
      <c r="W34" s="17" t="n">
        <f aca="false">R34/T34</f>
        <v>20.8333333333333</v>
      </c>
      <c r="X34" s="17" t="n">
        <f aca="false">I34+(2*U34*((1+(J34^2))^0.5))</f>
        <v>12.6892717785845</v>
      </c>
      <c r="Y34" s="17" t="n">
        <f aca="false">W34/X34</f>
        <v>1.64180685045247</v>
      </c>
      <c r="Z34" s="11"/>
      <c r="AA34" s="17" t="n">
        <f aca="false">G34-H34</f>
        <v>0.331999999999994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40.7142</f>
        <v>344.9354</v>
      </c>
      <c r="C35" s="22" t="n">
        <v>502.777</v>
      </c>
      <c r="D35" s="23" t="n">
        <f aca="false">V35</f>
        <v>0.000167281889617836</v>
      </c>
      <c r="E35" s="24" t="n">
        <v>502.684</v>
      </c>
      <c r="F35" s="25" t="n">
        <f aca="false">(D35*(B35-B34))+F34</f>
        <v>501.791253331605</v>
      </c>
      <c r="G35" s="26" t="n">
        <f aca="false">C35-F35</f>
        <v>0.985746668394654</v>
      </c>
      <c r="H35" s="17" t="n">
        <f aca="false">E35-F35</f>
        <v>0.892746668394693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83.8868536329397</v>
      </c>
      <c r="O35" s="28" t="n">
        <f aca="false">O34+N35</f>
        <v>660.892705878481</v>
      </c>
      <c r="P35" s="27" t="n">
        <f aca="false">L35+N35</f>
        <v>83.8868536329397</v>
      </c>
      <c r="Q35" s="27" t="n">
        <f aca="false">Q34+P35</f>
        <v>660.892705878481</v>
      </c>
      <c r="R35" s="16" t="n">
        <f aca="false">R34</f>
        <v>12.5</v>
      </c>
      <c r="S35" s="16" t="n">
        <f aca="false">S34</f>
        <v>0.03</v>
      </c>
      <c r="T35" s="16" t="n">
        <f aca="false">T34</f>
        <v>0.6</v>
      </c>
      <c r="U35" s="17" t="n">
        <f aca="false">(-I35+(((I35^2)+(4*W35*J35))^0.5))/(2*J35)</f>
        <v>4.27420302712214</v>
      </c>
      <c r="V35" s="23" t="n">
        <f aca="false">((S35*R35)/(W35*(Y35^(2/3))))^2</f>
        <v>0.000167281889617836</v>
      </c>
      <c r="W35" s="17" t="n">
        <f aca="false">R35/T35</f>
        <v>20.8333333333333</v>
      </c>
      <c r="X35" s="17" t="n">
        <f aca="false">I35+(2*U35*((1+(J35^2))^0.5))</f>
        <v>12.6892717785845</v>
      </c>
      <c r="Y35" s="17" t="n">
        <f aca="false">W35/X35</f>
        <v>1.64180685045247</v>
      </c>
      <c r="Z35" s="11"/>
      <c r="AA35" s="17" t="n">
        <f aca="false">G35-H35</f>
        <v>0.0929999999999609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.4853</f>
        <v>365.4207</v>
      </c>
      <c r="C36" s="22" t="n">
        <v>503.038</v>
      </c>
      <c r="D36" s="23" t="n">
        <f aca="false">V36</f>
        <v>0.0119767158274691</v>
      </c>
      <c r="E36" s="24" t="n">
        <v>502.845</v>
      </c>
      <c r="F36" s="25" t="n">
        <f aca="false">(D36*(B36-B35))+F35</f>
        <v>502.036599948346</v>
      </c>
      <c r="G36" s="26" t="n">
        <f aca="false">C36-F36</f>
        <v>1.00140005165423</v>
      </c>
      <c r="H36" s="17" t="n">
        <f aca="false">E36-F36</f>
        <v>0.808400051654246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30.2584891535263</v>
      </c>
      <c r="O36" s="28" t="n">
        <f aca="false">O35+N36</f>
        <v>691.151195032007</v>
      </c>
      <c r="P36" s="27" t="n">
        <f aca="false">L36+N36</f>
        <v>30.2584891535263</v>
      </c>
      <c r="Q36" s="27" t="n">
        <f aca="false">Q35+P36</f>
        <v>691.151195032007</v>
      </c>
      <c r="R36" s="16" t="n">
        <f aca="false">R35</f>
        <v>12.5</v>
      </c>
      <c r="S36" s="16" t="n">
        <f aca="false">S35</f>
        <v>0.03</v>
      </c>
      <c r="T36" s="16" t="n">
        <v>3</v>
      </c>
      <c r="U36" s="17" t="n">
        <f aca="false">(-I36+(((I36^2)+(4*W36*J36))^0.5))/(2*J36)</f>
        <v>1.7631690833925</v>
      </c>
      <c r="V36" s="23" t="n">
        <f aca="false">((S36*R36)/(W36*(Y36^(2/3))))^2</f>
        <v>0.0119767158274691</v>
      </c>
      <c r="W36" s="17" t="n">
        <f aca="false">R36/T36</f>
        <v>4.16666666666667</v>
      </c>
      <c r="X36" s="17" t="n">
        <f aca="false">I36+(2*U36*((1+(J36^2))^0.5))</f>
        <v>5.58699526098124</v>
      </c>
      <c r="Y36" s="17" t="n">
        <f aca="false">W36/X36</f>
        <v>0.745779524061182</v>
      </c>
      <c r="Z36" s="11"/>
      <c r="AA36" s="17" t="n">
        <f aca="false">G36-H36</f>
        <v>0.192999999999984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.0386</f>
        <v>385.4593</v>
      </c>
      <c r="C37" s="22" t="n">
        <v>503.265</v>
      </c>
      <c r="D37" s="23" t="n">
        <f aca="false">V37</f>
        <v>0.00526175844507383</v>
      </c>
      <c r="E37" s="24" t="n">
        <v>503.025</v>
      </c>
      <c r="F37" s="25" t="n">
        <f aca="false">(D37*(B37-B36))+F36</f>
        <v>502.142038221123</v>
      </c>
      <c r="G37" s="26" t="n">
        <f aca="false">C37-F37</f>
        <v>1.12296177887674</v>
      </c>
      <c r="H37" s="17" t="n">
        <f aca="false">E37-F37</f>
        <v>0.882961778876734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31.8366182316726</v>
      </c>
      <c r="O37" s="28" t="n">
        <f aca="false">O36+N37</f>
        <v>722.98781326368</v>
      </c>
      <c r="P37" s="27" t="n">
        <f aca="false">L37+N37</f>
        <v>31.8366182316726</v>
      </c>
      <c r="Q37" s="27" t="n">
        <f aca="false">Q36+P37</f>
        <v>722.98781326368</v>
      </c>
      <c r="R37" s="16" t="n">
        <f aca="false">R36</f>
        <v>12.5</v>
      </c>
      <c r="S37" s="16" t="n">
        <f aca="false">S36</f>
        <v>0.03</v>
      </c>
      <c r="T37" s="16" t="n">
        <v>2.2</v>
      </c>
      <c r="U37" s="17" t="n">
        <f aca="false">(-I37+(((I37^2)+(4*W37*J37))^0.5))/(2*J37)</f>
        <v>2.1024608595809</v>
      </c>
      <c r="V37" s="23" t="n">
        <f aca="false">((S37*R37)/(W37*(Y37^(2/3))))^2</f>
        <v>0.00526175844507383</v>
      </c>
      <c r="W37" s="17" t="n">
        <f aca="false">R37/T37</f>
        <v>5.68181818181818</v>
      </c>
      <c r="X37" s="17" t="n">
        <f aca="false">I37+(2*U37*((1+(J37^2))^0.5))</f>
        <v>6.5466573239558</v>
      </c>
      <c r="Y37" s="17" t="n">
        <f aca="false">W37/X37</f>
        <v>0.867896072859509</v>
      </c>
      <c r="Z37" s="11"/>
      <c r="AA37" s="17" t="n">
        <f aca="false">G37-H37</f>
        <v>0.240000000000009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19.8115</f>
        <v>405.2708</v>
      </c>
      <c r="C38" s="22" t="n">
        <v>503.157</v>
      </c>
      <c r="D38" s="23" t="n">
        <f aca="false">V38</f>
        <v>0.000649510297323546</v>
      </c>
      <c r="E38" s="24" t="n">
        <v>503.031</v>
      </c>
      <c r="F38" s="25" t="n">
        <f aca="false">(D38*(B38-B37))+F37</f>
        <v>502.154905994379</v>
      </c>
      <c r="G38" s="26" t="n">
        <f aca="false">C38-F38</f>
        <v>1.0020940056213</v>
      </c>
      <c r="H38" s="17" t="n">
        <f aca="false">E38-F38</f>
        <v>0.876094005621326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32.1578932141574</v>
      </c>
      <c r="O38" s="28" t="n">
        <f aca="false">O37+N38</f>
        <v>755.145706477837</v>
      </c>
      <c r="P38" s="27" t="n">
        <f aca="false">L38+N38</f>
        <v>32.1578932141574</v>
      </c>
      <c r="Q38" s="27" t="n">
        <f aca="false">Q37+P38</f>
        <v>755.145706477837</v>
      </c>
      <c r="R38" s="16" t="n">
        <f aca="false">R37</f>
        <v>12.5</v>
      </c>
      <c r="S38" s="16" t="n">
        <f aca="false">S37</f>
        <v>0.03</v>
      </c>
      <c r="T38" s="16" t="n">
        <v>1</v>
      </c>
      <c r="U38" s="17" t="n">
        <f aca="false">(-I38+(((I38^2)+(4*W38*J38))^0.5))/(2*J38)</f>
        <v>3.24823899984203</v>
      </c>
      <c r="V38" s="23" t="n">
        <f aca="false">((S38*R38)/(W38*(Y38^(2/3))))^2</f>
        <v>0.000649510297323546</v>
      </c>
      <c r="W38" s="17" t="n">
        <f aca="false">R38/T38</f>
        <v>12.5</v>
      </c>
      <c r="X38" s="17" t="n">
        <f aca="false">I38+(2*U38*((1+(J38^2))^0.5))</f>
        <v>9.78740729481165</v>
      </c>
      <c r="Y38" s="17" t="n">
        <f aca="false">W38/X38</f>
        <v>1.27715130508836</v>
      </c>
      <c r="Z38" s="11"/>
      <c r="AA38" s="17" t="n">
        <f aca="false">G38-H38</f>
        <v>0.125999999999976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19.8891</f>
        <v>425.1599</v>
      </c>
      <c r="C39" s="22" t="n">
        <v>503.276</v>
      </c>
      <c r="D39" s="23" t="n">
        <f aca="false">V39</f>
        <v>0.00526175844507383</v>
      </c>
      <c r="E39" s="24" t="n">
        <v>503.047</v>
      </c>
      <c r="F39" s="25" t="n">
        <f aca="false">(D39*(B39-B38))+F38</f>
        <v>502.259557634269</v>
      </c>
      <c r="G39" s="26" t="n">
        <f aca="false">C39-F39</f>
        <v>1.01644236573139</v>
      </c>
      <c r="H39" s="17" t="n">
        <f aca="false">E39-F39</f>
        <v>0.787442365731408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29.5587216187236</v>
      </c>
      <c r="O39" s="28" t="n">
        <f aca="false">O38+N39</f>
        <v>784.704428096561</v>
      </c>
      <c r="P39" s="27" t="n">
        <f aca="false">L39+N39</f>
        <v>29.5587216187236</v>
      </c>
      <c r="Q39" s="27" t="n">
        <f aca="false">Q38+P39</f>
        <v>784.704428096561</v>
      </c>
      <c r="R39" s="16" t="n">
        <f aca="false">R38</f>
        <v>12.5</v>
      </c>
      <c r="S39" s="16" t="n">
        <f aca="false">S38</f>
        <v>0.03</v>
      </c>
      <c r="T39" s="16" t="n">
        <v>2.2</v>
      </c>
      <c r="U39" s="17" t="n">
        <f aca="false">(-I39+(((I39^2)+(4*W39*J39))^0.5))/(2*J39)</f>
        <v>2.1024608595809</v>
      </c>
      <c r="V39" s="23" t="n">
        <f aca="false">((S39*R39)/(W39*(Y39^(2/3))))^2</f>
        <v>0.00526175844507383</v>
      </c>
      <c r="W39" s="17" t="n">
        <f aca="false">R39/T39</f>
        <v>5.68181818181818</v>
      </c>
      <c r="X39" s="17" t="n">
        <f aca="false">I39+(2*U39*((1+(J39^2))^0.5))</f>
        <v>6.5466573239558</v>
      </c>
      <c r="Y39" s="17" t="n">
        <f aca="false">W39/X39</f>
        <v>0.867896072859509</v>
      </c>
      <c r="Z39" s="11"/>
      <c r="AA39" s="17" t="n">
        <f aca="false">G39-H39</f>
        <v>0.228999999999985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1.9967</f>
        <v>447.1566</v>
      </c>
      <c r="C40" s="22" t="n">
        <v>503.371</v>
      </c>
      <c r="D40" s="23" t="n">
        <f aca="false">V40</f>
        <v>0.00526175844507383</v>
      </c>
      <c r="E40" s="24" t="n">
        <v>503.349</v>
      </c>
      <c r="F40" s="25" t="n">
        <f aca="false">(D40*(B40-B39))+F39</f>
        <v>502.375298956257</v>
      </c>
      <c r="G40" s="26" t="n">
        <f aca="false">C40-F40</f>
        <v>0.995701043742599</v>
      </c>
      <c r="H40" s="17" t="n">
        <f aca="false">E40-F40</f>
        <v>0.973701043742608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33.5399753030633</v>
      </c>
      <c r="O40" s="28" t="n">
        <f aca="false">O39+N40</f>
        <v>818.244403399624</v>
      </c>
      <c r="P40" s="27" t="n">
        <f aca="false">L40+N40</f>
        <v>33.5399753030633</v>
      </c>
      <c r="Q40" s="27" t="n">
        <f aca="false">Q39+P40</f>
        <v>818.244403399624</v>
      </c>
      <c r="R40" s="16" t="n">
        <f aca="false">R39</f>
        <v>12.5</v>
      </c>
      <c r="S40" s="16" t="n">
        <f aca="false">S39</f>
        <v>0.03</v>
      </c>
      <c r="T40" s="16" t="n">
        <v>2.2</v>
      </c>
      <c r="U40" s="17" t="n">
        <f aca="false">(-I40+(((I40^2)+(4*W40*J40))^0.5))/(2*J40)</f>
        <v>2.1024608595809</v>
      </c>
      <c r="V40" s="23" t="n">
        <f aca="false">((S40*R40)/(W40*(Y40^(2/3))))^2</f>
        <v>0.00526175844507383</v>
      </c>
      <c r="W40" s="17" t="n">
        <f aca="false">R40/T40</f>
        <v>5.68181818181818</v>
      </c>
      <c r="X40" s="17" t="n">
        <f aca="false">I40+(2*U40*((1+(J40^2))^0.5))</f>
        <v>6.5466573239558</v>
      </c>
      <c r="Y40" s="17" t="n">
        <f aca="false">W40/X40</f>
        <v>0.867896072859509</v>
      </c>
      <c r="Z40" s="11"/>
      <c r="AA40" s="17" t="n">
        <f aca="false">G40-H40</f>
        <v>0.0219999999999914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18.2863</f>
        <v>465.4429</v>
      </c>
      <c r="C41" s="22" t="n">
        <v>503.413</v>
      </c>
      <c r="D41" s="23" t="n">
        <f aca="false">V41</f>
        <v>0.00105379490151181</v>
      </c>
      <c r="E41" s="24" t="n">
        <v>503.105</v>
      </c>
      <c r="F41" s="25" t="n">
        <f aca="false">(D41*(B41-B40))+F40</f>
        <v>502.394568965965</v>
      </c>
      <c r="G41" s="26" t="n">
        <f aca="false">C41-F41</f>
        <v>1.01843103403513</v>
      </c>
      <c r="H41" s="17" t="n">
        <f aca="false">E41-F41</f>
        <v>0.710431034035139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27.2867552354732</v>
      </c>
      <c r="O41" s="28" t="n">
        <f aca="false">O40+N41</f>
        <v>845.531158635097</v>
      </c>
      <c r="P41" s="27" t="n">
        <f aca="false">L41+N41</f>
        <v>27.2867552354732</v>
      </c>
      <c r="Q41" s="27" t="n">
        <f aca="false">Q40+P41</f>
        <v>845.531158635097</v>
      </c>
      <c r="R41" s="16" t="n">
        <f aca="false">R40</f>
        <v>12.5</v>
      </c>
      <c r="S41" s="16" t="n">
        <f aca="false">S40</f>
        <v>0.03</v>
      </c>
      <c r="T41" s="16" t="n">
        <v>1.2</v>
      </c>
      <c r="U41" s="17" t="n">
        <f aca="false">(-I41+(((I41^2)+(4*W41*J41))^0.5))/(2*J41)</f>
        <v>2.94139887497153</v>
      </c>
      <c r="V41" s="23" t="n">
        <f aca="false">((S41*R41)/(W41*(Y41^(2/3))))^2</f>
        <v>0.00105379490151181</v>
      </c>
      <c r="W41" s="17" t="n">
        <f aca="false">R41/T41</f>
        <v>10.4166666666667</v>
      </c>
      <c r="X41" s="17" t="n">
        <f aca="false">I41+(2*U41*((1+(J41^2))^0.5))</f>
        <v>8.91953236266739</v>
      </c>
      <c r="Y41" s="17" t="n">
        <f aca="false">W41/X41</f>
        <v>1.1678489682111</v>
      </c>
      <c r="Z41" s="11"/>
      <c r="AA41" s="17" t="n">
        <f aca="false">G41-H41</f>
        <v>0.307999999999993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0.1509</f>
        <v>485.5938</v>
      </c>
      <c r="C42" s="22" t="n">
        <v>503.476</v>
      </c>
      <c r="D42" s="23" t="n">
        <f aca="false">V42</f>
        <v>0.00105379490151181</v>
      </c>
      <c r="E42" s="24" t="n">
        <v>503.189</v>
      </c>
      <c r="F42" s="25" t="n">
        <f aca="false">(D42*(B42-B41))+F41</f>
        <v>502.415803881646</v>
      </c>
      <c r="G42" s="26" t="n">
        <f aca="false">C42-F42</f>
        <v>1.06019611835427</v>
      </c>
      <c r="H42" s="17" t="n">
        <f aca="false">E42-F42</f>
        <v>0.773196118354292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28.9518983775409</v>
      </c>
      <c r="O42" s="28" t="n">
        <f aca="false">O41+N42</f>
        <v>874.483057012638</v>
      </c>
      <c r="P42" s="27" t="n">
        <f aca="false">L42+N42</f>
        <v>28.9518983775409</v>
      </c>
      <c r="Q42" s="27" t="n">
        <f aca="false">Q41+P42</f>
        <v>874.483057012638</v>
      </c>
      <c r="R42" s="16" t="n">
        <f aca="false">R41</f>
        <v>12.5</v>
      </c>
      <c r="S42" s="16" t="n">
        <f aca="false">S41</f>
        <v>0.03</v>
      </c>
      <c r="T42" s="16" t="n">
        <v>1.2</v>
      </c>
      <c r="U42" s="17" t="n">
        <f aca="false">(-I42+(((I42^2)+(4*W42*J42))^0.5))/(2*J42)</f>
        <v>2.94139887497153</v>
      </c>
      <c r="V42" s="23" t="n">
        <f aca="false">((S42*R42)/(W42*(Y42^(2/3))))^2</f>
        <v>0.00105379490151181</v>
      </c>
      <c r="W42" s="17" t="n">
        <f aca="false">R42/T42</f>
        <v>10.4166666666667</v>
      </c>
      <c r="X42" s="17" t="n">
        <f aca="false">I42+(2*U42*((1+(J42^2))^0.5))</f>
        <v>8.91953236266739</v>
      </c>
      <c r="Y42" s="17" t="n">
        <f aca="false">W42/X42</f>
        <v>1.1678489682111</v>
      </c>
      <c r="Z42" s="11"/>
      <c r="AA42" s="17" t="n">
        <f aca="false">G42-H42</f>
        <v>0.286999999999978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19.7765</f>
        <v>505.3703</v>
      </c>
      <c r="C43" s="22" t="n">
        <v>503.491</v>
      </c>
      <c r="D43" s="23" t="n">
        <f aca="false">V43</f>
        <v>0.000649510297323546</v>
      </c>
      <c r="E43" s="24" t="n">
        <v>503.2</v>
      </c>
      <c r="F43" s="25" t="n">
        <f aca="false">(D43*(B43-B42))+F42</f>
        <v>502.428648922041</v>
      </c>
      <c r="G43" s="26" t="n">
        <f aca="false">C43-F43</f>
        <v>1.06235107795925</v>
      </c>
      <c r="H43" s="17" t="n">
        <f aca="false">E43-F43</f>
        <v>0.771351077959253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29.7862728159532</v>
      </c>
      <c r="O43" s="28" t="n">
        <f aca="false">O42+N43</f>
        <v>904.269329828591</v>
      </c>
      <c r="P43" s="27" t="n">
        <f aca="false">L43+N43</f>
        <v>29.7862728159532</v>
      </c>
      <c r="Q43" s="27" t="n">
        <f aca="false">Q42+P43</f>
        <v>904.269329828591</v>
      </c>
      <c r="R43" s="16" t="n">
        <f aca="false">R42</f>
        <v>12.5</v>
      </c>
      <c r="S43" s="16" t="n">
        <f aca="false">S42</f>
        <v>0.03</v>
      </c>
      <c r="T43" s="16" t="n">
        <v>1</v>
      </c>
      <c r="U43" s="17" t="n">
        <f aca="false">(-I43+(((I43^2)+(4*W43*J43))^0.5))/(2*J43)</f>
        <v>3.24823899984203</v>
      </c>
      <c r="V43" s="23" t="n">
        <f aca="false">((S43*R43)/(W43*(Y43^(2/3))))^2</f>
        <v>0.000649510297323546</v>
      </c>
      <c r="W43" s="17" t="n">
        <f aca="false">R43/T43</f>
        <v>12.5</v>
      </c>
      <c r="X43" s="17" t="n">
        <f aca="false">I43+(2*U43*((1+(J43^2))^0.5))</f>
        <v>9.78740729481165</v>
      </c>
      <c r="Y43" s="17" t="n">
        <f aca="false">W43/X43</f>
        <v>1.27715130508836</v>
      </c>
      <c r="Z43" s="11"/>
      <c r="AA43" s="17" t="n">
        <f aca="false">G43-H43</f>
        <v>0.290999999999997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.5654</f>
        <v>525.9357</v>
      </c>
      <c r="C44" s="22" t="n">
        <v>503.833</v>
      </c>
      <c r="D44" s="23" t="n">
        <f aca="false">V44</f>
        <v>0.000649510297323546</v>
      </c>
      <c r="E44" s="24" t="n">
        <v>503.116</v>
      </c>
      <c r="F44" s="25" t="n">
        <f aca="false">(D44*(B44-B43))+F43</f>
        <v>502.442006361109</v>
      </c>
      <c r="G44" s="26" t="n">
        <f aca="false">C44-F44</f>
        <v>1.39099363889073</v>
      </c>
      <c r="H44" s="17" t="n">
        <f aca="false">E44-F44</f>
        <v>0.673993638890693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34.638560081412</v>
      </c>
      <c r="O44" s="28" t="n">
        <f aca="false">O43+N44</f>
        <v>938.907889910003</v>
      </c>
      <c r="P44" s="27" t="n">
        <f aca="false">L44+N44</f>
        <v>34.638560081412</v>
      </c>
      <c r="Q44" s="27" t="n">
        <f aca="false">Q43+P44</f>
        <v>938.907889910003</v>
      </c>
      <c r="R44" s="16" t="n">
        <f aca="false">R43</f>
        <v>12.5</v>
      </c>
      <c r="S44" s="16" t="n">
        <f aca="false">S43</f>
        <v>0.03</v>
      </c>
      <c r="T44" s="16" t="n">
        <v>1</v>
      </c>
      <c r="U44" s="17" t="n">
        <f aca="false">(-I44+(((I44^2)+(4*W44*J44))^0.5))/(2*J44)</f>
        <v>3.24823899984203</v>
      </c>
      <c r="V44" s="23" t="n">
        <f aca="false">((S44*R44)/(W44*(Y44^(2/3))))^2</f>
        <v>0.000649510297323546</v>
      </c>
      <c r="W44" s="17" t="n">
        <f aca="false">R44/T44</f>
        <v>12.5</v>
      </c>
      <c r="X44" s="17" t="n">
        <f aca="false">I44+(2*U44*((1+(J44^2))^0.5))</f>
        <v>9.78740729481165</v>
      </c>
      <c r="Y44" s="17" t="n">
        <f aca="false">W44/X44</f>
        <v>1.27715130508836</v>
      </c>
      <c r="Z44" s="11"/>
      <c r="AA44" s="17" t="n">
        <f aca="false">G44-H44</f>
        <v>0.717000000000041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17.6659</f>
        <v>543.6016</v>
      </c>
      <c r="C45" s="22" t="n">
        <v>503.452</v>
      </c>
      <c r="D45" s="23" t="n">
        <f aca="false">V45</f>
        <v>0.000649510297323546</v>
      </c>
      <c r="E45" s="24" t="n">
        <v>502.894</v>
      </c>
      <c r="F45" s="25" t="n">
        <f aca="false">(D45*(B45-B44))+F44</f>
        <v>502.453480545071</v>
      </c>
      <c r="G45" s="26" t="n">
        <f aca="false">C45-F45</f>
        <v>0.998519454929237</v>
      </c>
      <c r="H45" s="17" t="n">
        <f aca="false">E45-F45</f>
        <v>0.440519454929245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23.9441998270226</v>
      </c>
      <c r="O45" s="28" t="n">
        <f aca="false">O44+N45</f>
        <v>962.852089737026</v>
      </c>
      <c r="P45" s="27" t="n">
        <f aca="false">L45+N45</f>
        <v>23.9441998270226</v>
      </c>
      <c r="Q45" s="27" t="n">
        <f aca="false">Q44+P45</f>
        <v>962.852089737026</v>
      </c>
      <c r="R45" s="16" t="n">
        <f aca="false">R44</f>
        <v>12.5</v>
      </c>
      <c r="S45" s="16" t="n">
        <f aca="false">S44</f>
        <v>0.03</v>
      </c>
      <c r="T45" s="16" t="n">
        <v>1</v>
      </c>
      <c r="U45" s="17" t="n">
        <f aca="false">(-I45+(((I45^2)+(4*W45*J45))^0.5))/(2*J45)</f>
        <v>3.24823899984203</v>
      </c>
      <c r="V45" s="23" t="n">
        <f aca="false">((S45*R45)/(W45*(Y45^(2/3))))^2</f>
        <v>0.000649510297323546</v>
      </c>
      <c r="W45" s="17" t="n">
        <f aca="false">R45/T45</f>
        <v>12.5</v>
      </c>
      <c r="X45" s="17" t="n">
        <f aca="false">I45+(2*U45*((1+(J45^2))^0.5))</f>
        <v>9.78740729481165</v>
      </c>
      <c r="Y45" s="17" t="n">
        <f aca="false">W45/X45</f>
        <v>1.27715130508836</v>
      </c>
      <c r="Z45" s="11"/>
      <c r="AA45" s="17" t="n">
        <f aca="false">G45-H45</f>
        <v>0.557999999999993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2.2059</f>
        <v>565.8075</v>
      </c>
      <c r="C46" s="22" t="n">
        <v>503.711</v>
      </c>
      <c r="D46" s="23" t="n">
        <f aca="false">V46</f>
        <v>0.00997430527323022</v>
      </c>
      <c r="E46" s="24" t="n">
        <v>503.089</v>
      </c>
      <c r="F46" s="25" t="n">
        <f aca="false">(D46*(B46-B45))+F45</f>
        <v>502.674968970538</v>
      </c>
      <c r="G46" s="26" t="n">
        <f aca="false">C46-F46</f>
        <v>1.03603102946244</v>
      </c>
      <c r="H46" s="17" t="n">
        <f aca="false">E46-F46</f>
        <v>0.414031029462421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20.9426965871624</v>
      </c>
      <c r="O46" s="28" t="n">
        <f aca="false">O45+N46</f>
        <v>983.794786324188</v>
      </c>
      <c r="P46" s="27" t="n">
        <f aca="false">L46+N46</f>
        <v>20.9426965871624</v>
      </c>
      <c r="Q46" s="27" t="n">
        <f aca="false">Q45+P46</f>
        <v>983.794786324188</v>
      </c>
      <c r="R46" s="16" t="n">
        <f aca="false">R45</f>
        <v>12.5</v>
      </c>
      <c r="S46" s="16" t="n">
        <f aca="false">S45</f>
        <v>0.03</v>
      </c>
      <c r="T46" s="16" t="n">
        <v>2.8</v>
      </c>
      <c r="U46" s="17" t="n">
        <f aca="false">(-I46+(((I46^2)+(4*W46*J46))^0.5))/(2*J46)</f>
        <v>1.83407725124601</v>
      </c>
      <c r="V46" s="23" t="n">
        <f aca="false">((S46*R46)/(W46*(Y46^(2/3))))^2</f>
        <v>0.00997430527323022</v>
      </c>
      <c r="W46" s="17" t="n">
        <f aca="false">R46/T46</f>
        <v>4.46428571428571</v>
      </c>
      <c r="X46" s="17" t="n">
        <f aca="false">I46+(2*U46*((1+(J46^2))^0.5))</f>
        <v>5.78755384630414</v>
      </c>
      <c r="Y46" s="17" t="n">
        <f aca="false">W46/X46</f>
        <v>0.771359685428508</v>
      </c>
      <c r="Z46" s="11"/>
      <c r="AA46" s="17" t="n">
        <f aca="false">G46-H46</f>
        <v>0.622000000000014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19.8864</f>
        <v>585.6939</v>
      </c>
      <c r="C47" s="22" t="n">
        <v>504.02</v>
      </c>
      <c r="D47" s="23" t="n">
        <f aca="false">V47</f>
        <v>0.00408645730131361</v>
      </c>
      <c r="E47" s="24" t="n">
        <v>503.206</v>
      </c>
      <c r="F47" s="25" t="n">
        <f aca="false">(D47*(B47-B46))+F46</f>
        <v>502.756233895014</v>
      </c>
      <c r="G47" s="26" t="n">
        <f aca="false">C47-F47</f>
        <v>1.26376610498556</v>
      </c>
      <c r="H47" s="17" t="n">
        <f aca="false">E47-F47</f>
        <v>0.449766104985599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21.1965529260095</v>
      </c>
      <c r="O47" s="28" t="n">
        <f aca="false">O46+N47</f>
        <v>1004.9913392502</v>
      </c>
      <c r="P47" s="27" t="n">
        <f aca="false">L47+N47</f>
        <v>21.1965529260095</v>
      </c>
      <c r="Q47" s="27" t="n">
        <f aca="false">Q46+P47</f>
        <v>1004.9913392502</v>
      </c>
      <c r="R47" s="16" t="n">
        <f aca="false">R46</f>
        <v>12.5</v>
      </c>
      <c r="S47" s="16" t="n">
        <f aca="false">S46</f>
        <v>0.03</v>
      </c>
      <c r="T47" s="16" t="n">
        <v>2</v>
      </c>
      <c r="U47" s="17" t="n">
        <f aca="false">(-I47+(((I47^2)+(4*W47*J47))^0.5))/(2*J47)</f>
        <v>2.21793566240283</v>
      </c>
      <c r="V47" s="23" t="n">
        <f aca="false">((S47*R47)/(W47*(Y47^(2/3))))^2</f>
        <v>0.00408645730131361</v>
      </c>
      <c r="W47" s="17" t="n">
        <f aca="false">R47/T47</f>
        <v>6.25</v>
      </c>
      <c r="X47" s="17" t="n">
        <f aca="false">I47+(2*U47*((1+(J47^2))^0.5))</f>
        <v>6.87326938848209</v>
      </c>
      <c r="Y47" s="17" t="n">
        <f aca="false">W47/X47</f>
        <v>0.909319807902985</v>
      </c>
      <c r="Z47" s="11"/>
      <c r="AA47" s="17" t="n">
        <f aca="false">G47-H47</f>
        <v>0.813999999999965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1.0536</f>
        <v>606.7475</v>
      </c>
      <c r="C48" s="22" t="n">
        <v>503.775</v>
      </c>
      <c r="D48" s="23" t="n">
        <f aca="false">V48</f>
        <v>0.000649510297323546</v>
      </c>
      <c r="E48" s="24" t="n">
        <v>503.292</v>
      </c>
      <c r="F48" s="25" t="n">
        <f aca="false">(D48*(B48-B47))+F47</f>
        <v>502.76990842501</v>
      </c>
      <c r="G48" s="26" t="n">
        <f aca="false">C48-F48</f>
        <v>1.00509157498982</v>
      </c>
      <c r="H48" s="17" t="n">
        <f aca="false">E48-F48</f>
        <v>0.522091574989815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24.3786760409563</v>
      </c>
      <c r="O48" s="28" t="n">
        <f aca="false">O47+N48</f>
        <v>1029.37001529115</v>
      </c>
      <c r="P48" s="27" t="n">
        <f aca="false">L48+N48</f>
        <v>24.3786760409563</v>
      </c>
      <c r="Q48" s="27" t="n">
        <f aca="false">Q47+P48</f>
        <v>1029.37001529115</v>
      </c>
      <c r="R48" s="16" t="n">
        <f aca="false">R47</f>
        <v>12.5</v>
      </c>
      <c r="S48" s="16" t="n">
        <f aca="false">S47</f>
        <v>0.03</v>
      </c>
      <c r="T48" s="16" t="n">
        <v>1</v>
      </c>
      <c r="U48" s="17" t="n">
        <f aca="false">(-I48+(((I48^2)+(4*W48*J48))^0.5))/(2*J48)</f>
        <v>3.24823899984203</v>
      </c>
      <c r="V48" s="23" t="n">
        <f aca="false">((S48*R48)/(W48*(Y48^(2/3))))^2</f>
        <v>0.000649510297323546</v>
      </c>
      <c r="W48" s="17" t="n">
        <f aca="false">R48/T48</f>
        <v>12.5</v>
      </c>
      <c r="X48" s="17" t="n">
        <f aca="false">I48+(2*U48*((1+(J48^2))^0.5))</f>
        <v>9.78740729481165</v>
      </c>
      <c r="Y48" s="17" t="n">
        <f aca="false">W48/X48</f>
        <v>1.27715130508836</v>
      </c>
      <c r="Z48" s="11"/>
      <c r="AA48" s="17" t="n">
        <f aca="false">G48-H48</f>
        <v>0.483000000000004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19.4766</f>
        <v>626.2241</v>
      </c>
      <c r="C49" s="22" t="n">
        <v>503.924</v>
      </c>
      <c r="D49" s="23" t="n">
        <f aca="false">V49</f>
        <v>0.00738523430077271</v>
      </c>
      <c r="E49" s="24" t="n">
        <v>503.427</v>
      </c>
      <c r="F49" s="25" t="n">
        <f aca="false">(D49*(B49-B48))+F48</f>
        <v>502.913747679393</v>
      </c>
      <c r="G49" s="26" t="n">
        <f aca="false">C49-F49</f>
        <v>1.01025232060738</v>
      </c>
      <c r="H49" s="17" t="n">
        <f aca="false">E49-F49</f>
        <v>0.513252320607421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21.1497553010589</v>
      </c>
      <c r="O49" s="28" t="n">
        <f aca="false">O48+N49</f>
        <v>1050.51977059221</v>
      </c>
      <c r="P49" s="27" t="n">
        <f aca="false">L49+N49</f>
        <v>21.1497553010589</v>
      </c>
      <c r="Q49" s="27" t="n">
        <f aca="false">Q48+P49</f>
        <v>1050.51977059221</v>
      </c>
      <c r="R49" s="16" t="n">
        <f aca="false">R48</f>
        <v>12.5</v>
      </c>
      <c r="S49" s="16" t="n">
        <f aca="false">S48</f>
        <v>0.03</v>
      </c>
      <c r="T49" s="16" t="n">
        <v>2.5</v>
      </c>
      <c r="U49" s="17" t="n">
        <f aca="false">(-I49+(((I49^2)+(4*W49*J49))^0.5))/(2*J49)</f>
        <v>1.9561028345357</v>
      </c>
      <c r="V49" s="23" t="n">
        <f aca="false">((S49*R49)/(W49*(Y49^(2/3))))^2</f>
        <v>0.00738523430077271</v>
      </c>
      <c r="W49" s="17" t="n">
        <f aca="false">R49/T49</f>
        <v>5</v>
      </c>
      <c r="X49" s="17" t="n">
        <f aca="false">I49+(2*U49*((1+(J49^2))^0.5))</f>
        <v>6.13269431599367</v>
      </c>
      <c r="Y49" s="17" t="n">
        <f aca="false">W49/X49</f>
        <v>0.815302335705911</v>
      </c>
      <c r="Z49" s="11"/>
      <c r="AA49" s="17" t="n">
        <f aca="false">G49-H49</f>
        <v>0.496999999999957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19.683</f>
        <v>645.9071</v>
      </c>
      <c r="C50" s="22" t="n">
        <v>504.11</v>
      </c>
      <c r="D50" s="23" t="n">
        <f aca="false">V50</f>
        <v>0.00526175844507383</v>
      </c>
      <c r="E50" s="24" t="n">
        <v>503.377</v>
      </c>
      <c r="F50" s="25" t="n">
        <f aca="false">(D50*(B50-B49))+F49</f>
        <v>503.017314870867</v>
      </c>
      <c r="G50" s="26" t="n">
        <f aca="false">C50-F50</f>
        <v>1.09268512913303</v>
      </c>
      <c r="H50" s="17" t="n">
        <f aca="false">E50-F50</f>
        <v>0.359685129133027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19.4712643456128</v>
      </c>
      <c r="O50" s="28" t="n">
        <f aca="false">O49+N50</f>
        <v>1069.99103493783</v>
      </c>
      <c r="P50" s="27" t="n">
        <f aca="false">L50+N50</f>
        <v>19.4712643456128</v>
      </c>
      <c r="Q50" s="27" t="n">
        <f aca="false">Q49+P50</f>
        <v>1069.99103493783</v>
      </c>
      <c r="R50" s="16" t="n">
        <f aca="false">R49</f>
        <v>12.5</v>
      </c>
      <c r="S50" s="16" t="n">
        <f aca="false">S49</f>
        <v>0.03</v>
      </c>
      <c r="T50" s="16" t="n">
        <v>2.2</v>
      </c>
      <c r="U50" s="17" t="n">
        <f aca="false">(-I50+(((I50^2)+(4*W50*J50))^0.5))/(2*J50)</f>
        <v>2.1024608595809</v>
      </c>
      <c r="V50" s="23" t="n">
        <f aca="false">((S50*R50)/(W50*(Y50^(2/3))))^2</f>
        <v>0.00526175844507383</v>
      </c>
      <c r="W50" s="17" t="n">
        <f aca="false">R50/T50</f>
        <v>5.68181818181818</v>
      </c>
      <c r="X50" s="17" t="n">
        <f aca="false">I50+(2*U50*((1+(J50^2))^0.5))</f>
        <v>6.5466573239558</v>
      </c>
      <c r="Y50" s="17" t="n">
        <f aca="false">W50/X50</f>
        <v>0.867896072859509</v>
      </c>
      <c r="Z50" s="11"/>
      <c r="AA50" s="17" t="n">
        <f aca="false">G50-H50</f>
        <v>0.733000000000004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19.9245</f>
        <v>665.8316</v>
      </c>
      <c r="C51" s="22" t="n">
        <v>504.258</v>
      </c>
      <c r="D51" s="23" t="n">
        <f aca="false">V51</f>
        <v>0.00592011527340723</v>
      </c>
      <c r="E51" s="24" t="n">
        <v>503.45</v>
      </c>
      <c r="F51" s="25" t="n">
        <f aca="false">(D51*(B51-B50))+F50</f>
        <v>503.135270207632</v>
      </c>
      <c r="G51" s="26" t="n">
        <f aca="false">C51-F51</f>
        <v>1.12272979236798</v>
      </c>
      <c r="H51" s="17" t="n">
        <f aca="false">E51-F51</f>
        <v>0.314729792367984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16.6503078126512</v>
      </c>
      <c r="O51" s="28" t="n">
        <f aca="false">O50+N51</f>
        <v>1086.64134275048</v>
      </c>
      <c r="P51" s="27" t="n">
        <f aca="false">L51+N51</f>
        <v>16.6503078126512</v>
      </c>
      <c r="Q51" s="27" t="n">
        <f aca="false">Q50+P51</f>
        <v>1086.64134275048</v>
      </c>
      <c r="R51" s="16" t="n">
        <f aca="false">R50</f>
        <v>12.5</v>
      </c>
      <c r="S51" s="16" t="n">
        <f aca="false">S50</f>
        <v>0.03</v>
      </c>
      <c r="T51" s="16" t="n">
        <v>2.3</v>
      </c>
      <c r="U51" s="17" t="n">
        <f aca="false">(-I51+(((I51^2)+(4*W51*J51))^0.5))/(2*J51)</f>
        <v>2.0504856112505</v>
      </c>
      <c r="V51" s="23" t="n">
        <f aca="false">((S51*R51)/(W51*(Y51^(2/3))))^2</f>
        <v>0.00592011527340723</v>
      </c>
      <c r="W51" s="17" t="n">
        <f aca="false">R51/T51</f>
        <v>5.43478260869565</v>
      </c>
      <c r="X51" s="17" t="n">
        <f aca="false">I51+(2*U51*((1+(J51^2))^0.5))</f>
        <v>6.3996491217627</v>
      </c>
      <c r="Y51" s="17" t="n">
        <f aca="false">W51/X51</f>
        <v>0.849231341483096</v>
      </c>
      <c r="Z51" s="11"/>
      <c r="AA51" s="17" t="n">
        <f aca="false">G51-H51</f>
        <v>0.807999999999993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20.9635</f>
        <v>686.7951</v>
      </c>
      <c r="C52" s="22" t="n">
        <v>504.156</v>
      </c>
      <c r="D52" s="23" t="n">
        <f aca="false">V52</f>
        <v>0.000359158346787576</v>
      </c>
      <c r="E52" s="24" t="n">
        <v>503.432</v>
      </c>
      <c r="F52" s="25" t="n">
        <f aca="false">(D52*(B52-B51))+F51</f>
        <v>503.142799423635</v>
      </c>
      <c r="G52" s="26" t="n">
        <f aca="false">C52-F52</f>
        <v>1.01320057636514</v>
      </c>
      <c r="H52" s="17" t="n">
        <f aca="false">E52-F52</f>
        <v>0.289200576365147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15.4076011532041</v>
      </c>
      <c r="O52" s="28" t="n">
        <f aca="false">O51+N52</f>
        <v>1102.04894390368</v>
      </c>
      <c r="P52" s="27" t="n">
        <f aca="false">L52+N52</f>
        <v>15.4076011532041</v>
      </c>
      <c r="Q52" s="27" t="n">
        <f aca="false">Q51+P52</f>
        <v>1102.04894390368</v>
      </c>
      <c r="R52" s="16" t="n">
        <f aca="false">R51</f>
        <v>12.5</v>
      </c>
      <c r="S52" s="16" t="n">
        <f aca="false">S51</f>
        <v>0.03</v>
      </c>
      <c r="T52" s="16" t="n">
        <v>0.8</v>
      </c>
      <c r="U52" s="17" t="n">
        <f aca="false">(-I52+(((I52^2)+(4*W52*J52))^0.5))/(2*J52)</f>
        <v>3.66421492858296</v>
      </c>
      <c r="V52" s="23" t="n">
        <f aca="false">((S52*R52)/(W52*(Y52^(2/3))))^2</f>
        <v>0.000359158346787576</v>
      </c>
      <c r="W52" s="17" t="n">
        <f aca="false">R52/T52</f>
        <v>15.625</v>
      </c>
      <c r="X52" s="17" t="n">
        <f aca="false">I52+(2*U52*((1+(J52^2))^0.5))</f>
        <v>10.963964894904</v>
      </c>
      <c r="Y52" s="17" t="n">
        <f aca="false">W52/X52</f>
        <v>1.42512313289716</v>
      </c>
      <c r="Z52" s="11"/>
      <c r="AA52" s="17" t="n">
        <f aca="false">G52-H52</f>
        <v>0.72399999999999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16.2732</f>
        <v>703.0683</v>
      </c>
      <c r="C53" s="22" t="n">
        <v>504.737</v>
      </c>
      <c r="D53" s="23" t="n">
        <f aca="false">V53</f>
        <v>0.000359158346787576</v>
      </c>
      <c r="E53" s="24" t="n">
        <v>503.24</v>
      </c>
      <c r="F53" s="31" t="n">
        <v>503.24</v>
      </c>
      <c r="G53" s="26" t="n">
        <f aca="false">C53-F53</f>
        <v>1.49700000000001</v>
      </c>
      <c r="H53" s="17" t="n">
        <f aca="false">E53-F53</f>
        <v>0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6.97838194339104</v>
      </c>
      <c r="O53" s="28" t="n">
        <f aca="false">O52+N53</f>
        <v>1109.02732584707</v>
      </c>
      <c r="P53" s="27" t="n">
        <f aca="false">L53+N53</f>
        <v>6.97838194339104</v>
      </c>
      <c r="Q53" s="27" t="n">
        <f aca="false">Q52+P53</f>
        <v>1109.02732584707</v>
      </c>
      <c r="R53" s="16" t="n">
        <f aca="false">R52</f>
        <v>12.5</v>
      </c>
      <c r="S53" s="16" t="n">
        <f aca="false">S52</f>
        <v>0.03</v>
      </c>
      <c r="T53" s="16" t="n">
        <v>0.8</v>
      </c>
      <c r="U53" s="17" t="n">
        <f aca="false">(-I53+(((I53^2)+(4*W53*J53))^0.5))/(2*J53)</f>
        <v>3.66421492858296</v>
      </c>
      <c r="V53" s="23" t="n">
        <f aca="false">((S53*R53)/(W53*(Y53^(2/3))))^2</f>
        <v>0.000359158346787576</v>
      </c>
      <c r="W53" s="17" t="n">
        <f aca="false">R53/T53</f>
        <v>15.625</v>
      </c>
      <c r="X53" s="17" t="n">
        <f aca="false">I53+(2*U53*((1+(J53^2))^0.5))</f>
        <v>10.963964894904</v>
      </c>
      <c r="Y53" s="17" t="n">
        <f aca="false">W53/X53</f>
        <v>1.42512313289716</v>
      </c>
      <c r="Z53" s="32" t="s">
        <v>110</v>
      </c>
      <c r="AA53" s="17" t="n">
        <f aca="false">G53-H53</f>
        <v>1.49700000000001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13.0775</f>
        <v>716.1458</v>
      </c>
      <c r="C54" s="22" t="n">
        <v>504.793</v>
      </c>
      <c r="D54" s="23" t="n">
        <f aca="false">V54</f>
        <v>0.000359158346787576</v>
      </c>
      <c r="E54" s="24" t="n">
        <v>502.94</v>
      </c>
      <c r="F54" s="25" t="n">
        <f aca="false">(D54*(B54-B53))+F53</f>
        <v>503.24469689328</v>
      </c>
      <c r="G54" s="26" t="n">
        <f aca="false">C54-F54</f>
        <v>1.54830310671986</v>
      </c>
      <c r="H54" s="17" t="n">
        <f aca="false">E54-F54</f>
        <v>-0.304696893280152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-7.56620098486576</v>
      </c>
      <c r="O54" s="28" t="n">
        <f aca="false">O53+N54</f>
        <v>1101.46112486221</v>
      </c>
      <c r="P54" s="33" t="n">
        <f aca="false">L54+N54</f>
        <v>-7.56620098486576</v>
      </c>
      <c r="Q54" s="27" t="n">
        <f aca="false">Q53+P54</f>
        <v>1101.46112486221</v>
      </c>
      <c r="R54" s="16" t="n">
        <f aca="false">R53</f>
        <v>12.5</v>
      </c>
      <c r="S54" s="16" t="n">
        <f aca="false">S53</f>
        <v>0.03</v>
      </c>
      <c r="T54" s="16" t="n">
        <v>0.8</v>
      </c>
      <c r="U54" s="17" t="n">
        <f aca="false">(-I54+(((I54^2)+(4*W54*J54))^0.5))/(2*J54)</f>
        <v>3.66421492858296</v>
      </c>
      <c r="V54" s="23" t="n">
        <f aca="false">((S54*R54)/(W54*(Y54^(2/3))))^2</f>
        <v>0.000359158346787576</v>
      </c>
      <c r="W54" s="17" t="n">
        <f aca="false">R54/T54</f>
        <v>15.625</v>
      </c>
      <c r="X54" s="17" t="n">
        <f aca="false">I54+(2*U54*((1+(J54^2))^0.5))</f>
        <v>10.963964894904</v>
      </c>
      <c r="Y54" s="17" t="n">
        <f aca="false">W54/X54</f>
        <v>1.42512313289716</v>
      </c>
      <c r="Z54" s="11"/>
      <c r="AA54" s="17" t="n">
        <f aca="false">G54-H54</f>
        <v>1.85300000000001</v>
      </c>
    </row>
    <row r="55" customFormat="false" ht="12.75" hidden="false" customHeight="false" outlineLevel="0" collapsed="false">
      <c r="A55" s="16" t="n">
        <f aca="false">A54+1</f>
        <v>36</v>
      </c>
      <c r="B55" s="16" t="n">
        <f aca="false">B54+10.4732</f>
        <v>726.619</v>
      </c>
      <c r="C55" s="22" t="n">
        <v>504.174</v>
      </c>
      <c r="D55" s="23" t="n">
        <f aca="false">V55</f>
        <v>0.000359158346787576</v>
      </c>
      <c r="E55" s="24" t="n">
        <v>503.57</v>
      </c>
      <c r="F55" s="25" t="n">
        <f aca="false">(D55*(B55-B54))+F54</f>
        <v>503.248458430478</v>
      </c>
      <c r="G55" s="26" t="n">
        <f aca="false">C55-F55</f>
        <v>0.925541569522238</v>
      </c>
      <c r="H55" s="17" t="n">
        <f aca="false">E55-F55</f>
        <v>0.321541569522253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0.270397322834977</v>
      </c>
      <c r="O55" s="28" t="n">
        <f aca="false">O54+N55</f>
        <v>1101.73152218504</v>
      </c>
      <c r="P55" s="27" t="n">
        <f aca="false">L55+N55</f>
        <v>0.270397322834977</v>
      </c>
      <c r="Q55" s="27" t="n">
        <f aca="false">Q54+P55</f>
        <v>1101.73152218504</v>
      </c>
      <c r="R55" s="16" t="n">
        <f aca="false">R54</f>
        <v>12.5</v>
      </c>
      <c r="S55" s="16" t="n">
        <f aca="false">S54</f>
        <v>0.03</v>
      </c>
      <c r="T55" s="16" t="n">
        <v>0.8</v>
      </c>
      <c r="U55" s="17" t="n">
        <f aca="false">(-I55+(((I55^2)+(4*W55*J55))^0.5))/(2*J55)</f>
        <v>3.66421492858296</v>
      </c>
      <c r="V55" s="23" t="n">
        <f aca="false">((S55*R55)/(W55*(Y55^(2/3))))^2</f>
        <v>0.000359158346787576</v>
      </c>
      <c r="W55" s="17" t="n">
        <f aca="false">R55/T55</f>
        <v>15.625</v>
      </c>
      <c r="X55" s="17" t="n">
        <f aca="false">I55+(2*U55*((1+(J55^2))^0.5))</f>
        <v>10.963964894904</v>
      </c>
      <c r="Y55" s="17" t="n">
        <f aca="false">W55/X55</f>
        <v>1.42512313289716</v>
      </c>
      <c r="Z55" s="11"/>
      <c r="AA55" s="17" t="n">
        <f aca="false">G55-H55</f>
        <v>0.603999999999985</v>
      </c>
    </row>
    <row r="56" customFormat="false" ht="12.75" hidden="false" customHeight="false" outlineLevel="0" collapsed="false">
      <c r="A56" s="16" t="n">
        <f aca="false">A55+1</f>
        <v>37</v>
      </c>
      <c r="B56" s="16" t="n">
        <f aca="false">B55+19.7977</f>
        <v>746.4167</v>
      </c>
      <c r="C56" s="22" t="n">
        <v>504.267</v>
      </c>
      <c r="D56" s="23" t="n">
        <f aca="false">V56</f>
        <v>0.000359158346787576</v>
      </c>
      <c r="E56" s="24" t="n">
        <v>503.724</v>
      </c>
      <c r="F56" s="25" t="n">
        <f aca="false">(D56*(B56-B55))+F55</f>
        <v>503.25556893968</v>
      </c>
      <c r="G56" s="26" t="n">
        <f aca="false">C56-F56</f>
        <v>1.01143106032004</v>
      </c>
      <c r="H56" s="17" t="n">
        <f aca="false">E56-F56</f>
        <v>0.468431060320029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7" t="n">
        <f aca="false">IF(G56&gt;4.5,((G56-4.5)*5)*(B56-B55),0)</f>
        <v>0</v>
      </c>
      <c r="M56" s="27" t="n">
        <f aca="false">M55+L56</f>
        <v>0</v>
      </c>
      <c r="N56" s="28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16.7499486394692</v>
      </c>
      <c r="O56" s="28" t="n">
        <f aca="false">O55+N56</f>
        <v>1118.48147082451</v>
      </c>
      <c r="P56" s="27" t="n">
        <f aca="false">L56+N56</f>
        <v>16.7499486394692</v>
      </c>
      <c r="Q56" s="27" t="n">
        <f aca="false">Q55+P56</f>
        <v>1118.48147082451</v>
      </c>
      <c r="R56" s="16" t="n">
        <f aca="false">R55</f>
        <v>12.5</v>
      </c>
      <c r="S56" s="16" t="n">
        <f aca="false">S55</f>
        <v>0.03</v>
      </c>
      <c r="T56" s="16" t="n">
        <v>0.8</v>
      </c>
      <c r="U56" s="17" t="n">
        <f aca="false">(-I56+(((I56^2)+(4*W56*J56))^0.5))/(2*J56)</f>
        <v>3.66421492858296</v>
      </c>
      <c r="V56" s="23" t="n">
        <f aca="false">((S56*R56)/(W56*(Y56^(2/3))))^2</f>
        <v>0.000359158346787576</v>
      </c>
      <c r="W56" s="17" t="n">
        <f aca="false">R56/T56</f>
        <v>15.625</v>
      </c>
      <c r="X56" s="17" t="n">
        <f aca="false">I56+(2*U56*((1+(J56^2))^0.5))</f>
        <v>10.963964894904</v>
      </c>
      <c r="Y56" s="17" t="n">
        <f aca="false">W56/X56</f>
        <v>1.42512313289716</v>
      </c>
      <c r="Z56" s="11"/>
      <c r="AA56" s="17" t="n">
        <f aca="false">G56-H56</f>
        <v>0.543000000000006</v>
      </c>
    </row>
    <row r="57" customFormat="false" ht="12.75" hidden="false" customHeight="false" outlineLevel="0" collapsed="false">
      <c r="A57" s="16" t="n">
        <f aca="false">A56+1</f>
        <v>38</v>
      </c>
      <c r="B57" s="16" t="n">
        <f aca="false">B56+19.4037</f>
        <v>765.8204</v>
      </c>
      <c r="C57" s="22" t="n">
        <v>504.534</v>
      </c>
      <c r="D57" s="23" t="n">
        <f aca="false">V57</f>
        <v>0.000359158346787576</v>
      </c>
      <c r="E57" s="24" t="n">
        <v>503.851</v>
      </c>
      <c r="F57" s="25" t="n">
        <f aca="false">(D57*(B57-B56))+F56</f>
        <v>503.262537940494</v>
      </c>
      <c r="G57" s="26" t="n">
        <f aca="false">C57-F57</f>
        <v>1.27146205950646</v>
      </c>
      <c r="H57" s="17" t="n">
        <f aca="false">E57-F57</f>
        <v>0.588462059506469</v>
      </c>
      <c r="I57" s="16" t="n">
        <f aca="false">I56</f>
        <v>0.6</v>
      </c>
      <c r="J57" s="16" t="n">
        <f aca="false">J56</f>
        <v>1</v>
      </c>
      <c r="K57" s="16" t="n">
        <f aca="false">L57/100</f>
        <v>0</v>
      </c>
      <c r="L57" s="27" t="n">
        <f aca="false">IF(G57&gt;4.5,((G57-4.5)*5)*(B57-B56),0)</f>
        <v>0</v>
      </c>
      <c r="M57" s="27" t="n">
        <f aca="false">M56+L57</f>
        <v>0</v>
      </c>
      <c r="N57" s="28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24.1420677276481</v>
      </c>
      <c r="O57" s="28" t="n">
        <f aca="false">O56+N57</f>
        <v>1142.62353855216</v>
      </c>
      <c r="P57" s="27" t="n">
        <f aca="false">L57+N57</f>
        <v>24.1420677276481</v>
      </c>
      <c r="Q57" s="27" t="n">
        <f aca="false">Q56+P57</f>
        <v>1142.62353855216</v>
      </c>
      <c r="R57" s="16" t="n">
        <f aca="false">R56</f>
        <v>12.5</v>
      </c>
      <c r="S57" s="16" t="n">
        <f aca="false">S56</f>
        <v>0.03</v>
      </c>
      <c r="T57" s="16" t="n">
        <v>0.8</v>
      </c>
      <c r="U57" s="17" t="n">
        <f aca="false">(-I57+(((I57^2)+(4*W57*J57))^0.5))/(2*J57)</f>
        <v>3.66421492858296</v>
      </c>
      <c r="V57" s="23" t="n">
        <f aca="false">((S57*R57)/(W57*(Y57^(2/3))))^2</f>
        <v>0.000359158346787576</v>
      </c>
      <c r="W57" s="17" t="n">
        <f aca="false">R57/T57</f>
        <v>15.625</v>
      </c>
      <c r="X57" s="17" t="n">
        <f aca="false">I57+(2*U57*((1+(J57^2))^0.5))</f>
        <v>10.963964894904</v>
      </c>
      <c r="Y57" s="17" t="n">
        <f aca="false">W57/X57</f>
        <v>1.42512313289716</v>
      </c>
      <c r="Z57" s="11"/>
      <c r="AA57" s="17" t="n">
        <f aca="false">G57-H57</f>
        <v>0.682999999999993</v>
      </c>
    </row>
    <row r="58" customFormat="false" ht="12.75" hidden="false" customHeight="false" outlineLevel="0" collapsed="false">
      <c r="A58" s="16" t="n">
        <f aca="false">A57+1</f>
        <v>39</v>
      </c>
      <c r="B58" s="16" t="n">
        <f aca="false">B57+19.8808</f>
        <v>785.7012</v>
      </c>
      <c r="C58" s="22" t="n">
        <v>504.453</v>
      </c>
      <c r="D58" s="23" t="n">
        <f aca="false">V58</f>
        <v>0.000359158346787576</v>
      </c>
      <c r="E58" s="24" t="n">
        <v>503.962</v>
      </c>
      <c r="F58" s="25" t="n">
        <f aca="false">(D58*(B58-B57))+F57</f>
        <v>503.269678295754</v>
      </c>
      <c r="G58" s="26" t="n">
        <f aca="false">C58-F58</f>
        <v>1.18332170424566</v>
      </c>
      <c r="H58" s="17" t="n">
        <f aca="false">E58-F58</f>
        <v>0.692321704245671</v>
      </c>
      <c r="I58" s="16" t="n">
        <f aca="false">I57</f>
        <v>0.6</v>
      </c>
      <c r="J58" s="16" t="n">
        <f aca="false">J57</f>
        <v>1</v>
      </c>
      <c r="K58" s="16" t="n">
        <f aca="false">L58/100</f>
        <v>0</v>
      </c>
      <c r="L58" s="27" t="n">
        <f aca="false">IF(G58&gt;4.5,((G58-4.5)*5)*(B58-B57),0)</f>
        <v>0</v>
      </c>
      <c r="M58" s="27" t="n">
        <f aca="false">M57+L58</f>
        <v>0</v>
      </c>
      <c r="N58" s="28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30.7388373066884</v>
      </c>
      <c r="O58" s="28" t="n">
        <f aca="false">O57+N58</f>
        <v>1173.36237585885</v>
      </c>
      <c r="P58" s="27" t="n">
        <f aca="false">L58+N58</f>
        <v>30.7388373066884</v>
      </c>
      <c r="Q58" s="27" t="n">
        <f aca="false">Q57+P58</f>
        <v>1173.36237585885</v>
      </c>
      <c r="R58" s="16" t="n">
        <f aca="false">R57</f>
        <v>12.5</v>
      </c>
      <c r="S58" s="16" t="n">
        <f aca="false">S57</f>
        <v>0.03</v>
      </c>
      <c r="T58" s="16" t="n">
        <v>0.8</v>
      </c>
      <c r="U58" s="17" t="n">
        <f aca="false">(-I58+(((I58^2)+(4*W58*J58))^0.5))/(2*J58)</f>
        <v>3.66421492858296</v>
      </c>
      <c r="V58" s="23" t="n">
        <f aca="false">((S58*R58)/(W58*(Y58^(2/3))))^2</f>
        <v>0.000359158346787576</v>
      </c>
      <c r="W58" s="17" t="n">
        <f aca="false">R58/T58</f>
        <v>15.625</v>
      </c>
      <c r="X58" s="17" t="n">
        <f aca="false">I58+(2*U58*((1+(J58^2))^0.5))</f>
        <v>10.963964894904</v>
      </c>
      <c r="Y58" s="17" t="n">
        <f aca="false">W58/X58</f>
        <v>1.42512313289716</v>
      </c>
      <c r="Z58" s="11"/>
      <c r="AA58" s="17" t="n">
        <f aca="false">G58-H58</f>
        <v>0.490999999999985</v>
      </c>
    </row>
    <row r="59" customFormat="false" ht="12.75" hidden="false" customHeight="false" outlineLevel="0" collapsed="false">
      <c r="A59" s="16" t="n">
        <f aca="false">A58+1</f>
        <v>40</v>
      </c>
      <c r="B59" s="16" t="n">
        <f aca="false">B58+19.5177</f>
        <v>805.2189</v>
      </c>
      <c r="C59" s="22" t="n">
        <v>504.545</v>
      </c>
      <c r="D59" s="23" t="n">
        <f aca="false">V59</f>
        <v>0.000359158346787576</v>
      </c>
      <c r="E59" s="24" t="n">
        <v>503.99</v>
      </c>
      <c r="F59" s="25" t="n">
        <f aca="false">(D59*(B59-B58))+F58</f>
        <v>503.276688240619</v>
      </c>
      <c r="G59" s="26" t="n">
        <f aca="false">C59-F59</f>
        <v>1.26831175938059</v>
      </c>
      <c r="H59" s="17" t="n">
        <f aca="false">E59-F59</f>
        <v>0.713311759380588</v>
      </c>
      <c r="I59" s="16" t="n">
        <f aca="false">I58</f>
        <v>0.6</v>
      </c>
      <c r="J59" s="16" t="n">
        <f aca="false">J58</f>
        <v>1</v>
      </c>
      <c r="K59" s="16" t="n">
        <f aca="false">L59/100</f>
        <v>0</v>
      </c>
      <c r="L59" s="27" t="n">
        <f aca="false">IF(G59&gt;4.5,((G59-4.5)*5)*(B59-B58),0)</f>
        <v>0</v>
      </c>
      <c r="M59" s="27" t="n">
        <f aca="false">M58+L59</f>
        <v>0</v>
      </c>
      <c r="N59" s="28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32.2195790743512</v>
      </c>
      <c r="O59" s="28" t="n">
        <f aca="false">O58+N59</f>
        <v>1205.5819549332</v>
      </c>
      <c r="P59" s="27" t="n">
        <f aca="false">L59+N59</f>
        <v>32.2195790743512</v>
      </c>
      <c r="Q59" s="34" t="n">
        <f aca="false">Q58+P59</f>
        <v>1205.5819549332</v>
      </c>
      <c r="R59" s="16" t="n">
        <f aca="false">R58</f>
        <v>12.5</v>
      </c>
      <c r="S59" s="16" t="n">
        <f aca="false">S58</f>
        <v>0.03</v>
      </c>
      <c r="T59" s="16" t="n">
        <v>0.8</v>
      </c>
      <c r="U59" s="17" t="n">
        <f aca="false">(-I59+(((I59^2)+(4*W59*J59))^0.5))/(2*J59)</f>
        <v>3.66421492858296</v>
      </c>
      <c r="V59" s="23" t="n">
        <f aca="false">((S59*R59)/(W59*(Y59^(2/3))))^2</f>
        <v>0.000359158346787576</v>
      </c>
      <c r="W59" s="17" t="n">
        <f aca="false">R59/T59</f>
        <v>15.625</v>
      </c>
      <c r="X59" s="17" t="n">
        <f aca="false">I59+(2*U59*((1+(J59^2))^0.5))</f>
        <v>10.963964894904</v>
      </c>
      <c r="Y59" s="17" t="n">
        <f aca="false">W59/X59</f>
        <v>1.42512313289716</v>
      </c>
      <c r="Z59" s="11"/>
      <c r="AA59" s="17" t="n">
        <f aca="false">G59-H59</f>
        <v>0.555000000000007</v>
      </c>
    </row>
    <row r="60" customFormat="false" ht="12.75" hidden="false" customHeight="false" outlineLevel="0" collapsed="false">
      <c r="A60" s="16" t="n">
        <f aca="false">A59+1</f>
        <v>41</v>
      </c>
      <c r="B60" s="16" t="n">
        <f aca="false">B59+22.397</f>
        <v>827.6159</v>
      </c>
      <c r="C60" s="22" t="n">
        <v>504.46</v>
      </c>
      <c r="D60" s="23" t="n">
        <f aca="false">V60</f>
        <v>0.000359158346787576</v>
      </c>
      <c r="E60" s="24" t="n">
        <v>503.953</v>
      </c>
      <c r="F60" s="25" t="n">
        <f aca="false">(D60*(B60-B59))+F59</f>
        <v>503.284732310112</v>
      </c>
      <c r="G60" s="26" t="n">
        <f aca="false">C60-F60</f>
        <v>1.17526768988756</v>
      </c>
      <c r="H60" s="17" t="n">
        <f aca="false">E60-F60</f>
        <v>0.668267689887557</v>
      </c>
      <c r="I60" s="16" t="n">
        <f aca="false">I59</f>
        <v>0.6</v>
      </c>
      <c r="J60" s="16" t="n">
        <f aca="false">J59</f>
        <v>1</v>
      </c>
      <c r="K60" s="16" t="n">
        <f aca="false">L60/100</f>
        <v>0</v>
      </c>
      <c r="L60" s="27" t="n">
        <f aca="false">IF(G60&gt;4.5,((G60-4.5)*5)*(B60-B59),0)</f>
        <v>0</v>
      </c>
      <c r="M60" s="27" t="n">
        <f aca="false">M59+L60</f>
        <v>0</v>
      </c>
      <c r="N60" s="28" t="n">
        <f aca="false">IF(L60=0,(((((((G60+G59)/2)^2)*J60)+(I60*(G60+G59)/2))-(((((AA60+AA59)/2)^2)*J60)+(I60*(AA60+AA59)/2)))*(B60-B59)),((((((((G60+G59)/2)^2)*J60)+(I60*(G60+G59)/2))-(((((AA60+AA59)/2)^2)*J60)+(I60*(AA60+AA59)/2)))-(((((2*G60*J60)+I60)-((2*AA60*J60)+I60))/2)*K60))*(B60-B59)))</f>
        <v>36.4014625895436</v>
      </c>
      <c r="O60" s="28" t="n">
        <f aca="false">O59+N60</f>
        <v>1241.98341752274</v>
      </c>
      <c r="P60" s="27" t="n">
        <f aca="false">L60+N60</f>
        <v>36.4014625895436</v>
      </c>
      <c r="Q60" s="34" t="n">
        <f aca="false">Q59+P60</f>
        <v>1241.98341752274</v>
      </c>
      <c r="R60" s="16" t="n">
        <f aca="false">R59</f>
        <v>12.5</v>
      </c>
      <c r="S60" s="16" t="n">
        <f aca="false">S59</f>
        <v>0.03</v>
      </c>
      <c r="T60" s="16" t="n">
        <v>0.8</v>
      </c>
      <c r="U60" s="17" t="n">
        <f aca="false">(-I60+(((I60^2)+(4*W60*J60))^0.5))/(2*J60)</f>
        <v>3.66421492858296</v>
      </c>
      <c r="V60" s="23" t="n">
        <f aca="false">((S60*R60)/(W60*(Y60^(2/3))))^2</f>
        <v>0.000359158346787576</v>
      </c>
      <c r="W60" s="17" t="n">
        <f aca="false">R60/T60</f>
        <v>15.625</v>
      </c>
      <c r="X60" s="17" t="n">
        <f aca="false">I60+(2*U60*((1+(J60^2))^0.5))</f>
        <v>10.963964894904</v>
      </c>
      <c r="Y60" s="17" t="n">
        <f aca="false">W60/X60</f>
        <v>1.42512313289716</v>
      </c>
      <c r="Z60" s="11"/>
      <c r="AA60" s="17" t="n">
        <f aca="false">G60-H60</f>
        <v>0.507000000000005</v>
      </c>
    </row>
    <row r="61" customFormat="false" ht="12.75" hidden="false" customHeight="false" outlineLevel="0" collapsed="false">
      <c r="A61" s="16" t="n">
        <f aca="false">A60+1</f>
        <v>42</v>
      </c>
      <c r="B61" s="16" t="n">
        <f aca="false">B60+18.9677</f>
        <v>846.5836</v>
      </c>
      <c r="C61" s="22" t="n">
        <v>504.704</v>
      </c>
      <c r="D61" s="23" t="n">
        <f aca="false">V61</f>
        <v>0.000359158346787576</v>
      </c>
      <c r="E61" s="24" t="n">
        <v>504.006</v>
      </c>
      <c r="F61" s="25" t="n">
        <f aca="false">(D61*(B61-B60))+F60</f>
        <v>503.291544717887</v>
      </c>
      <c r="G61" s="26" t="n">
        <f aca="false">C61-F61</f>
        <v>1.41245528211323</v>
      </c>
      <c r="H61" s="17" t="n">
        <f aca="false">E61-F61</f>
        <v>0.714455282113192</v>
      </c>
      <c r="I61" s="16" t="n">
        <f aca="false">I60</f>
        <v>0.6</v>
      </c>
      <c r="J61" s="16" t="n">
        <f aca="false">J60</f>
        <v>1</v>
      </c>
      <c r="K61" s="16" t="n">
        <f aca="false">L61/100</f>
        <v>0</v>
      </c>
      <c r="L61" s="27" t="n">
        <f aca="false">IF(G61&gt;4.5,((G61-4.5)*5)*(B61-B60),0)</f>
        <v>0</v>
      </c>
      <c r="M61" s="27" t="n">
        <f aca="false">M60+L61</f>
        <v>0</v>
      </c>
      <c r="N61" s="28" t="n">
        <f aca="false">IF(L61=0,(((((((G61+G60)/2)^2)*J61)+(I61*(G61+G60)/2))-(((((AA61+AA60)/2)^2)*J61)+(I61*(AA61+AA60)/2)))*(B61-B60)),((((((((G61+G60)/2)^2)*J61)+(I61*(G61+G60)/2))-(((((AA61+AA60)/2)^2)*J61)+(I61*(AA61+AA60)/2)))-(((((2*G61*J61)+I61)-((2*AA61*J61)+I61))/2)*K61))*(B61-B60)))</f>
        <v>32.736129356126</v>
      </c>
      <c r="O61" s="28" t="n">
        <f aca="false">O60+N61</f>
        <v>1274.71954687887</v>
      </c>
      <c r="P61" s="27" t="n">
        <f aca="false">L61+N61</f>
        <v>32.736129356126</v>
      </c>
      <c r="Q61" s="34" t="n">
        <f aca="false">Q60+P61</f>
        <v>1274.71954687887</v>
      </c>
      <c r="R61" s="16" t="n">
        <f aca="false">R60</f>
        <v>12.5</v>
      </c>
      <c r="S61" s="16" t="n">
        <f aca="false">S60</f>
        <v>0.03</v>
      </c>
      <c r="T61" s="16" t="n">
        <v>0.8</v>
      </c>
      <c r="U61" s="17" t="n">
        <f aca="false">(-I61+(((I61^2)+(4*W61*J61))^0.5))/(2*J61)</f>
        <v>3.66421492858296</v>
      </c>
      <c r="V61" s="23" t="n">
        <f aca="false">((S61*R61)/(W61*(Y61^(2/3))))^2</f>
        <v>0.000359158346787576</v>
      </c>
      <c r="W61" s="17" t="n">
        <f aca="false">R61/T61</f>
        <v>15.625</v>
      </c>
      <c r="X61" s="17" t="n">
        <f aca="false">I61+(2*U61*((1+(J61^2))^0.5))</f>
        <v>10.963964894904</v>
      </c>
      <c r="Y61" s="17" t="n">
        <f aca="false">W61/X61</f>
        <v>1.42512313289716</v>
      </c>
      <c r="Z61" s="11"/>
      <c r="AA61" s="17" t="n">
        <f aca="false">G61-H61</f>
        <v>0.698000000000036</v>
      </c>
    </row>
    <row r="62" customFormat="false" ht="12.75" hidden="false" customHeight="false" outlineLevel="0" collapsed="false">
      <c r="A62" s="16" t="n">
        <f aca="false">A61+1</f>
        <v>43</v>
      </c>
      <c r="B62" s="16" t="n">
        <f aca="false">B61+18.6832</f>
        <v>865.2668</v>
      </c>
      <c r="C62" s="22" t="n">
        <v>504.749</v>
      </c>
      <c r="D62" s="23" t="n">
        <f aca="false">V62</f>
        <v>0.000359158346787576</v>
      </c>
      <c r="E62" s="24" t="n">
        <v>504.159</v>
      </c>
      <c r="F62" s="25" t="n">
        <f aca="false">(D62*(B62-B61))+F61</f>
        <v>503.298254945111</v>
      </c>
      <c r="G62" s="26" t="n">
        <f aca="false">C62-F62</f>
        <v>1.45074505488856</v>
      </c>
      <c r="H62" s="17" t="n">
        <f aca="false">E62-F62</f>
        <v>0.860745054888525</v>
      </c>
      <c r="I62" s="16" t="n">
        <f aca="false">I61</f>
        <v>0.6</v>
      </c>
      <c r="J62" s="16" t="n">
        <f aca="false">J61</f>
        <v>1</v>
      </c>
      <c r="K62" s="16" t="n">
        <f aca="false">L62/100</f>
        <v>0</v>
      </c>
      <c r="L62" s="27" t="n">
        <f aca="false">IF(G62&gt;4.5,((G62-4.5)*5)*(B62-B61),0)</f>
        <v>0</v>
      </c>
      <c r="M62" s="27" t="n">
        <f aca="false">M61+L62</f>
        <v>0</v>
      </c>
      <c r="N62" s="28" t="n">
        <f aca="false">IF(L62=0,(((((((G62+G61)/2)^2)*J62)+(I62*(G62+G61)/2))-(((((AA62+AA61)/2)^2)*J62)+(I62*(AA62+AA61)/2)))*(B62-B61)),((((((((G62+G61)/2)^2)*J62)+(I62*(G62+G61)/2))-(((((AA62+AA61)/2)^2)*J62)+(I62*(AA62+AA61)/2)))-(((((2*G62*J62)+I62)-((2*AA62*J62)+I62))/2)*K62))*(B62-B61)))</f>
        <v>39.3711660916154</v>
      </c>
      <c r="O62" s="28" t="n">
        <f aca="false">O61+N62</f>
        <v>1314.09071297048</v>
      </c>
      <c r="P62" s="27" t="n">
        <f aca="false">L62+N62</f>
        <v>39.3711660916154</v>
      </c>
      <c r="Q62" s="34" t="n">
        <f aca="false">Q61+P62</f>
        <v>1314.09071297048</v>
      </c>
      <c r="R62" s="16" t="n">
        <f aca="false">R61</f>
        <v>12.5</v>
      </c>
      <c r="S62" s="16" t="n">
        <f aca="false">S61</f>
        <v>0.03</v>
      </c>
      <c r="T62" s="16" t="n">
        <v>0.8</v>
      </c>
      <c r="U62" s="17" t="n">
        <f aca="false">(-I62+(((I62^2)+(4*W62*J62))^0.5))/(2*J62)</f>
        <v>3.66421492858296</v>
      </c>
      <c r="V62" s="23" t="n">
        <f aca="false">((S62*R62)/(W62*(Y62^(2/3))))^2</f>
        <v>0.000359158346787576</v>
      </c>
      <c r="W62" s="17" t="n">
        <f aca="false">R62/T62</f>
        <v>15.625</v>
      </c>
      <c r="X62" s="17" t="n">
        <f aca="false">I62+(2*U62*((1+(J62^2))^0.5))</f>
        <v>10.963964894904</v>
      </c>
      <c r="Y62" s="17" t="n">
        <f aca="false">W62/X62</f>
        <v>1.42512313289716</v>
      </c>
      <c r="Z62" s="11"/>
      <c r="AA62" s="17" t="n">
        <f aca="false">G62-H62</f>
        <v>0.590000000000032</v>
      </c>
    </row>
    <row r="63" customFormat="false" ht="12.75" hidden="false" customHeight="false" outlineLevel="0" collapsed="false">
      <c r="A63" s="16" t="n">
        <f aca="false">A62+1</f>
        <v>44</v>
      </c>
      <c r="B63" s="16" t="n">
        <f aca="false">B62+21.1927</f>
        <v>886.4595</v>
      </c>
      <c r="C63" s="22" t="n">
        <v>504.842</v>
      </c>
      <c r="D63" s="23" t="n">
        <f aca="false">V63</f>
        <v>0.000359158346787576</v>
      </c>
      <c r="E63" s="24" t="n">
        <v>503.847</v>
      </c>
      <c r="F63" s="25" t="n">
        <f aca="false">(D63*(B63-B62))+F62</f>
        <v>503.305866480207</v>
      </c>
      <c r="G63" s="26" t="n">
        <f aca="false">C63-F63</f>
        <v>1.53613351979254</v>
      </c>
      <c r="H63" s="17" t="n">
        <f aca="false">E63-F63</f>
        <v>0.541133519792538</v>
      </c>
      <c r="I63" s="16" t="n">
        <f aca="false">I62</f>
        <v>0.6</v>
      </c>
      <c r="J63" s="16" t="n">
        <f aca="false">J62</f>
        <v>1</v>
      </c>
      <c r="K63" s="16" t="n">
        <f aca="false">L63/100</f>
        <v>0</v>
      </c>
      <c r="L63" s="27" t="n">
        <f aca="false">IF(G63&gt;4.5,((G63-4.5)*5)*(B63-B62),0)</f>
        <v>0</v>
      </c>
      <c r="M63" s="27" t="n">
        <f aca="false">M62+L63</f>
        <v>0</v>
      </c>
      <c r="N63" s="28" t="n">
        <f aca="false">IF(L63=0,(((((((G63+G62)/2)^2)*J63)+(I63*(G63+G62)/2))-(((((AA63+AA62)/2)^2)*J63)+(I63*(AA63+AA62)/2)))*(B63-B62)),((((((((G63+G62)/2)^2)*J63)+(I63*(G63+G62)/2))-(((((AA63+AA62)/2)^2)*J63)+(I63*(AA63+AA62)/2)))-(((((2*G63*J63)+I63)-((2*AA63*J63)+I63))/2)*K63))*(B63-B62)))</f>
        <v>42.8700394823227</v>
      </c>
      <c r="O63" s="28" t="n">
        <f aca="false">O62+N63</f>
        <v>1356.96075245281</v>
      </c>
      <c r="P63" s="27" t="n">
        <f aca="false">L63+N63</f>
        <v>42.8700394823227</v>
      </c>
      <c r="Q63" s="34" t="n">
        <f aca="false">Q62+P63</f>
        <v>1356.96075245281</v>
      </c>
      <c r="R63" s="16" t="n">
        <f aca="false">R62</f>
        <v>12.5</v>
      </c>
      <c r="S63" s="16" t="n">
        <f aca="false">S62</f>
        <v>0.03</v>
      </c>
      <c r="T63" s="16" t="n">
        <v>0.8</v>
      </c>
      <c r="U63" s="17" t="n">
        <f aca="false">(-I63+(((I63^2)+(4*W63*J63))^0.5))/(2*J63)</f>
        <v>3.66421492858296</v>
      </c>
      <c r="V63" s="23" t="n">
        <f aca="false">((S63*R63)/(W63*(Y63^(2/3))))^2</f>
        <v>0.000359158346787576</v>
      </c>
      <c r="W63" s="17" t="n">
        <f aca="false">R63/T63</f>
        <v>15.625</v>
      </c>
      <c r="X63" s="17" t="n">
        <f aca="false">I63+(2*U63*((1+(J63^2))^0.5))</f>
        <v>10.963964894904</v>
      </c>
      <c r="Y63" s="17" t="n">
        <f aca="false">W63/X63</f>
        <v>1.42512313289716</v>
      </c>
      <c r="Z63" s="11"/>
      <c r="AA63" s="17" t="n">
        <f aca="false">G63-H63</f>
        <v>0.995000000000005</v>
      </c>
    </row>
    <row r="64" customFormat="false" ht="12.75" hidden="false" customHeight="false" outlineLevel="0" collapsed="false">
      <c r="A64" s="16" t="n">
        <f aca="false">A63+1</f>
        <v>45</v>
      </c>
      <c r="B64" s="16" t="n">
        <f aca="false">B63+20.4532</f>
        <v>906.9127</v>
      </c>
      <c r="C64" s="22" t="n">
        <v>504.959</v>
      </c>
      <c r="D64" s="23" t="n">
        <f aca="false">V64</f>
        <v>0.000359158346787576</v>
      </c>
      <c r="E64" s="24" t="n">
        <v>504.067</v>
      </c>
      <c r="F64" s="25" t="n">
        <f aca="false">(D64*(B64-B63))+F63</f>
        <v>503.313212417706</v>
      </c>
      <c r="G64" s="26" t="n">
        <f aca="false">C64-F64</f>
        <v>1.64578758229402</v>
      </c>
      <c r="H64" s="17" t="n">
        <f aca="false">E64-F64</f>
        <v>0.753787582294024</v>
      </c>
      <c r="I64" s="16" t="n">
        <f aca="false">I63</f>
        <v>0.6</v>
      </c>
      <c r="J64" s="16" t="n">
        <f aca="false">J63</f>
        <v>1</v>
      </c>
      <c r="K64" s="16" t="n">
        <f aca="false">L64/100</f>
        <v>0</v>
      </c>
      <c r="L64" s="27" t="n">
        <f aca="false">IF(G64&gt;4.5,((G64-4.5)*5)*(B64-B63),0)</f>
        <v>0</v>
      </c>
      <c r="M64" s="27" t="n">
        <f aca="false">M63+L64</f>
        <v>0</v>
      </c>
      <c r="N64" s="28" t="n">
        <f aca="false">IF(L64=0,(((((((G64+G63)/2)^2)*J64)+(I64*(G64+G63)/2))-(((((AA64+AA63)/2)^2)*J64)+(I64*(AA64+AA63)/2)))*(B64-B63)),((((((((G64+G63)/2)^2)*J64)+(I64*(G64+G63)/2))-(((((AA64+AA63)/2)^2)*J64)+(I64*(AA64+AA63)/2)))-(((((2*G64*J64)+I64)-((2*AA64*J64)+I64))/2)*K64))*(B64-B63)))</f>
        <v>41.508533118637</v>
      </c>
      <c r="O64" s="28" t="n">
        <f aca="false">O63+N64</f>
        <v>1398.46928557144</v>
      </c>
      <c r="P64" s="27" t="n">
        <f aca="false">L64+N64</f>
        <v>41.508533118637</v>
      </c>
      <c r="Q64" s="34" t="n">
        <f aca="false">Q63+P64</f>
        <v>1398.46928557144</v>
      </c>
      <c r="R64" s="16" t="n">
        <f aca="false">R63</f>
        <v>12.5</v>
      </c>
      <c r="S64" s="16" t="n">
        <f aca="false">S63</f>
        <v>0.03</v>
      </c>
      <c r="T64" s="16" t="n">
        <v>0.8</v>
      </c>
      <c r="U64" s="17" t="n">
        <f aca="false">(-I64+(((I64^2)+(4*W64*J64))^0.5))/(2*J64)</f>
        <v>3.66421492858296</v>
      </c>
      <c r="V64" s="23" t="n">
        <f aca="false">((S64*R64)/(W64*(Y64^(2/3))))^2</f>
        <v>0.000359158346787576</v>
      </c>
      <c r="W64" s="17" t="n">
        <f aca="false">R64/T64</f>
        <v>15.625</v>
      </c>
      <c r="X64" s="17" t="n">
        <f aca="false">I64+(2*U64*((1+(J64^2))^0.5))</f>
        <v>10.963964894904</v>
      </c>
      <c r="Y64" s="17" t="n">
        <f aca="false">W64/X64</f>
        <v>1.42512313289716</v>
      </c>
      <c r="Z64" s="11"/>
      <c r="AA64" s="17" t="n">
        <f aca="false">G64-H64</f>
        <v>0.891999999999996</v>
      </c>
    </row>
    <row r="65" customFormat="false" ht="12.75" hidden="false" customHeight="false" outlineLevel="0" collapsed="false">
      <c r="A65" s="16" t="n">
        <f aca="false">A64+1</f>
        <v>46</v>
      </c>
      <c r="B65" s="16" t="n">
        <f aca="false">B64+18.9792</f>
        <v>925.8919</v>
      </c>
      <c r="C65" s="22" t="n">
        <v>504.889</v>
      </c>
      <c r="D65" s="23" t="n">
        <f aca="false">V65</f>
        <v>0.000359158346787576</v>
      </c>
      <c r="E65" s="24" t="n">
        <v>504.073</v>
      </c>
      <c r="F65" s="25" t="n">
        <f aca="false">(D65*(B65-B64))+F64</f>
        <v>503.320028955801</v>
      </c>
      <c r="G65" s="26" t="n">
        <f aca="false">C65-F65</f>
        <v>1.56897104419869</v>
      </c>
      <c r="H65" s="17" t="n">
        <f aca="false">E65-F65</f>
        <v>0.75297104419866</v>
      </c>
      <c r="I65" s="16" t="n">
        <f aca="false">I64</f>
        <v>0.6</v>
      </c>
      <c r="J65" s="16" t="n">
        <f aca="false">J64</f>
        <v>1</v>
      </c>
      <c r="K65" s="16" t="n">
        <f aca="false">L65/100</f>
        <v>0</v>
      </c>
      <c r="L65" s="27" t="n">
        <f aca="false">IF(G65&gt;4.5,((G65-4.5)*5)*(B65-B64),0)</f>
        <v>0</v>
      </c>
      <c r="M65" s="27" t="n">
        <f aca="false">M64+L65</f>
        <v>0</v>
      </c>
      <c r="N65" s="28" t="n">
        <f aca="false">IF(L65=0,(((((((G65+G64)/2)^2)*J65)+(I65*(G65+G64)/2))-(((((AA65+AA64)/2)^2)*J65)+(I65*(AA65+AA64)/2)))*(B65-B64)),((((((((G65+G64)/2)^2)*J65)+(I65*(G65+G64)/2))-(((((AA65+AA64)/2)^2)*J65)+(I65*(AA65+AA64)/2)))-(((((2*G65*J65)+I65)-((2*AA65*J65)+I65))/2)*K65))*(B65-B64)))</f>
        <v>43.7732443466343</v>
      </c>
      <c r="O65" s="28" t="n">
        <f aca="false">O64+N65</f>
        <v>1442.24252991808</v>
      </c>
      <c r="P65" s="27" t="n">
        <f aca="false">L65+N65</f>
        <v>43.7732443466343</v>
      </c>
      <c r="Q65" s="34" t="n">
        <f aca="false">Q64+P65</f>
        <v>1442.24252991808</v>
      </c>
      <c r="R65" s="16" t="n">
        <f aca="false">R64</f>
        <v>12.5</v>
      </c>
      <c r="S65" s="16" t="n">
        <f aca="false">S64</f>
        <v>0.03</v>
      </c>
      <c r="T65" s="16" t="n">
        <v>0.8</v>
      </c>
      <c r="U65" s="17" t="n">
        <f aca="false">(-I65+(((I65^2)+(4*W65*J65))^0.5))/(2*J65)</f>
        <v>3.66421492858296</v>
      </c>
      <c r="V65" s="23" t="n">
        <f aca="false">((S65*R65)/(W65*(Y65^(2/3))))^2</f>
        <v>0.000359158346787576</v>
      </c>
      <c r="W65" s="17" t="n">
        <f aca="false">R65/T65</f>
        <v>15.625</v>
      </c>
      <c r="X65" s="17" t="n">
        <f aca="false">I65+(2*U65*((1+(J65^2))^0.5))</f>
        <v>10.963964894904</v>
      </c>
      <c r="Y65" s="17" t="n">
        <f aca="false">W65/X65</f>
        <v>1.42512313289716</v>
      </c>
      <c r="Z65" s="11"/>
      <c r="AA65" s="17" t="n">
        <f aca="false">G65-H65</f>
        <v>0.816000000000031</v>
      </c>
    </row>
    <row r="66" customFormat="false" ht="12.75" hidden="false" customHeight="false" outlineLevel="0" collapsed="false">
      <c r="A66" s="16" t="n">
        <f aca="false">A65+1</f>
        <v>47</v>
      </c>
      <c r="B66" s="16" t="n">
        <f aca="false">B65+20.2218</f>
        <v>946.1137</v>
      </c>
      <c r="C66" s="22" t="n">
        <v>505.021</v>
      </c>
      <c r="D66" s="23" t="n">
        <f aca="false">V66</f>
        <v>0.000359158346787576</v>
      </c>
      <c r="E66" s="24" t="n">
        <v>504.158</v>
      </c>
      <c r="F66" s="25" t="n">
        <f aca="false">(D66*(B66-B65))+F65</f>
        <v>503.327291784058</v>
      </c>
      <c r="G66" s="26" t="n">
        <f aca="false">C66-F66</f>
        <v>1.69370821594163</v>
      </c>
      <c r="H66" s="17" t="n">
        <f aca="false">E66-F66</f>
        <v>0.830708215941627</v>
      </c>
      <c r="I66" s="16" t="n">
        <f aca="false">I65</f>
        <v>0.6</v>
      </c>
      <c r="J66" s="16" t="n">
        <f aca="false">J65</f>
        <v>1</v>
      </c>
      <c r="K66" s="16" t="n">
        <f aca="false">L66/100</f>
        <v>0</v>
      </c>
      <c r="L66" s="27" t="n">
        <f aca="false">IF(G66&gt;4.5,((G66-4.5)*5)*(B66-B65),0)</f>
        <v>0</v>
      </c>
      <c r="M66" s="27" t="n">
        <f aca="false">M65+L66</f>
        <v>0</v>
      </c>
      <c r="N66" s="28" t="n">
        <f aca="false">IF(L66=0,(((((((G66+G65)/2)^2)*J66)+(I66*(G66+G65)/2))-(((((AA66+AA65)/2)^2)*J66)+(I66*(AA66+AA65)/2)))*(B66-B65)),((((((((G66+G65)/2)^2)*J66)+(I66*(G66+G65)/2))-(((((AA66+AA65)/2)^2)*J66)+(I66*(AA66+AA65)/2)))-(((((2*G66*J66)+I66)-((2*AA66*J66)+I66))/2)*K66))*(B66-B65)))</f>
        <v>49.1715819897896</v>
      </c>
      <c r="O66" s="28" t="n">
        <f aca="false">O65+N66</f>
        <v>1491.41411190787</v>
      </c>
      <c r="P66" s="27" t="n">
        <f aca="false">L66+N66</f>
        <v>49.1715819897896</v>
      </c>
      <c r="Q66" s="34" t="n">
        <f aca="false">Q65+P66</f>
        <v>1491.41411190787</v>
      </c>
      <c r="R66" s="16" t="n">
        <f aca="false">R65</f>
        <v>12.5</v>
      </c>
      <c r="S66" s="16" t="n">
        <f aca="false">S65</f>
        <v>0.03</v>
      </c>
      <c r="T66" s="16" t="n">
        <v>0.8</v>
      </c>
      <c r="U66" s="17" t="n">
        <f aca="false">(-I66+(((I66^2)+(4*W66*J66))^0.5))/(2*J66)</f>
        <v>3.66421492858296</v>
      </c>
      <c r="V66" s="23" t="n">
        <f aca="false">((S66*R66)/(W66*(Y66^(2/3))))^2</f>
        <v>0.000359158346787576</v>
      </c>
      <c r="W66" s="17" t="n">
        <f aca="false">R66/T66</f>
        <v>15.625</v>
      </c>
      <c r="X66" s="17" t="n">
        <f aca="false">I66+(2*U66*((1+(J66^2))^0.5))</f>
        <v>10.963964894904</v>
      </c>
      <c r="Y66" s="17" t="n">
        <f aca="false">W66/X66</f>
        <v>1.42512313289716</v>
      </c>
      <c r="Z66" s="11"/>
      <c r="AA66" s="17" t="n">
        <f aca="false">G66-H66</f>
        <v>0.863</v>
      </c>
    </row>
    <row r="67" customFormat="false" ht="12.75" hidden="false" customHeight="false" outlineLevel="0" collapsed="false">
      <c r="A67" s="16" t="n">
        <f aca="false">A66+1</f>
        <v>48</v>
      </c>
      <c r="B67" s="16" t="n">
        <f aca="false">B66+20.8105</f>
        <v>966.9242</v>
      </c>
      <c r="C67" s="22" t="n">
        <v>505.114</v>
      </c>
      <c r="D67" s="23" t="n">
        <f aca="false">V67</f>
        <v>0.000359158346787576</v>
      </c>
      <c r="E67" s="24" t="n">
        <v>504.422</v>
      </c>
      <c r="F67" s="25" t="n">
        <f aca="false">(D67*(B67-B66))+F66</f>
        <v>503.334766048834</v>
      </c>
      <c r="G67" s="26" t="n">
        <f aca="false">C67-F67</f>
        <v>1.77923395116574</v>
      </c>
      <c r="H67" s="17" t="n">
        <f aca="false">E67-F67</f>
        <v>1.08723395116579</v>
      </c>
      <c r="I67" s="16" t="n">
        <f aca="false">I66</f>
        <v>0.6</v>
      </c>
      <c r="J67" s="16" t="n">
        <f aca="false">J66</f>
        <v>1</v>
      </c>
      <c r="K67" s="16" t="n">
        <f aca="false">L67/100</f>
        <v>0</v>
      </c>
      <c r="L67" s="27" t="n">
        <f aca="false">IF(G67&gt;4.5,((G67-4.5)*5)*(B67-B66),0)</f>
        <v>0</v>
      </c>
      <c r="M67" s="27" t="n">
        <f aca="false">M66+L67</f>
        <v>0</v>
      </c>
      <c r="N67" s="28" t="n">
        <f aca="false">IF(L67=0,(((((((G67+G66)/2)^2)*J67)+(I67*(G67+G66)/2))-(((((AA67+AA66)/2)^2)*J67)+(I67*(AA67+AA66)/2)))*(B67-B66)),((((((((G67+G66)/2)^2)*J67)+(I67*(G67+G66)/2))-(((((AA67+AA66)/2)^2)*J67)+(I67*(AA67+AA66)/2)))-(((((2*G67*J67)+I67)-((2*AA67*J67)+I67))/2)*K67))*(B67-B66)))</f>
        <v>62.1444862486812</v>
      </c>
      <c r="O67" s="28" t="n">
        <f aca="false">O66+N67</f>
        <v>1553.55859815655</v>
      </c>
      <c r="P67" s="27" t="n">
        <f aca="false">L67+N67</f>
        <v>62.1444862486812</v>
      </c>
      <c r="Q67" s="34" t="n">
        <f aca="false">Q66+P67</f>
        <v>1553.55859815655</v>
      </c>
      <c r="R67" s="16" t="n">
        <f aca="false">R66</f>
        <v>12.5</v>
      </c>
      <c r="S67" s="16" t="n">
        <f aca="false">S66</f>
        <v>0.03</v>
      </c>
      <c r="T67" s="16" t="n">
        <v>0.8</v>
      </c>
      <c r="U67" s="17" t="n">
        <f aca="false">(-I67+(((I67^2)+(4*W67*J67))^0.5))/(2*J67)</f>
        <v>3.66421492858296</v>
      </c>
      <c r="V67" s="23" t="n">
        <f aca="false">((S67*R67)/(W67*(Y67^(2/3))))^2</f>
        <v>0.000359158346787576</v>
      </c>
      <c r="W67" s="17" t="n">
        <f aca="false">R67/T67</f>
        <v>15.625</v>
      </c>
      <c r="X67" s="17" t="n">
        <f aca="false">I67+(2*U67*((1+(J67^2))^0.5))</f>
        <v>10.963964894904</v>
      </c>
      <c r="Y67" s="17" t="n">
        <f aca="false">W67/X67</f>
        <v>1.42512313289716</v>
      </c>
      <c r="Z67" s="11"/>
      <c r="AA67" s="17" t="n">
        <f aca="false">G67-H67</f>
        <v>0.69199999999995</v>
      </c>
    </row>
    <row r="68" customFormat="false" ht="12.75" hidden="false" customHeight="false" outlineLevel="0" collapsed="false">
      <c r="A68" s="16" t="n">
        <f aca="false">A67+1</f>
        <v>49</v>
      </c>
      <c r="B68" s="16" t="n">
        <f aca="false">B67+24.7424</f>
        <v>991.6666</v>
      </c>
      <c r="C68" s="22" t="n">
        <v>504.836</v>
      </c>
      <c r="D68" s="23" t="n">
        <f aca="false">V68</f>
        <v>0.000359158346787576</v>
      </c>
      <c r="E68" s="24" t="n">
        <v>504.103</v>
      </c>
      <c r="F68" s="25" t="n">
        <f aca="false">(D68*(B68-B67))+F67</f>
        <v>503.343652488314</v>
      </c>
      <c r="G68" s="26" t="n">
        <f aca="false">C68-F68</f>
        <v>1.49234751168621</v>
      </c>
      <c r="H68" s="17" t="n">
        <f aca="false">E68-F68</f>
        <v>0.759347511686201</v>
      </c>
      <c r="I68" s="16" t="n">
        <f aca="false">I67</f>
        <v>0.6</v>
      </c>
      <c r="J68" s="16" t="n">
        <f aca="false">J67</f>
        <v>1</v>
      </c>
      <c r="K68" s="16" t="n">
        <f aca="false">L68/100</f>
        <v>0</v>
      </c>
      <c r="L68" s="27" t="n">
        <f aca="false">IF(G68&gt;4.5,((G68-4.5)*5)*(B68-B67),0)</f>
        <v>0</v>
      </c>
      <c r="M68" s="27" t="n">
        <f aca="false">M67+L68</f>
        <v>0</v>
      </c>
      <c r="N68" s="28" t="n">
        <f aca="false">IF(L68=0,(((((((G68+G67)/2)^2)*J68)+(I68*(G68+G67)/2))-(((((AA68+AA67)/2)^2)*J68)+(I68*(AA68+AA67)/2)))*(B68-B67)),((((((((G68+G67)/2)^2)*J68)+(I68*(G68+G67)/2))-(((((AA68+AA67)/2)^2)*J68)+(I68*(AA68+AA67)/2)))-(((((2*G68*J68)+I68)-((2*AA68*J68)+I68))/2)*K68))*(B68-B67)))</f>
        <v>67.3520170861551</v>
      </c>
      <c r="O68" s="28" t="n">
        <f aca="false">O67+N68</f>
        <v>1620.9106152427</v>
      </c>
      <c r="P68" s="27" t="n">
        <f aca="false">L68+N68</f>
        <v>67.3520170861551</v>
      </c>
      <c r="Q68" s="34" t="n">
        <f aca="false">Q67+P68</f>
        <v>1620.9106152427</v>
      </c>
      <c r="R68" s="16" t="n">
        <f aca="false">R67</f>
        <v>12.5</v>
      </c>
      <c r="S68" s="16" t="n">
        <f aca="false">S67</f>
        <v>0.03</v>
      </c>
      <c r="T68" s="16" t="n">
        <v>0.8</v>
      </c>
      <c r="U68" s="17" t="n">
        <f aca="false">(-I68+(((I68^2)+(4*W68*J68))^0.5))/(2*J68)</f>
        <v>3.66421492858296</v>
      </c>
      <c r="V68" s="23" t="n">
        <f aca="false">((S68*R68)/(W68*(Y68^(2/3))))^2</f>
        <v>0.000359158346787576</v>
      </c>
      <c r="W68" s="17" t="n">
        <f aca="false">R68/T68</f>
        <v>15.625</v>
      </c>
      <c r="X68" s="17" t="n">
        <f aca="false">I68+(2*U68*((1+(J68^2))^0.5))</f>
        <v>10.963964894904</v>
      </c>
      <c r="Y68" s="17" t="n">
        <f aca="false">W68/X68</f>
        <v>1.42512313289716</v>
      </c>
      <c r="Z68" s="11"/>
      <c r="AA68" s="17" t="n">
        <f aca="false">G68-H68</f>
        <v>0.733000000000004</v>
      </c>
    </row>
    <row r="69" customFormat="false" ht="12.75" hidden="false" customHeight="false" outlineLevel="0" collapsed="false">
      <c r="A69" s="16" t="n">
        <f aca="false">A68+1</f>
        <v>50</v>
      </c>
      <c r="B69" s="16" t="n">
        <f aca="false">B68+14.3224</f>
        <v>1005.989</v>
      </c>
      <c r="C69" s="22" t="n">
        <v>504.752</v>
      </c>
      <c r="D69" s="23" t="n">
        <f aca="false">V69</f>
        <v>0.000359158346787576</v>
      </c>
      <c r="E69" s="24" t="n">
        <v>504.245</v>
      </c>
      <c r="F69" s="25" t="n">
        <f aca="false">(D69*(B69-B68))+F68</f>
        <v>503.34879649782</v>
      </c>
      <c r="G69" s="26" t="n">
        <f aca="false">C69-F69</f>
        <v>1.40320350218019</v>
      </c>
      <c r="H69" s="17" t="n">
        <f aca="false">E69-F69</f>
        <v>0.896203502180185</v>
      </c>
      <c r="I69" s="16" t="n">
        <f aca="false">I68</f>
        <v>0.6</v>
      </c>
      <c r="J69" s="16" t="n">
        <f aca="false">J68</f>
        <v>1</v>
      </c>
      <c r="K69" s="16" t="n">
        <f aca="false">L69/100</f>
        <v>0</v>
      </c>
      <c r="L69" s="27" t="n">
        <f aca="false">IF(G69&gt;4.5,((G69-4.5)*5)*(B69-B68),0)</f>
        <v>0</v>
      </c>
      <c r="M69" s="27" t="n">
        <f aca="false">M68+L69</f>
        <v>0</v>
      </c>
      <c r="N69" s="28" t="n">
        <f aca="false">IF(L69=0,(((((((G69+G68)/2)^2)*J69)+(I69*(G69+G68)/2))-(((((AA69+AA68)/2)^2)*J69)+(I69*(AA69+AA68)/2)))*(B69-B68)),((((((((G69+G68)/2)^2)*J69)+(I69*(G69+G68)/2))-(((((AA69+AA68)/2)^2)*J69)+(I69*(AA69+AA68)/2)))-(((((2*G69*J69)+I69)-((2*AA69*J69)+I69))/2)*K69))*(B69-B68)))</f>
        <v>31.628431234276</v>
      </c>
      <c r="O69" s="28" t="n">
        <f aca="false">O68+N69</f>
        <v>1652.53904647698</v>
      </c>
      <c r="P69" s="27" t="n">
        <f aca="false">L69+N69</f>
        <v>31.628431234276</v>
      </c>
      <c r="Q69" s="34" t="n">
        <f aca="false">Q68+P69</f>
        <v>1652.53904647698</v>
      </c>
      <c r="R69" s="16" t="n">
        <f aca="false">R68</f>
        <v>12.5</v>
      </c>
      <c r="S69" s="16" t="n">
        <f aca="false">S68</f>
        <v>0.03</v>
      </c>
      <c r="T69" s="16" t="n">
        <v>0.8</v>
      </c>
      <c r="U69" s="17" t="n">
        <f aca="false">(-I69+(((I69^2)+(4*W69*J69))^0.5))/(2*J69)</f>
        <v>3.66421492858296</v>
      </c>
      <c r="V69" s="23" t="n">
        <f aca="false">((S69*R69)/(W69*(Y69^(2/3))))^2</f>
        <v>0.000359158346787576</v>
      </c>
      <c r="W69" s="17" t="n">
        <f aca="false">R69/T69</f>
        <v>15.625</v>
      </c>
      <c r="X69" s="17" t="n">
        <f aca="false">I69+(2*U69*((1+(J69^2))^0.5))</f>
        <v>10.963964894904</v>
      </c>
      <c r="Y69" s="17" t="n">
        <f aca="false">W69/X69</f>
        <v>1.42512313289716</v>
      </c>
      <c r="Z69" s="11"/>
      <c r="AA69" s="17" t="n">
        <f aca="false">G69-H69</f>
        <v>0.507000000000005</v>
      </c>
    </row>
    <row r="70" customFormat="false" ht="12.75" hidden="false" customHeight="false" outlineLevel="0" collapsed="false">
      <c r="A70" s="16" t="n">
        <f aca="false">A69+1</f>
        <v>51</v>
      </c>
      <c r="B70" s="16" t="n">
        <f aca="false">B69+20.767</f>
        <v>1026.756</v>
      </c>
      <c r="C70" s="22" t="n">
        <v>504.699</v>
      </c>
      <c r="D70" s="23" t="n">
        <f aca="false">V70</f>
        <v>0.000359158346787576</v>
      </c>
      <c r="E70" s="24" t="n">
        <v>504.108</v>
      </c>
      <c r="F70" s="25" t="n">
        <f aca="false">(D70*(B70-B69))+F69</f>
        <v>503.356255139208</v>
      </c>
      <c r="G70" s="26" t="n">
        <f aca="false">C70-F70</f>
        <v>1.34274486079244</v>
      </c>
      <c r="H70" s="17" t="n">
        <f aca="false">E70-F70</f>
        <v>0.751744860792428</v>
      </c>
      <c r="I70" s="16" t="n">
        <f aca="false">I69</f>
        <v>0.6</v>
      </c>
      <c r="J70" s="16" t="n">
        <f aca="false">J69</f>
        <v>1</v>
      </c>
      <c r="K70" s="16" t="n">
        <f aca="false">L70/100</f>
        <v>0</v>
      </c>
      <c r="L70" s="27" t="n">
        <f aca="false">IF(G70&gt;4.5,((G70-4.5)*5)*(B70-B69),0)</f>
        <v>0</v>
      </c>
      <c r="M70" s="27" t="n">
        <f aca="false">M69+L70</f>
        <v>0</v>
      </c>
      <c r="N70" s="28" t="n">
        <f aca="false">IF(L70=0,(((((((G70+G69)/2)^2)*J70)+(I70*(G70+G69)/2))-(((((AA70+AA69)/2)^2)*J70)+(I70*(AA70+AA69)/2)))*(B70-B69)),((((((((G70+G69)/2)^2)*J70)+(I70*(G70+G69)/2))-(((((AA70+AA69)/2)^2)*J70)+(I70*(AA70+AA69)/2)))-(((((2*G70*J70)+I70)-((2*AA70*J70)+I70))/2)*K70))*(B70-B69)))</f>
        <v>43.1546901547381</v>
      </c>
      <c r="O70" s="28" t="n">
        <f aca="false">O69+N70</f>
        <v>1695.69373663172</v>
      </c>
      <c r="P70" s="27" t="n">
        <f aca="false">L70+N70</f>
        <v>43.1546901547381</v>
      </c>
      <c r="Q70" s="34" t="n">
        <f aca="false">Q69+P70</f>
        <v>1695.69373663172</v>
      </c>
      <c r="R70" s="16" t="n">
        <f aca="false">R69</f>
        <v>12.5</v>
      </c>
      <c r="S70" s="16" t="n">
        <f aca="false">S69</f>
        <v>0.03</v>
      </c>
      <c r="T70" s="16" t="n">
        <v>0.8</v>
      </c>
      <c r="U70" s="17" t="n">
        <f aca="false">(-I70+(((I70^2)+(4*W70*J70))^0.5))/(2*J70)</f>
        <v>3.66421492858296</v>
      </c>
      <c r="V70" s="23" t="n">
        <f aca="false">((S70*R70)/(W70*(Y70^(2/3))))^2</f>
        <v>0.000359158346787576</v>
      </c>
      <c r="W70" s="17" t="n">
        <f aca="false">R70/T70</f>
        <v>15.625</v>
      </c>
      <c r="X70" s="17" t="n">
        <f aca="false">I70+(2*U70*((1+(J70^2))^0.5))</f>
        <v>10.963964894904</v>
      </c>
      <c r="Y70" s="17" t="n">
        <f aca="false">W70/X70</f>
        <v>1.42512313289716</v>
      </c>
      <c r="Z70" s="11"/>
      <c r="AA70" s="17" t="n">
        <f aca="false">G70-H70</f>
        <v>0.591000000000008</v>
      </c>
    </row>
    <row r="71" customFormat="false" ht="12.75" hidden="false" customHeight="false" outlineLevel="0" collapsed="false">
      <c r="A71" s="16" t="n">
        <f aca="false">A70+1</f>
        <v>52</v>
      </c>
      <c r="B71" s="16" t="n">
        <f aca="false">B70+21.4406</f>
        <v>1048.1966</v>
      </c>
      <c r="C71" s="22" t="n">
        <v>504.469</v>
      </c>
      <c r="D71" s="23" t="n">
        <f aca="false">V71</f>
        <v>0.000359158346787576</v>
      </c>
      <c r="E71" s="24" t="n">
        <v>504.009</v>
      </c>
      <c r="F71" s="25" t="n">
        <f aca="false">(D71*(B71-B70))+F70</f>
        <v>503.363955709658</v>
      </c>
      <c r="G71" s="26" t="n">
        <f aca="false">C71-F71</f>
        <v>1.10504429034228</v>
      </c>
      <c r="H71" s="17" t="n">
        <f aca="false">E71-F71</f>
        <v>0.645044290342298</v>
      </c>
      <c r="I71" s="16" t="n">
        <f aca="false">I70</f>
        <v>0.6</v>
      </c>
      <c r="J71" s="16" t="n">
        <f aca="false">J70</f>
        <v>1</v>
      </c>
      <c r="K71" s="16" t="n">
        <f aca="false">L71/100</f>
        <v>0</v>
      </c>
      <c r="L71" s="27" t="n">
        <f aca="false">IF(G71&gt;4.5,((G71-4.5)*5)*(B71-B70),0)</f>
        <v>0</v>
      </c>
      <c r="M71" s="27" t="n">
        <f aca="false">M70+L71</f>
        <v>0</v>
      </c>
      <c r="N71" s="28" t="n">
        <f aca="false">IF(L71=0,(((((((G71+G70)/2)^2)*J71)+(I71*(G71+G70)/2))-(((((AA71+AA70)/2)^2)*J71)+(I71*(AA71+AA70)/2)))*(B71-B70)),((((((((G71+G70)/2)^2)*J71)+(I71*(G71+G70)/2))-(((((AA71+AA70)/2)^2)*J71)+(I71*(AA71+AA70)/2)))-(((((2*G71*J71)+I71)-((2*AA71*J71)+I71))/2)*K71))*(B71-B70)))</f>
        <v>35.1798314070476</v>
      </c>
      <c r="O71" s="28" t="n">
        <f aca="false">O70+N71</f>
        <v>1730.87356803876</v>
      </c>
      <c r="P71" s="27" t="n">
        <f aca="false">L71+N71</f>
        <v>35.1798314070476</v>
      </c>
      <c r="Q71" s="34" t="n">
        <f aca="false">Q70+P71</f>
        <v>1730.87356803876</v>
      </c>
      <c r="R71" s="16" t="n">
        <f aca="false">R70</f>
        <v>12.5</v>
      </c>
      <c r="S71" s="16" t="n">
        <f aca="false">S70</f>
        <v>0.03</v>
      </c>
      <c r="T71" s="16" t="n">
        <v>0.8</v>
      </c>
      <c r="U71" s="17" t="n">
        <f aca="false">(-I71+(((I71^2)+(4*W71*J71))^0.5))/(2*J71)</f>
        <v>3.66421492858296</v>
      </c>
      <c r="V71" s="23" t="n">
        <f aca="false">((S71*R71)/(W71*(Y71^(2/3))))^2</f>
        <v>0.000359158346787576</v>
      </c>
      <c r="W71" s="17" t="n">
        <f aca="false">R71/T71</f>
        <v>15.625</v>
      </c>
      <c r="X71" s="17" t="n">
        <f aca="false">I71+(2*U71*((1+(J71^2))^0.5))</f>
        <v>10.963964894904</v>
      </c>
      <c r="Y71" s="17" t="n">
        <f aca="false">W71/X71</f>
        <v>1.42512313289716</v>
      </c>
      <c r="Z71" s="11"/>
      <c r="AA71" s="17" t="n">
        <f aca="false">G71-H71</f>
        <v>0.45999999999998</v>
      </c>
    </row>
    <row r="72" customFormat="false" ht="12.75" hidden="false" customHeight="false" outlineLevel="0" collapsed="false">
      <c r="A72" s="16" t="n">
        <f aca="false">A71+1</f>
        <v>53</v>
      </c>
      <c r="B72" s="16" t="n">
        <f aca="false">B71+18.9878</f>
        <v>1067.1844</v>
      </c>
      <c r="C72" s="22" t="n">
        <v>504.771</v>
      </c>
      <c r="D72" s="23" t="n">
        <f aca="false">V72</f>
        <v>0.000359158346787576</v>
      </c>
      <c r="E72" s="24" t="n">
        <v>504.234</v>
      </c>
      <c r="F72" s="25" t="n">
        <f aca="false">(D72*(B72-B71))+F71</f>
        <v>503.370775336515</v>
      </c>
      <c r="G72" s="26" t="n">
        <f aca="false">C72-F72</f>
        <v>1.40022466348518</v>
      </c>
      <c r="H72" s="17" t="n">
        <f aca="false">E72-F72</f>
        <v>0.863224663485141</v>
      </c>
      <c r="I72" s="16" t="n">
        <f aca="false">I71</f>
        <v>0.6</v>
      </c>
      <c r="J72" s="16" t="n">
        <f aca="false">J71</f>
        <v>1</v>
      </c>
      <c r="K72" s="16" t="n">
        <f aca="false">L72/100</f>
        <v>0</v>
      </c>
      <c r="L72" s="27" t="n">
        <f aca="false">IF(G72&gt;4.5,((G72-4.5)*5)*(B72-B71),0)</f>
        <v>0</v>
      </c>
      <c r="M72" s="27" t="n">
        <f aca="false">M71+L72</f>
        <v>0</v>
      </c>
      <c r="N72" s="28" t="n">
        <f aca="false">IF(L72=0,(((((((G72+G71)/2)^2)*J72)+(I72*(G72+G71)/2))-(((((AA72+AA71)/2)^2)*J72)+(I72*(AA72+AA71)/2)))*(B72-B71)),((((((((G72+G71)/2)^2)*J72)+(I72*(G72+G71)/2))-(((((AA72+AA71)/2)^2)*J72)+(I72*(AA72+AA71)/2)))-(((((2*G72*J72)+I72)-((2*AA72*J72)+I72))/2)*K72))*(B72-B71)))</f>
        <v>33.6667283359815</v>
      </c>
      <c r="O72" s="28" t="n">
        <f aca="false">O71+N72</f>
        <v>1764.54029637475</v>
      </c>
      <c r="P72" s="27" t="n">
        <f aca="false">L72+N72</f>
        <v>33.6667283359815</v>
      </c>
      <c r="Q72" s="34" t="n">
        <f aca="false">Q71+P72</f>
        <v>1764.54029637475</v>
      </c>
      <c r="R72" s="16" t="n">
        <f aca="false">R71</f>
        <v>12.5</v>
      </c>
      <c r="S72" s="16" t="n">
        <f aca="false">S71</f>
        <v>0.03</v>
      </c>
      <c r="T72" s="16" t="n">
        <v>0.8</v>
      </c>
      <c r="U72" s="17" t="n">
        <f aca="false">(-I72+(((I72^2)+(4*W72*J72))^0.5))/(2*J72)</f>
        <v>3.66421492858296</v>
      </c>
      <c r="V72" s="23" t="n">
        <f aca="false">((S72*R72)/(W72*(Y72^(2/3))))^2</f>
        <v>0.000359158346787576</v>
      </c>
      <c r="W72" s="17" t="n">
        <f aca="false">R72/T72</f>
        <v>15.625</v>
      </c>
      <c r="X72" s="17" t="n">
        <f aca="false">I72+(2*U72*((1+(J72^2))^0.5))</f>
        <v>10.963964894904</v>
      </c>
      <c r="Y72" s="17" t="n">
        <f aca="false">W72/X72</f>
        <v>1.42512313289716</v>
      </c>
      <c r="Z72" s="11"/>
      <c r="AA72" s="17" t="n">
        <f aca="false">G72-H72</f>
        <v>0.537000000000035</v>
      </c>
    </row>
    <row r="73" customFormat="false" ht="12.75" hidden="false" customHeight="false" outlineLevel="0" collapsed="false">
      <c r="A73" s="16" t="n">
        <f aca="false">A72+1</f>
        <v>54</v>
      </c>
      <c r="B73" s="16" t="n">
        <f aca="false">B72+20.0152</f>
        <v>1087.1996</v>
      </c>
      <c r="C73" s="22" t="n">
        <v>504.833</v>
      </c>
      <c r="D73" s="23" t="n">
        <f aca="false">V73</f>
        <v>0.000359158346787576</v>
      </c>
      <c r="E73" s="24" t="n">
        <v>504.039</v>
      </c>
      <c r="F73" s="25" t="n">
        <f aca="false">(D73*(B73-B72))+F72</f>
        <v>503.377963962658</v>
      </c>
      <c r="G73" s="26" t="n">
        <f aca="false">C73-F73</f>
        <v>1.45503603734255</v>
      </c>
      <c r="H73" s="17" t="n">
        <f aca="false">E73-F73</f>
        <v>0.661036037342512</v>
      </c>
      <c r="I73" s="16" t="n">
        <f aca="false">I72</f>
        <v>0.6</v>
      </c>
      <c r="J73" s="16" t="n">
        <f aca="false">J72</f>
        <v>1</v>
      </c>
      <c r="K73" s="16" t="n">
        <f aca="false">L73/100</f>
        <v>0</v>
      </c>
      <c r="L73" s="27" t="n">
        <f aca="false">IF(G73&gt;4.5,((G73-4.5)*5)*(B73-B72),0)</f>
        <v>0</v>
      </c>
      <c r="M73" s="27" t="n">
        <f aca="false">M72+L73</f>
        <v>0</v>
      </c>
      <c r="N73" s="28" t="n">
        <f aca="false">IF(L73=0,(((((((G73+G72)/2)^2)*J73)+(I73*(G73+G72)/2))-(((((AA73+AA72)/2)^2)*J73)+(I73*(AA73+AA72)/2)))*(B73-B72)),((((((((G73+G72)/2)^2)*J73)+(I73*(G73+G72)/2))-(((((AA73+AA72)/2)^2)*J73)+(I73*(AA73+AA72)/2)))-(((((2*G73*J73)+I73)-((2*AA73*J73)+I73))/2)*K73))*(B73-B72)))</f>
        <v>41.0815258023619</v>
      </c>
      <c r="O73" s="28" t="n">
        <f aca="false">O72+N73</f>
        <v>1805.62182217711</v>
      </c>
      <c r="P73" s="27" t="n">
        <f aca="false">L73+N73</f>
        <v>41.0815258023619</v>
      </c>
      <c r="Q73" s="34" t="n">
        <f aca="false">Q72+P73</f>
        <v>1805.62182217711</v>
      </c>
      <c r="R73" s="16" t="n">
        <f aca="false">R72</f>
        <v>12.5</v>
      </c>
      <c r="S73" s="16" t="n">
        <f aca="false">S72</f>
        <v>0.03</v>
      </c>
      <c r="T73" s="16" t="n">
        <v>0.8</v>
      </c>
      <c r="U73" s="17" t="n">
        <f aca="false">(-I73+(((I73^2)+(4*W73*J73))^0.5))/(2*J73)</f>
        <v>3.66421492858296</v>
      </c>
      <c r="V73" s="23" t="n">
        <f aca="false">((S73*R73)/(W73*(Y73^(2/3))))^2</f>
        <v>0.000359158346787576</v>
      </c>
      <c r="W73" s="17" t="n">
        <f aca="false">R73/T73</f>
        <v>15.625</v>
      </c>
      <c r="X73" s="17" t="n">
        <f aca="false">I73+(2*U73*((1+(J73^2))^0.5))</f>
        <v>10.963964894904</v>
      </c>
      <c r="Y73" s="17" t="n">
        <f aca="false">W73/X73</f>
        <v>1.42512313289716</v>
      </c>
      <c r="Z73" s="11"/>
      <c r="AA73" s="17" t="n">
        <f aca="false">G73-H73</f>
        <v>0.79400000000004</v>
      </c>
    </row>
    <row r="74" customFormat="false" ht="12.75" hidden="false" customHeight="false" outlineLevel="0" collapsed="false">
      <c r="A74" s="16" t="n">
        <f aca="false">A73+1</f>
        <v>55</v>
      </c>
      <c r="B74" s="16" t="n">
        <f aca="false">B73+19.3708</f>
        <v>1106.5704</v>
      </c>
      <c r="C74" s="22" t="n">
        <v>505.023</v>
      </c>
      <c r="D74" s="23" t="n">
        <f aca="false">V74</f>
        <v>0.000359158346787576</v>
      </c>
      <c r="E74" s="24" t="n">
        <v>504.156</v>
      </c>
      <c r="F74" s="25" t="n">
        <f aca="false">(D74*(B74-B73))+F73</f>
        <v>503.384921147161</v>
      </c>
      <c r="G74" s="26" t="n">
        <f aca="false">C74-F74</f>
        <v>1.63807885283859</v>
      </c>
      <c r="H74" s="17" t="n">
        <f aca="false">E74-F74</f>
        <v>0.771078852838571</v>
      </c>
      <c r="I74" s="16" t="n">
        <f aca="false">I73</f>
        <v>0.6</v>
      </c>
      <c r="J74" s="16" t="n">
        <f aca="false">J73</f>
        <v>1</v>
      </c>
      <c r="K74" s="16" t="n">
        <f aca="false">L74/100</f>
        <v>0</v>
      </c>
      <c r="L74" s="27" t="n">
        <f aca="false">IF(G74&gt;4.5,((G74-4.5)*5)*(B74-B73),0)</f>
        <v>0</v>
      </c>
      <c r="M74" s="27" t="n">
        <f aca="false">M73+L74</f>
        <v>0</v>
      </c>
      <c r="N74" s="28" t="n">
        <f aca="false">IF(L74=0,(((((((G74+G73)/2)^2)*J74)+(I74*(G74+G73)/2))-(((((AA74+AA73)/2)^2)*J74)+(I74*(AA74+AA73)/2)))*(B74-B73)),((((((((G74+G73)/2)^2)*J74)+(I74*(G74+G73)/2))-(((((AA74+AA73)/2)^2)*J74)+(I74*(AA74+AA73)/2)))-(((((2*G74*J74)+I74)-((2*AA74*J74)+I74))/2)*K74))*(B74-B73)))</f>
        <v>41.293589542453</v>
      </c>
      <c r="O74" s="28" t="n">
        <f aca="false">O73+N74</f>
        <v>1846.91541171956</v>
      </c>
      <c r="P74" s="27" t="n">
        <f aca="false">L74+N74</f>
        <v>41.293589542453</v>
      </c>
      <c r="Q74" s="34" t="n">
        <f aca="false">Q73+P74</f>
        <v>1846.91541171956</v>
      </c>
      <c r="R74" s="16" t="n">
        <f aca="false">R73</f>
        <v>12.5</v>
      </c>
      <c r="S74" s="16" t="n">
        <f aca="false">S73</f>
        <v>0.03</v>
      </c>
      <c r="T74" s="16" t="n">
        <v>0.8</v>
      </c>
      <c r="U74" s="17" t="n">
        <f aca="false">(-I74+(((I74^2)+(4*W74*J74))^0.5))/(2*J74)</f>
        <v>3.66421492858296</v>
      </c>
      <c r="V74" s="23" t="n">
        <f aca="false">((S74*R74)/(W74*(Y74^(2/3))))^2</f>
        <v>0.000359158346787576</v>
      </c>
      <c r="W74" s="17" t="n">
        <f aca="false">R74/T74</f>
        <v>15.625</v>
      </c>
      <c r="X74" s="17" t="n">
        <f aca="false">I74+(2*U74*((1+(J74^2))^0.5))</f>
        <v>10.963964894904</v>
      </c>
      <c r="Y74" s="17" t="n">
        <f aca="false">W74/X74</f>
        <v>1.42512313289716</v>
      </c>
      <c r="Z74" s="11"/>
      <c r="AA74" s="17" t="n">
        <f aca="false">G74-H74</f>
        <v>0.867000000000019</v>
      </c>
    </row>
    <row r="75" customFormat="false" ht="12.75" hidden="false" customHeight="false" outlineLevel="0" collapsed="false">
      <c r="A75" s="16" t="n">
        <f aca="false">A74+1</f>
        <v>56</v>
      </c>
      <c r="B75" s="16" t="n">
        <f aca="false">B74+22.4361</f>
        <v>1129.0065</v>
      </c>
      <c r="C75" s="22" t="n">
        <v>505.112</v>
      </c>
      <c r="D75" s="23" t="n">
        <f aca="false">V75</f>
        <v>0.000359158346787576</v>
      </c>
      <c r="E75" s="24" t="n">
        <v>504.151</v>
      </c>
      <c r="F75" s="25" t="n">
        <f aca="false">(D75*(B75-B74))+F74</f>
        <v>503.392979259746</v>
      </c>
      <c r="G75" s="26" t="n">
        <f aca="false">C75-F75</f>
        <v>1.71902074025422</v>
      </c>
      <c r="H75" s="17" t="n">
        <f aca="false">E75-F75</f>
        <v>0.75802074025421</v>
      </c>
      <c r="I75" s="16" t="n">
        <f aca="false">I74</f>
        <v>0.6</v>
      </c>
      <c r="J75" s="16" t="n">
        <f aca="false">J74</f>
        <v>1</v>
      </c>
      <c r="K75" s="16" t="n">
        <f aca="false">L75/100</f>
        <v>0</v>
      </c>
      <c r="L75" s="27" t="n">
        <f aca="false">IF(G75&gt;4.5,((G75-4.5)*5)*(B75-B74),0)</f>
        <v>0</v>
      </c>
      <c r="M75" s="27" t="n">
        <f aca="false">M74+L75</f>
        <v>0</v>
      </c>
      <c r="N75" s="28" t="n">
        <f aca="false">IF(L75=0,(((((((G75+G74)/2)^2)*J75)+(I75*(G75+G74)/2))-(((((AA75+AA74)/2)^2)*J75)+(I75*(AA75+AA74)/2)))*(B75-B74)),((((((((G75+G74)/2)^2)*J75)+(I75*(G75+G74)/2))-(((((AA75+AA74)/2)^2)*J75)+(I75*(AA75+AA74)/2)))-(((((2*G75*J75)+I75)-((2*AA75*J75)+I75))/2)*K75))*(B75-B74)))</f>
        <v>54.7634530271052</v>
      </c>
      <c r="O75" s="28" t="n">
        <f aca="false">O74+N75</f>
        <v>1901.67886474667</v>
      </c>
      <c r="P75" s="27" t="n">
        <f aca="false">L75+N75</f>
        <v>54.7634530271052</v>
      </c>
      <c r="Q75" s="34" t="n">
        <f aca="false">Q74+P75</f>
        <v>1901.67886474667</v>
      </c>
      <c r="R75" s="16" t="n">
        <f aca="false">R74</f>
        <v>12.5</v>
      </c>
      <c r="S75" s="16" t="n">
        <f aca="false">S74</f>
        <v>0.03</v>
      </c>
      <c r="T75" s="16" t="n">
        <v>0.8</v>
      </c>
      <c r="U75" s="17" t="n">
        <f aca="false">(-I75+(((I75^2)+(4*W75*J75))^0.5))/(2*J75)</f>
        <v>3.66421492858296</v>
      </c>
      <c r="V75" s="23" t="n">
        <f aca="false">((S75*R75)/(W75*(Y75^(2/3))))^2</f>
        <v>0.000359158346787576</v>
      </c>
      <c r="W75" s="17" t="n">
        <f aca="false">R75/T75</f>
        <v>15.625</v>
      </c>
      <c r="X75" s="17" t="n">
        <f aca="false">I75+(2*U75*((1+(J75^2))^0.5))</f>
        <v>10.963964894904</v>
      </c>
      <c r="Y75" s="17" t="n">
        <f aca="false">W75/X75</f>
        <v>1.42512313289716</v>
      </c>
      <c r="Z75" s="11"/>
      <c r="AA75" s="17" t="n">
        <f aca="false">G75-H75</f>
        <v>0.961000000000013</v>
      </c>
    </row>
    <row r="76" customFormat="false" ht="12.75" hidden="false" customHeight="false" outlineLevel="0" collapsed="false">
      <c r="A76" s="16" t="n">
        <f aca="false">A75+1</f>
        <v>57</v>
      </c>
      <c r="B76" s="16" t="n">
        <f aca="false">B75+18.3868</f>
        <v>1147.3933</v>
      </c>
      <c r="C76" s="22" t="n">
        <v>505.226</v>
      </c>
      <c r="D76" s="23" t="n">
        <f aca="false">V76</f>
        <v>0.000359158346787576</v>
      </c>
      <c r="E76" s="24" t="n">
        <v>504.268</v>
      </c>
      <c r="F76" s="25" t="n">
        <f aca="false">(D76*(B76-B75))+F75</f>
        <v>503.399583032437</v>
      </c>
      <c r="G76" s="26" t="n">
        <f aca="false">C76-F76</f>
        <v>1.82641696756349</v>
      </c>
      <c r="H76" s="17" t="n">
        <f aca="false">E76-F76</f>
        <v>0.868416967563462</v>
      </c>
      <c r="I76" s="16" t="n">
        <f aca="false">I75</f>
        <v>0.6</v>
      </c>
      <c r="J76" s="16" t="n">
        <f aca="false">J75</f>
        <v>1</v>
      </c>
      <c r="K76" s="16" t="n">
        <f aca="false">L76/100</f>
        <v>0</v>
      </c>
      <c r="L76" s="27" t="n">
        <f aca="false">IF(G76&gt;4.5,((G76-4.5)*5)*(B76-B75),0)</f>
        <v>0</v>
      </c>
      <c r="M76" s="27" t="n">
        <f aca="false">M75+L76</f>
        <v>0</v>
      </c>
      <c r="N76" s="28" t="n">
        <f aca="false">IF(L76=0,(((((((G76+G75)/2)^2)*J76)+(I76*(G76+G75)/2))-(((((AA76+AA75)/2)^2)*J76)+(I76*(AA76+AA75)/2)))*(B76-B75)),((((((((G76+G75)/2)^2)*J76)+(I76*(G76+G75)/2))-(((((AA76+AA75)/2)^2)*J76)+(I76*(AA76+AA75)/2)))-(((((2*G76*J76)+I76)-((2*AA76*J76)+I76))/2)*K76))*(B76-B75)))</f>
        <v>49.8249771650201</v>
      </c>
      <c r="O76" s="28" t="n">
        <f aca="false">O75+N76</f>
        <v>1951.50384191169</v>
      </c>
      <c r="P76" s="27" t="n">
        <f aca="false">L76+N76</f>
        <v>49.8249771650201</v>
      </c>
      <c r="Q76" s="34" t="n">
        <f aca="false">Q75+P76</f>
        <v>1951.50384191169</v>
      </c>
      <c r="R76" s="16" t="n">
        <f aca="false">R75</f>
        <v>12.5</v>
      </c>
      <c r="S76" s="16" t="n">
        <f aca="false">S75</f>
        <v>0.03</v>
      </c>
      <c r="T76" s="16" t="n">
        <v>0.8</v>
      </c>
      <c r="U76" s="17" t="n">
        <f aca="false">(-I76+(((I76^2)+(4*W76*J76))^0.5))/(2*J76)</f>
        <v>3.66421492858296</v>
      </c>
      <c r="V76" s="23" t="n">
        <f aca="false">((S76*R76)/(W76*(Y76^(2/3))))^2</f>
        <v>0.000359158346787576</v>
      </c>
      <c r="W76" s="17" t="n">
        <f aca="false">R76/T76</f>
        <v>15.625</v>
      </c>
      <c r="X76" s="17" t="n">
        <f aca="false">I76+(2*U76*((1+(J76^2))^0.5))</f>
        <v>10.963964894904</v>
      </c>
      <c r="Y76" s="17" t="n">
        <f aca="false">W76/X76</f>
        <v>1.42512313289716</v>
      </c>
      <c r="Z76" s="11"/>
      <c r="AA76" s="17" t="n">
        <f aca="false">G76-H76</f>
        <v>0.958000000000027</v>
      </c>
    </row>
    <row r="77" customFormat="false" ht="12.75" hidden="false" customHeight="false" outlineLevel="0" collapsed="false">
      <c r="A77" s="16" t="n">
        <f aca="false">A76+1</f>
        <v>58</v>
      </c>
      <c r="B77" s="16" t="n">
        <f aca="false">B76+18.411</f>
        <v>1165.8043</v>
      </c>
      <c r="C77" s="22" t="n">
        <v>505.137</v>
      </c>
      <c r="D77" s="23" t="n">
        <f aca="false">V77</f>
        <v>0.000359158346787576</v>
      </c>
      <c r="E77" s="24" t="n">
        <v>504.475</v>
      </c>
      <c r="F77" s="25" t="n">
        <f aca="false">(D77*(B77-B76))+F76</f>
        <v>503.406195496759</v>
      </c>
      <c r="G77" s="26" t="n">
        <f aca="false">C77-F77</f>
        <v>1.73080450324079</v>
      </c>
      <c r="H77" s="17" t="n">
        <f aca="false">E77-F77</f>
        <v>1.06880450324081</v>
      </c>
      <c r="I77" s="16" t="n">
        <f aca="false">I76</f>
        <v>0.6</v>
      </c>
      <c r="J77" s="16" t="n">
        <f aca="false">J76</f>
        <v>1</v>
      </c>
      <c r="K77" s="16" t="n">
        <f aca="false">L77/100</f>
        <v>0</v>
      </c>
      <c r="L77" s="27" t="n">
        <f aca="false">IF(G77&gt;4.5,((G77-4.5)*5)*(B77-B76),0)</f>
        <v>0</v>
      </c>
      <c r="M77" s="27" t="n">
        <f aca="false">M76+L77</f>
        <v>0</v>
      </c>
      <c r="N77" s="28" t="n">
        <f aca="false">IF(L77=0,(((((((G77+G76)/2)^2)*J77)+(I77*(G77+G76)/2))-(((((AA77+AA76)/2)^2)*J77)+(I77*(AA77+AA76)/2)))*(B77-B76)),((((((((G77+G76)/2)^2)*J77)+(I77*(G77+G76)/2))-(((((AA77+AA76)/2)^2)*J77)+(I77*(AA77+AA76)/2)))-(((((2*G77*J77)+I77)-((2*AA77*J77)+I77))/2)*K77))*(B77-B76)))</f>
        <v>56.8627893921367</v>
      </c>
      <c r="O77" s="28" t="n">
        <f aca="false">O76+N77</f>
        <v>2008.36663130382</v>
      </c>
      <c r="P77" s="27" t="n">
        <f aca="false">L77+N77</f>
        <v>56.8627893921367</v>
      </c>
      <c r="Q77" s="34" t="n">
        <f aca="false">Q76+P77</f>
        <v>2008.36663130382</v>
      </c>
      <c r="R77" s="16" t="n">
        <f aca="false">R76</f>
        <v>12.5</v>
      </c>
      <c r="S77" s="16" t="n">
        <f aca="false">S76</f>
        <v>0.03</v>
      </c>
      <c r="T77" s="16" t="n">
        <v>0.8</v>
      </c>
      <c r="U77" s="17" t="n">
        <f aca="false">(-I77+(((I77^2)+(4*W77*J77))^0.5))/(2*J77)</f>
        <v>3.66421492858296</v>
      </c>
      <c r="V77" s="23" t="n">
        <f aca="false">((S77*R77)/(W77*(Y77^(2/3))))^2</f>
        <v>0.000359158346787576</v>
      </c>
      <c r="W77" s="17" t="n">
        <f aca="false">R77/T77</f>
        <v>15.625</v>
      </c>
      <c r="X77" s="17" t="n">
        <f aca="false">I77+(2*U77*((1+(J77^2))^0.5))</f>
        <v>10.963964894904</v>
      </c>
      <c r="Y77" s="17" t="n">
        <f aca="false">W77/X77</f>
        <v>1.42512313289716</v>
      </c>
      <c r="Z77" s="11"/>
      <c r="AA77" s="17" t="n">
        <f aca="false">G77-H77</f>
        <v>0.661999999999978</v>
      </c>
    </row>
    <row r="78" customFormat="false" ht="12.75" hidden="false" customHeight="false" outlineLevel="0" collapsed="false">
      <c r="A78" s="16" t="n">
        <f aca="false">A77+1</f>
        <v>59</v>
      </c>
      <c r="B78" s="16" t="n">
        <f aca="false">B77+21.509</f>
        <v>1187.3133</v>
      </c>
      <c r="C78" s="22" t="n">
        <v>505.308</v>
      </c>
      <c r="D78" s="23" t="n">
        <f aca="false">V78</f>
        <v>0.000359158346787576</v>
      </c>
      <c r="E78" s="24" t="n">
        <v>504.093</v>
      </c>
      <c r="F78" s="25" t="n">
        <f aca="false">(D78*(B78-B77))+F77</f>
        <v>503.41392063364</v>
      </c>
      <c r="G78" s="26" t="n">
        <f aca="false">C78-F78</f>
        <v>1.89407936635973</v>
      </c>
      <c r="H78" s="17" t="n">
        <f aca="false">E78-F78</f>
        <v>0.679079366359758</v>
      </c>
      <c r="I78" s="16" t="n">
        <f aca="false">I77</f>
        <v>0.6</v>
      </c>
      <c r="J78" s="16" t="n">
        <f aca="false">J77</f>
        <v>1</v>
      </c>
      <c r="K78" s="16" t="n">
        <f aca="false">L78/100</f>
        <v>0</v>
      </c>
      <c r="L78" s="27" t="n">
        <f aca="false">IF(G78&gt;4.5,((G78-4.5)*5)*(B78-B77),0)</f>
        <v>0</v>
      </c>
      <c r="M78" s="27" t="n">
        <f aca="false">M77+L78</f>
        <v>0</v>
      </c>
      <c r="N78" s="28" t="n">
        <f aca="false">IF(L78=0,(((((((G78+G77)/2)^2)*J78)+(I78*(G78+G77)/2))-(((((AA78+AA77)/2)^2)*J78)+(I78*(AA78+AA77)/2)))*(B78-B77)),((((((((G78+G77)/2)^2)*J78)+(I78*(G78+G77)/2))-(((((AA78+AA77)/2)^2)*J78)+(I78*(AA78+AA77)/2)))-(((((2*G78*J78)+I78)-((2*AA78*J78)+I78))/2)*K78))*(B78-B77)))</f>
        <v>62.9897233330099</v>
      </c>
      <c r="O78" s="28" t="n">
        <f aca="false">O77+N78</f>
        <v>2071.35635463683</v>
      </c>
      <c r="P78" s="27" t="n">
        <f aca="false">L78+N78</f>
        <v>62.9897233330099</v>
      </c>
      <c r="Q78" s="34" t="n">
        <f aca="false">Q77+P78</f>
        <v>2071.35635463683</v>
      </c>
      <c r="R78" s="16" t="n">
        <f aca="false">R77</f>
        <v>12.5</v>
      </c>
      <c r="S78" s="16" t="n">
        <f aca="false">S77</f>
        <v>0.03</v>
      </c>
      <c r="T78" s="16" t="n">
        <v>0.8</v>
      </c>
      <c r="U78" s="17" t="n">
        <f aca="false">(-I78+(((I78^2)+(4*W78*J78))^0.5))/(2*J78)</f>
        <v>3.66421492858296</v>
      </c>
      <c r="V78" s="23" t="n">
        <f aca="false">((S78*R78)/(W78*(Y78^(2/3))))^2</f>
        <v>0.000359158346787576</v>
      </c>
      <c r="W78" s="17" t="n">
        <f aca="false">R78/T78</f>
        <v>15.625</v>
      </c>
      <c r="X78" s="17" t="n">
        <f aca="false">I78+(2*U78*((1+(J78^2))^0.5))</f>
        <v>10.963964894904</v>
      </c>
      <c r="Y78" s="17" t="n">
        <f aca="false">W78/X78</f>
        <v>1.42512313289716</v>
      </c>
      <c r="Z78" s="11"/>
      <c r="AA78" s="17" t="n">
        <f aca="false">G78-H78</f>
        <v>1.21499999999998</v>
      </c>
    </row>
    <row r="79" customFormat="false" ht="12.75" hidden="false" customHeight="false" outlineLevel="0" collapsed="false">
      <c r="A79" s="16" t="n">
        <f aca="false">A78+1</f>
        <v>60</v>
      </c>
      <c r="B79" s="16" t="n">
        <f aca="false">B78+19.28</f>
        <v>1206.5933</v>
      </c>
      <c r="C79" s="22" t="n">
        <v>505.111</v>
      </c>
      <c r="D79" s="23" t="n">
        <f aca="false">V79</f>
        <v>0.000359158346787576</v>
      </c>
      <c r="E79" s="24" t="n">
        <v>504.218</v>
      </c>
      <c r="F79" s="25" t="n">
        <f aca="false">(D79*(B79-B78))+F78</f>
        <v>503.420845206566</v>
      </c>
      <c r="G79" s="26" t="n">
        <f aca="false">C79-F79</f>
        <v>1.69015479343369</v>
      </c>
      <c r="H79" s="17" t="n">
        <f aca="false">E79-F79</f>
        <v>0.79715479343372</v>
      </c>
      <c r="I79" s="16" t="n">
        <f aca="false">I78</f>
        <v>0.6</v>
      </c>
      <c r="J79" s="16" t="n">
        <f aca="false">J78</f>
        <v>1</v>
      </c>
      <c r="K79" s="16" t="n">
        <f aca="false">L79/100</f>
        <v>0</v>
      </c>
      <c r="L79" s="27" t="n">
        <f aca="false">IF(G79&gt;4.5,((G79-4.5)*5)*(B79-B78),0)</f>
        <v>0</v>
      </c>
      <c r="M79" s="27" t="n">
        <f aca="false">M78+L79</f>
        <v>0</v>
      </c>
      <c r="N79" s="28" t="n">
        <f aca="false">IF(L79=0,(((((((G79+G78)/2)^2)*J79)+(I79*(G79+G78)/2))-(((((AA79+AA78)/2)^2)*J79)+(I79*(AA79+AA78)/2)))*(B79-B78)),((((((((G79+G78)/2)^2)*J79)+(I79*(G79+G78)/2))-(((((AA79+AA78)/2)^2)*J79)+(I79*(AA79+AA78)/2)))-(((((2*G79*J79)+I79)-((2*AA79*J79)+I79))/2)*K79))*(B79-B78)))</f>
        <v>49.0413382491955</v>
      </c>
      <c r="O79" s="28" t="n">
        <f aca="false">O78+N79</f>
        <v>2120.39769288603</v>
      </c>
      <c r="P79" s="27" t="n">
        <f aca="false">L79+N79</f>
        <v>49.0413382491955</v>
      </c>
      <c r="Q79" s="34" t="n">
        <f aca="false">Q78+P79</f>
        <v>2120.39769288603</v>
      </c>
      <c r="R79" s="16" t="n">
        <f aca="false">R78</f>
        <v>12.5</v>
      </c>
      <c r="S79" s="16" t="n">
        <f aca="false">S78</f>
        <v>0.03</v>
      </c>
      <c r="T79" s="16" t="n">
        <v>0.8</v>
      </c>
      <c r="U79" s="17" t="n">
        <f aca="false">(-I79+(((I79^2)+(4*W79*J79))^0.5))/(2*J79)</f>
        <v>3.66421492858296</v>
      </c>
      <c r="V79" s="23" t="n">
        <f aca="false">((S79*R79)/(W79*(Y79^(2/3))))^2</f>
        <v>0.000359158346787576</v>
      </c>
      <c r="W79" s="17" t="n">
        <f aca="false">R79/T79</f>
        <v>15.625</v>
      </c>
      <c r="X79" s="17" t="n">
        <f aca="false">I79+(2*U79*((1+(J79^2))^0.5))</f>
        <v>10.963964894904</v>
      </c>
      <c r="Y79" s="17" t="n">
        <f aca="false">W79/X79</f>
        <v>1.42512313289716</v>
      </c>
      <c r="Z79" s="11"/>
      <c r="AA79" s="17" t="n">
        <f aca="false">G79-H79</f>
        <v>0.892999999999972</v>
      </c>
    </row>
    <row r="80" customFormat="false" ht="12.75" hidden="false" customHeight="false" outlineLevel="0" collapsed="false">
      <c r="A80" s="16" t="n">
        <f aca="false">A79+1</f>
        <v>61</v>
      </c>
      <c r="B80" s="16" t="n">
        <f aca="false">B79+20.3662</f>
        <v>1226.9595</v>
      </c>
      <c r="C80" s="22" t="n">
        <v>505.153</v>
      </c>
      <c r="D80" s="23" t="n">
        <f aca="false">V80</f>
        <v>0.000359158346787576</v>
      </c>
      <c r="E80" s="24" t="n">
        <v>503.935</v>
      </c>
      <c r="F80" s="25" t="n">
        <f aca="false">(D80*(B80-B79))+F79</f>
        <v>503.428159897289</v>
      </c>
      <c r="G80" s="26" t="n">
        <f aca="false">C80-F80</f>
        <v>1.72484010271137</v>
      </c>
      <c r="H80" s="17" t="n">
        <f aca="false">E80-F80</f>
        <v>0.506840102711351</v>
      </c>
      <c r="I80" s="16" t="n">
        <f aca="false">I79</f>
        <v>0.6</v>
      </c>
      <c r="J80" s="16" t="n">
        <f aca="false">J79</f>
        <v>1</v>
      </c>
      <c r="K80" s="16" t="n">
        <f aca="false">L80/100</f>
        <v>0</v>
      </c>
      <c r="L80" s="27" t="n">
        <f aca="false">IF(G80&gt;4.5,((G80-4.5)*5)*(B80-B79),0)</f>
        <v>0</v>
      </c>
      <c r="M80" s="27" t="n">
        <f aca="false">M79+L80</f>
        <v>0</v>
      </c>
      <c r="N80" s="28" t="n">
        <f aca="false">IF(L80=0,(((((((G80+G79)/2)^2)*J80)+(I80*(G80+G79)/2))-(((((AA80+AA79)/2)^2)*J80)+(I80*(AA80+AA79)/2)))*(B80-B79)),((((((((G80+G79)/2)^2)*J80)+(I80*(G80+G79)/2))-(((((AA80+AA79)/2)^2)*J80)+(I80*(AA80+AA79)/2)))-(((((2*G80*J80)+I80)-((2*AA80*J80)+I80))/2)*K80))*(B80-B79)))</f>
        <v>44.6562692794759</v>
      </c>
      <c r="O80" s="28" t="n">
        <f aca="false">O79+N80</f>
        <v>2165.0539621655</v>
      </c>
      <c r="P80" s="27" t="n">
        <f aca="false">L80+N80</f>
        <v>44.6562692794759</v>
      </c>
      <c r="Q80" s="34" t="n">
        <f aca="false">Q79+P80</f>
        <v>2165.0539621655</v>
      </c>
      <c r="R80" s="16" t="n">
        <f aca="false">R79</f>
        <v>12.5</v>
      </c>
      <c r="S80" s="16" t="n">
        <f aca="false">S79</f>
        <v>0.03</v>
      </c>
      <c r="T80" s="16" t="n">
        <v>0.8</v>
      </c>
      <c r="U80" s="17" t="n">
        <f aca="false">(-I80+(((I80^2)+(4*W80*J80))^0.5))/(2*J80)</f>
        <v>3.66421492858296</v>
      </c>
      <c r="V80" s="23" t="n">
        <f aca="false">((S80*R80)/(W80*(Y80^(2/3))))^2</f>
        <v>0.000359158346787576</v>
      </c>
      <c r="W80" s="17" t="n">
        <f aca="false">R80/T80</f>
        <v>15.625</v>
      </c>
      <c r="X80" s="17" t="n">
        <f aca="false">I80+(2*U80*((1+(J80^2))^0.5))</f>
        <v>10.963964894904</v>
      </c>
      <c r="Y80" s="17" t="n">
        <f aca="false">W80/X80</f>
        <v>1.42512313289716</v>
      </c>
      <c r="Z80" s="11"/>
      <c r="AA80" s="17" t="n">
        <f aca="false">G80-H80</f>
        <v>1.21800000000002</v>
      </c>
    </row>
    <row r="81" customFormat="false" ht="12.75" hidden="false" customHeight="false" outlineLevel="0" collapsed="false">
      <c r="A81" s="16" t="n">
        <f aca="false">A80+1</f>
        <v>62</v>
      </c>
      <c r="B81" s="16" t="n">
        <f aca="false">B80+19.8454</f>
        <v>1246.8049</v>
      </c>
      <c r="C81" s="22" t="n">
        <v>504.891</v>
      </c>
      <c r="D81" s="23" t="n">
        <f aca="false">V81</f>
        <v>0.000359158346787576</v>
      </c>
      <c r="E81" s="24" t="n">
        <v>504.138</v>
      </c>
      <c r="F81" s="25" t="n">
        <f aca="false">(D81*(B81-B80))+F80</f>
        <v>503.435287538344</v>
      </c>
      <c r="G81" s="26" t="n">
        <f aca="false">C81-F81</f>
        <v>1.45571246165605</v>
      </c>
      <c r="H81" s="17" t="n">
        <f aca="false">E81-F81</f>
        <v>0.702712461656006</v>
      </c>
      <c r="I81" s="16" t="n">
        <f aca="false">I80</f>
        <v>0.6</v>
      </c>
      <c r="J81" s="16" t="n">
        <f aca="false">J80</f>
        <v>1</v>
      </c>
      <c r="K81" s="16" t="n">
        <f aca="false">L81/100</f>
        <v>0</v>
      </c>
      <c r="L81" s="27" t="n">
        <f aca="false">IF(G81&gt;4.5,((G81-4.5)*5)*(B81-B80),0)</f>
        <v>0</v>
      </c>
      <c r="M81" s="27" t="n">
        <f aca="false">M80+L81</f>
        <v>0</v>
      </c>
      <c r="N81" s="28" t="n">
        <f aca="false">IF(L81=0,(((((((G81+G80)/2)^2)*J81)+(I81*(G81+G80)/2))-(((((AA81+AA80)/2)^2)*J81)+(I81*(AA81+AA80)/2)))*(B81-B80)),((((((((G81+G80)/2)^2)*J81)+(I81*(G81+G80)/2))-(((((AA81+AA80)/2)^2)*J81)+(I81*(AA81+AA80)/2)))-(((((2*G81*J81)+I81)-((2*AA81*J81)+I81))/2)*K81))*(B81-B80)))</f>
        <v>38.1157534165799</v>
      </c>
      <c r="O81" s="28" t="n">
        <f aca="false">O80+N81</f>
        <v>2203.16971558208</v>
      </c>
      <c r="P81" s="27" t="n">
        <f aca="false">L81+N81</f>
        <v>38.1157534165799</v>
      </c>
      <c r="Q81" s="34" t="n">
        <f aca="false">Q80+P81</f>
        <v>2203.16971558208</v>
      </c>
      <c r="R81" s="16" t="n">
        <f aca="false">R80</f>
        <v>12.5</v>
      </c>
      <c r="S81" s="16" t="n">
        <f aca="false">S80</f>
        <v>0.03</v>
      </c>
      <c r="T81" s="16" t="n">
        <v>0.8</v>
      </c>
      <c r="U81" s="17" t="n">
        <f aca="false">(-I81+(((I81^2)+(4*W81*J81))^0.5))/(2*J81)</f>
        <v>3.66421492858296</v>
      </c>
      <c r="V81" s="23" t="n">
        <f aca="false">((S81*R81)/(W81*(Y81^(2/3))))^2</f>
        <v>0.000359158346787576</v>
      </c>
      <c r="W81" s="17" t="n">
        <f aca="false">R81/T81</f>
        <v>15.625</v>
      </c>
      <c r="X81" s="17" t="n">
        <f aca="false">I81+(2*U81*((1+(J81^2))^0.5))</f>
        <v>10.963964894904</v>
      </c>
      <c r="Y81" s="17" t="n">
        <f aca="false">W81/X81</f>
        <v>1.42512313289716</v>
      </c>
      <c r="Z81" s="11"/>
      <c r="AA81" s="17" t="n">
        <f aca="false">G81-H81</f>
        <v>0.753000000000043</v>
      </c>
    </row>
    <row r="82" customFormat="false" ht="12.75" hidden="false" customHeight="false" outlineLevel="0" collapsed="false">
      <c r="A82" s="16" t="n">
        <f aca="false">A81+1</f>
        <v>63</v>
      </c>
      <c r="B82" s="16" t="n">
        <f aca="false">B81+18.6783</f>
        <v>1265.4832</v>
      </c>
      <c r="C82" s="22" t="n">
        <v>504.433</v>
      </c>
      <c r="D82" s="23" t="n">
        <f aca="false">V82</f>
        <v>0.000359158346787576</v>
      </c>
      <c r="E82" s="24" t="n">
        <v>503.908</v>
      </c>
      <c r="F82" s="25" t="n">
        <f aca="false">(D82*(B82-B81))+F81</f>
        <v>503.441996005693</v>
      </c>
      <c r="G82" s="26" t="n">
        <f aca="false">C82-F82</f>
        <v>0.991003994307221</v>
      </c>
      <c r="H82" s="17" t="n">
        <f aca="false">E82-F82</f>
        <v>0.466003994307243</v>
      </c>
      <c r="I82" s="16" t="n">
        <f aca="false">I81</f>
        <v>0.6</v>
      </c>
      <c r="J82" s="16" t="n">
        <f aca="false">J81</f>
        <v>1</v>
      </c>
      <c r="K82" s="16" t="n">
        <f aca="false">L82/100</f>
        <v>0</v>
      </c>
      <c r="L82" s="27" t="n">
        <f aca="false">IF(G82&gt;4.5,((G82-4.5)*5)*(B82-B81),0)</f>
        <v>0</v>
      </c>
      <c r="M82" s="27" t="n">
        <f aca="false">M81+L82</f>
        <v>0</v>
      </c>
      <c r="N82" s="28" t="n">
        <f aca="false">IF(L82=0,(((((((G82+G81)/2)^2)*J82)+(I82*(G82+G81)/2))-(((((AA82+AA81)/2)^2)*J82)+(I82*(AA82+AA81)/2)))*(B82-B81)),((((((((G82+G81)/2)^2)*J82)+(I82*(G82+G81)/2))-(((((AA82+AA81)/2)^2)*J82)+(I82*(AA82+AA81)/2)))-(((((2*G82*J82)+I82)-((2*AA82*J82)+I82))/2)*K82))*(B82-B81)))</f>
        <v>26.87619262259</v>
      </c>
      <c r="O82" s="28" t="n">
        <f aca="false">O81+N82</f>
        <v>2230.04590820467</v>
      </c>
      <c r="P82" s="27" t="n">
        <f aca="false">L82+N82</f>
        <v>26.87619262259</v>
      </c>
      <c r="Q82" s="34" t="n">
        <f aca="false">Q81+P82</f>
        <v>2230.04590820467</v>
      </c>
      <c r="R82" s="16" t="n">
        <f aca="false">R81</f>
        <v>12.5</v>
      </c>
      <c r="S82" s="16" t="n">
        <f aca="false">S81</f>
        <v>0.03</v>
      </c>
      <c r="T82" s="16" t="n">
        <v>0.8</v>
      </c>
      <c r="U82" s="17" t="n">
        <f aca="false">(-I82+(((I82^2)+(4*W82*J82))^0.5))/(2*J82)</f>
        <v>3.66421492858296</v>
      </c>
      <c r="V82" s="23" t="n">
        <f aca="false">((S82*R82)/(W82*(Y82^(2/3))))^2</f>
        <v>0.000359158346787576</v>
      </c>
      <c r="W82" s="17" t="n">
        <f aca="false">R82/T82</f>
        <v>15.625</v>
      </c>
      <c r="X82" s="17" t="n">
        <f aca="false">I82+(2*U82*((1+(J82^2))^0.5))</f>
        <v>10.963964894904</v>
      </c>
      <c r="Y82" s="17" t="n">
        <f aca="false">W82/X82</f>
        <v>1.42512313289716</v>
      </c>
      <c r="Z82" s="11"/>
      <c r="AA82" s="17" t="n">
        <f aca="false">G82-H82</f>
        <v>0.524999999999977</v>
      </c>
    </row>
    <row r="83" customFormat="false" ht="12.75" hidden="false" customHeight="false" outlineLevel="0" collapsed="false">
      <c r="A83" s="16" t="n">
        <f aca="false">A82+1</f>
        <v>64</v>
      </c>
      <c r="B83" s="16" t="n">
        <f aca="false">B82+21.6068</f>
        <v>1287.09</v>
      </c>
      <c r="C83" s="22" t="n">
        <v>504.219</v>
      </c>
      <c r="D83" s="23" t="n">
        <f aca="false">V83</f>
        <v>0.000359158346787576</v>
      </c>
      <c r="E83" s="24" t="n">
        <v>503.721</v>
      </c>
      <c r="F83" s="25" t="n">
        <f aca="false">(D83*(B83-B82))+F82</f>
        <v>503.44975626826</v>
      </c>
      <c r="G83" s="26" t="n">
        <f aca="false">C83-F83</f>
        <v>0.769243731739834</v>
      </c>
      <c r="H83" s="17" t="n">
        <f aca="false">E83-F83</f>
        <v>0.271243731739844</v>
      </c>
      <c r="I83" s="16" t="n">
        <f aca="false">I82</f>
        <v>0.6</v>
      </c>
      <c r="J83" s="16" t="n">
        <f aca="false">J82</f>
        <v>1</v>
      </c>
      <c r="K83" s="16" t="n">
        <f aca="false">L83/100</f>
        <v>0</v>
      </c>
      <c r="L83" s="27" t="n">
        <f aca="false">IF(G83&gt;4.5,((G83-4.5)*5)*(B83-B82),0)</f>
        <v>0</v>
      </c>
      <c r="M83" s="27" t="n">
        <f aca="false">M82+L83</f>
        <v>0</v>
      </c>
      <c r="N83" s="28" t="n">
        <f aca="false">IF(L83=0,(((((((G83+G82)/2)^2)*J83)+(I83*(G83+G82)/2))-(((((AA83+AA82)/2)^2)*J83)+(I83*(AA83+AA82)/2)))*(B83-B82)),((((((((G83+G82)/2)^2)*J83)+(I83*(G83+G82)/2))-(((((AA83+AA82)/2)^2)*J83)+(I83*(AA83+AA82)/2)))-(((((2*G83*J83)+I83)-((2*AA83*J83)+I83))/2)*K83))*(B83-B82)))</f>
        <v>15.8628500614343</v>
      </c>
      <c r="O83" s="28" t="n">
        <f aca="false">O82+N83</f>
        <v>2245.90875826611</v>
      </c>
      <c r="P83" s="27" t="n">
        <f aca="false">L83+N83</f>
        <v>15.8628500614343</v>
      </c>
      <c r="Q83" s="34" t="n">
        <f aca="false">Q82+P83</f>
        <v>2245.90875826611</v>
      </c>
      <c r="R83" s="16" t="n">
        <f aca="false">R82</f>
        <v>12.5</v>
      </c>
      <c r="S83" s="16" t="n">
        <f aca="false">S82</f>
        <v>0.03</v>
      </c>
      <c r="T83" s="16" t="n">
        <v>0.8</v>
      </c>
      <c r="U83" s="17" t="n">
        <f aca="false">(-I83+(((I83^2)+(4*W83*J83))^0.5))/(2*J83)</f>
        <v>3.66421492858296</v>
      </c>
      <c r="V83" s="23" t="n">
        <f aca="false">((S83*R83)/(W83*(Y83^(2/3))))^2</f>
        <v>0.000359158346787576</v>
      </c>
      <c r="W83" s="17" t="n">
        <f aca="false">R83/T83</f>
        <v>15.625</v>
      </c>
      <c r="X83" s="17" t="n">
        <f aca="false">I83+(2*U83*((1+(J83^2))^0.5))</f>
        <v>10.963964894904</v>
      </c>
      <c r="Y83" s="17" t="n">
        <f aca="false">W83/X83</f>
        <v>1.42512313289716</v>
      </c>
      <c r="Z83" s="11"/>
      <c r="AA83" s="17" t="n">
        <f aca="false">G83-H83</f>
        <v>0.49799999999999</v>
      </c>
    </row>
    <row r="84" customFormat="false" ht="12.75" hidden="false" customHeight="false" outlineLevel="0" collapsed="false">
      <c r="A84" s="16" t="n">
        <f aca="false">A83+1</f>
        <v>65</v>
      </c>
      <c r="B84" s="16" t="n">
        <f aca="false">B83+20.7909</f>
        <v>1307.8809</v>
      </c>
      <c r="C84" s="22" t="n">
        <v>504.371</v>
      </c>
      <c r="D84" s="23" t="n">
        <f aca="false">V84</f>
        <v>0.000359158346787576</v>
      </c>
      <c r="E84" s="24" t="n">
        <v>504.071</v>
      </c>
      <c r="F84" s="25" t="n">
        <f aca="false">(D84*(B84-B83))+F83</f>
        <v>503.457223493532</v>
      </c>
      <c r="G84" s="26" t="n">
        <f aca="false">C84-F84</f>
        <v>0.913776506467571</v>
      </c>
      <c r="H84" s="17" t="n">
        <f aca="false">E84-F84</f>
        <v>0.613776506467616</v>
      </c>
      <c r="I84" s="16" t="n">
        <f aca="false">I83</f>
        <v>0.6</v>
      </c>
      <c r="J84" s="16" t="n">
        <f aca="false">J83</f>
        <v>1</v>
      </c>
      <c r="K84" s="16" t="n">
        <f aca="false">L84/100</f>
        <v>0</v>
      </c>
      <c r="L84" s="27" t="n">
        <f aca="false">IF(G84&gt;4.5,((G84-4.5)*5)*(B84-B83),0)</f>
        <v>0</v>
      </c>
      <c r="M84" s="27" t="n">
        <f aca="false">M83+L84</f>
        <v>0</v>
      </c>
      <c r="N84" s="28" t="n">
        <f aca="false">IF(L84=0,(((((((G84+G83)/2)^2)*J84)+(I84*(G84+G83)/2))-(((((AA84+AA83)/2)^2)*J84)+(I84*(AA84+AA83)/2)))*(B84-B83)),((((((((G84+G83)/2)^2)*J84)+(I84*(G84+G83)/2))-(((((AA84+AA83)/2)^2)*J84)+(I84*(AA84+AA83)/2)))-(((((2*G84*J84)+I84)-((2*AA84*J84)+I84))/2)*K84))*(B84-B83)))</f>
        <v>16.9330310783333</v>
      </c>
      <c r="O84" s="28" t="n">
        <f aca="false">O83+N84</f>
        <v>2262.84178934444</v>
      </c>
      <c r="P84" s="27" t="n">
        <f aca="false">L84+N84</f>
        <v>16.9330310783333</v>
      </c>
      <c r="Q84" s="34" t="n">
        <f aca="false">Q83+P84</f>
        <v>2262.84178934444</v>
      </c>
      <c r="R84" s="16" t="n">
        <f aca="false">R83</f>
        <v>12.5</v>
      </c>
      <c r="S84" s="16" t="n">
        <f aca="false">S83</f>
        <v>0.03</v>
      </c>
      <c r="T84" s="16" t="n">
        <v>0.8</v>
      </c>
      <c r="U84" s="17" t="n">
        <f aca="false">(-I84+(((I84^2)+(4*W84*J84))^0.5))/(2*J84)</f>
        <v>3.66421492858296</v>
      </c>
      <c r="V84" s="23" t="n">
        <f aca="false">((S84*R84)/(W84*(Y84^(2/3))))^2</f>
        <v>0.000359158346787576</v>
      </c>
      <c r="W84" s="17" t="n">
        <f aca="false">R84/T84</f>
        <v>15.625</v>
      </c>
      <c r="X84" s="17" t="n">
        <f aca="false">I84+(2*U84*((1+(J84^2))^0.5))</f>
        <v>10.963964894904</v>
      </c>
      <c r="Y84" s="17" t="n">
        <f aca="false">W84/X84</f>
        <v>1.42512313289716</v>
      </c>
      <c r="Z84" s="11"/>
      <c r="AA84" s="17" t="n">
        <f aca="false">G84-H84</f>
        <v>0.299999999999955</v>
      </c>
    </row>
    <row r="85" customFormat="false" ht="12.75" hidden="false" customHeight="false" outlineLevel="0" collapsed="false">
      <c r="A85" s="16" t="n">
        <f aca="false">A84+1</f>
        <v>66</v>
      </c>
      <c r="B85" s="16" t="n">
        <f aca="false">B84+18.24</f>
        <v>1326.1209</v>
      </c>
      <c r="C85" s="22" t="n">
        <v>504.589</v>
      </c>
      <c r="D85" s="23" t="n">
        <f aca="false">V85</f>
        <v>0.00309011811630925</v>
      </c>
      <c r="E85" s="24" t="n">
        <v>504.334</v>
      </c>
      <c r="F85" s="25" t="n">
        <f aca="false">(D85*(B85-B84))+F84</f>
        <v>503.513587247974</v>
      </c>
      <c r="G85" s="26" t="n">
        <f aca="false">C85-F85</f>
        <v>1.07541275202613</v>
      </c>
      <c r="H85" s="17" t="n">
        <f aca="false">E85-F85</f>
        <v>0.82041275202613</v>
      </c>
      <c r="I85" s="16" t="n">
        <f aca="false">I84</f>
        <v>0.6</v>
      </c>
      <c r="J85" s="16" t="n">
        <f aca="false">J84</f>
        <v>1</v>
      </c>
      <c r="K85" s="16" t="n">
        <f aca="false">L85/100</f>
        <v>0</v>
      </c>
      <c r="L85" s="27" t="n">
        <f aca="false">IF(G85&gt;4.5,((G85-4.5)*5)*(B85-B84),0)</f>
        <v>0</v>
      </c>
      <c r="M85" s="27" t="n">
        <f aca="false">M84+L85</f>
        <v>0</v>
      </c>
      <c r="N85" s="28" t="n">
        <f aca="false">IF(L85=0,(((((((G85+G84)/2)^2)*J85)+(I85*(G85+G84)/2))-(((((AA85+AA84)/2)^2)*J85)+(I85*(AA85+AA84)/2)))*(B85-B84)),((((((((G85+G84)/2)^2)*J85)+(I85*(G85+G84)/2))-(((((AA85+AA84)/2)^2)*J85)+(I85*(AA85+AA84)/2)))-(((((2*G85*J85)+I85)-((2*AA85*J85)+I85))/2)*K85))*(B85-B84)))</f>
        <v>24.4866346343246</v>
      </c>
      <c r="O85" s="28" t="n">
        <f aca="false">O84+N85</f>
        <v>2287.32842397877</v>
      </c>
      <c r="P85" s="27" t="n">
        <f aca="false">L85+N85</f>
        <v>24.4866346343246</v>
      </c>
      <c r="Q85" s="34" t="n">
        <f aca="false">Q84+P85</f>
        <v>2287.32842397877</v>
      </c>
      <c r="R85" s="16" t="n">
        <f aca="false">R84</f>
        <v>12.5</v>
      </c>
      <c r="S85" s="16" t="n">
        <f aca="false">S84</f>
        <v>0.03</v>
      </c>
      <c r="T85" s="16" t="n">
        <v>1.8</v>
      </c>
      <c r="U85" s="17" t="n">
        <f aca="false">(-I85+(((I85^2)+(4*W85*J85))^0.5))/(2*J85)</f>
        <v>2.35225271127101</v>
      </c>
      <c r="V85" s="23" t="n">
        <f aca="false">((S85*R85)/(W85*(Y85^(2/3))))^2</f>
        <v>0.00309011811630925</v>
      </c>
      <c r="W85" s="17" t="n">
        <f aca="false">R85/T85</f>
        <v>6.94444444444445</v>
      </c>
      <c r="X85" s="17" t="n">
        <f aca="false">I85+(2*U85*((1+(J85^2))^0.5))</f>
        <v>7.2531753728167</v>
      </c>
      <c r="Y85" s="17" t="n">
        <f aca="false">W85/X85</f>
        <v>0.957435066367027</v>
      </c>
      <c r="Z85" s="11"/>
      <c r="AA85" s="17" t="n">
        <f aca="false">G85-H85</f>
        <v>0.254999999999995</v>
      </c>
    </row>
    <row r="86" customFormat="false" ht="12.75" hidden="false" customHeight="false" outlineLevel="0" collapsed="false">
      <c r="A86" s="16" t="n">
        <f aca="false">A85+1</f>
        <v>67</v>
      </c>
      <c r="B86" s="16" t="n">
        <f aca="false">B85+19.9655</f>
        <v>1346.0864</v>
      </c>
      <c r="C86" s="22" t="n">
        <v>504.531</v>
      </c>
      <c r="D86" s="23" t="n">
        <f aca="false">V86</f>
        <v>0.000359158346787576</v>
      </c>
      <c r="E86" s="24" t="n">
        <v>504.329</v>
      </c>
      <c r="F86" s="25" t="n">
        <f aca="false">(D86*(B86-B85))+F85</f>
        <v>503.520758023947</v>
      </c>
      <c r="G86" s="26" t="n">
        <f aca="false">C86-F86</f>
        <v>1.01024197605335</v>
      </c>
      <c r="H86" s="17" t="n">
        <f aca="false">E86-F86</f>
        <v>0.808241976053353</v>
      </c>
      <c r="I86" s="16" t="n">
        <f aca="false">I85</f>
        <v>0.6</v>
      </c>
      <c r="J86" s="16" t="n">
        <f aca="false">J85</f>
        <v>1</v>
      </c>
      <c r="K86" s="16" t="n">
        <f aca="false">L86/100</f>
        <v>0</v>
      </c>
      <c r="L86" s="27" t="n">
        <f aca="false">IF(G86&gt;4.5,((G86-4.5)*5)*(B86-B85),0)</f>
        <v>0</v>
      </c>
      <c r="M86" s="27" t="n">
        <f aca="false">M85+L86</f>
        <v>0</v>
      </c>
      <c r="N86" s="28" t="n">
        <f aca="false">IF(L86=0,(((((((G86+G85)/2)^2)*J86)+(I86*(G86+G85)/2))-(((((AA86+AA85)/2)^2)*J86)+(I86*(AA86+AA85)/2)))*(B86-B85)),((((((((G86+G85)/2)^2)*J86)+(I86*(G86+G85)/2))-(((((AA86+AA85)/2)^2)*J86)+(I86*(AA86+AA85)/2)))-(((((2*G86*J86)+I86)-((2*AA86*J86)+I86))/2)*K86))*(B86-B85)))</f>
        <v>30.4248879710316</v>
      </c>
      <c r="O86" s="28" t="n">
        <f aca="false">O85+N86</f>
        <v>2317.7533119498</v>
      </c>
      <c r="P86" s="27" t="n">
        <f aca="false">L86+N86</f>
        <v>30.4248879710316</v>
      </c>
      <c r="Q86" s="34" t="n">
        <f aca="false">Q85+P86</f>
        <v>2317.7533119498</v>
      </c>
      <c r="R86" s="16" t="n">
        <f aca="false">R85</f>
        <v>12.5</v>
      </c>
      <c r="S86" s="16" t="n">
        <f aca="false">S85</f>
        <v>0.03</v>
      </c>
      <c r="T86" s="16" t="n">
        <v>0.8</v>
      </c>
      <c r="U86" s="17" t="n">
        <f aca="false">(-I86+(((I86^2)+(4*W86*J86))^0.5))/(2*J86)</f>
        <v>3.66421492858296</v>
      </c>
      <c r="V86" s="23" t="n">
        <f aca="false">((S86*R86)/(W86*(Y86^(2/3))))^2</f>
        <v>0.000359158346787576</v>
      </c>
      <c r="W86" s="17" t="n">
        <f aca="false">R86/T86</f>
        <v>15.625</v>
      </c>
      <c r="X86" s="17" t="n">
        <f aca="false">I86+(2*U86*((1+(J86^2))^0.5))</f>
        <v>10.963964894904</v>
      </c>
      <c r="Y86" s="17" t="n">
        <f aca="false">W86/X86</f>
        <v>1.42512313289716</v>
      </c>
      <c r="Z86" s="11"/>
      <c r="AA86" s="17" t="n">
        <f aca="false">G86-H86</f>
        <v>0.201999999999998</v>
      </c>
    </row>
    <row r="87" customFormat="false" ht="12.75" hidden="false" customHeight="false" outlineLevel="0" collapsed="false">
      <c r="A87" s="16" t="n">
        <f aca="false">A86+1</f>
        <v>68</v>
      </c>
      <c r="B87" s="16" t="n">
        <f aca="false">B86+20.4179</f>
        <v>1366.5043</v>
      </c>
      <c r="C87" s="22" t="n">
        <v>504.896</v>
      </c>
      <c r="D87" s="23" t="n">
        <f aca="false">V87</f>
        <v>0.0180244703826543</v>
      </c>
      <c r="E87" s="24" t="n">
        <v>504.532</v>
      </c>
      <c r="F87" s="25" t="n">
        <f aca="false">(D87*(B87-B86))+F86</f>
        <v>503.888779857773</v>
      </c>
      <c r="G87" s="26" t="n">
        <f aca="false">C87-F87</f>
        <v>1.00722014222737</v>
      </c>
      <c r="H87" s="17" t="n">
        <f aca="false">E87-F87</f>
        <v>0.643220142227335</v>
      </c>
      <c r="I87" s="16" t="n">
        <f aca="false">I86</f>
        <v>0.6</v>
      </c>
      <c r="J87" s="16" t="n">
        <f aca="false">J86</f>
        <v>1</v>
      </c>
      <c r="K87" s="16" t="n">
        <f aca="false">L87/100</f>
        <v>0</v>
      </c>
      <c r="L87" s="27" t="n">
        <f aca="false">IF(G87&gt;4.5,((G87-4.5)*5)*(B87-B86),0)</f>
        <v>0</v>
      </c>
      <c r="M87" s="27" t="n">
        <f aca="false">M86+L87</f>
        <v>0</v>
      </c>
      <c r="N87" s="28" t="n">
        <f aca="false">IF(L87=0,(((((((G87+G86)/2)^2)*J87)+(I87*(G87+G86)/2))-(((((AA87+AA86)/2)^2)*J87)+(I87*(AA87+AA86)/2)))*(B87-B86)),((((((((G87+G86)/2)^2)*J87)+(I87*(G87+G86)/2))-(((((AA87+AA86)/2)^2)*J87)+(I87*(AA87+AA86)/2)))-(((((2*G87*J87)+I87)-((2*AA87*J87)+I87))/2)*K87))*(B87-B86)))</f>
        <v>28.0314895921703</v>
      </c>
      <c r="O87" s="28" t="n">
        <f aca="false">O86+N87</f>
        <v>2345.78480154197</v>
      </c>
      <c r="P87" s="27" t="n">
        <f aca="false">L87+N87</f>
        <v>28.0314895921703</v>
      </c>
      <c r="Q87" s="34" t="n">
        <f aca="false">Q86+P87</f>
        <v>2345.78480154197</v>
      </c>
      <c r="R87" s="16" t="n">
        <f aca="false">R86</f>
        <v>12.5</v>
      </c>
      <c r="S87" s="16" t="n">
        <f aca="false">S86</f>
        <v>0.03</v>
      </c>
      <c r="T87" s="16" t="n">
        <v>3.5</v>
      </c>
      <c r="U87" s="17" t="n">
        <f aca="false">(-I87+(((I87^2)+(4*W87*J87))^0.5))/(2*J87)</f>
        <v>1.61348597366915</v>
      </c>
      <c r="V87" s="23" t="n">
        <f aca="false">((S87*R87)/(W87*(Y87^(2/3))))^2</f>
        <v>0.0180244703826543</v>
      </c>
      <c r="W87" s="17" t="n">
        <f aca="false">R87/T87</f>
        <v>3.57142857142857</v>
      </c>
      <c r="X87" s="17" t="n">
        <f aca="false">I87+(2*U87*((1+(J87^2))^0.5))</f>
        <v>5.16362749332334</v>
      </c>
      <c r="Y87" s="17" t="n">
        <f aca="false">W87/X87</f>
        <v>0.691651087543881</v>
      </c>
      <c r="Z87" s="11"/>
      <c r="AA87" s="17" t="n">
        <f aca="false">G87-H87</f>
        <v>0.364000000000033</v>
      </c>
    </row>
    <row r="88" customFormat="false" ht="12.75" hidden="false" customHeight="false" outlineLevel="0" collapsed="false">
      <c r="A88" s="16" t="n">
        <f aca="false">A87+1</f>
        <v>69</v>
      </c>
      <c r="B88" s="16" t="n">
        <f aca="false">B87+20.1611</f>
        <v>1386.6654</v>
      </c>
      <c r="C88" s="22" t="n">
        <v>505.09</v>
      </c>
      <c r="D88" s="23" t="n">
        <f aca="false">V88</f>
        <v>0.00997430527323022</v>
      </c>
      <c r="E88" s="24" t="n">
        <v>504.902</v>
      </c>
      <c r="F88" s="25" t="n">
        <f aca="false">(D88*(B88-B87))+F87</f>
        <v>504.089872823817</v>
      </c>
      <c r="G88" s="26" t="n">
        <f aca="false">C88-F88</f>
        <v>1.00012717618318</v>
      </c>
      <c r="H88" s="17" t="n">
        <f aca="false">E88-F88</f>
        <v>0.812127176183196</v>
      </c>
      <c r="I88" s="16" t="n">
        <f aca="false">I87</f>
        <v>0.6</v>
      </c>
      <c r="J88" s="16" t="n">
        <f aca="false">J87</f>
        <v>1</v>
      </c>
      <c r="K88" s="16" t="n">
        <f aca="false">L88/100</f>
        <v>0</v>
      </c>
      <c r="L88" s="27" t="n">
        <f aca="false">IF(G88&gt;4.5,((G88-4.5)*5)*(B88-B87),0)</f>
        <v>0</v>
      </c>
      <c r="M88" s="27" t="n">
        <f aca="false">M87+L88</f>
        <v>0</v>
      </c>
      <c r="N88" s="28" t="n">
        <f aca="false">IF(L88=0,(((((((G88+G87)/2)^2)*J88)+(I88*(G88+G87)/2))-(((((AA88+AA87)/2)^2)*J88)+(I88*(AA88+AA87)/2)))*(B88-B87)),((((((((G88+G87)/2)^2)*J88)+(I88*(G88+G87)/2))-(((((AA88+AA87)/2)^2)*J88)+(I88*(AA88+AA87)/2)))-(((((2*G88*J88)+I88)-((2*AA88*J88)+I88))/2)*K88))*(B88-B87)))</f>
        <v>27.5761310035769</v>
      </c>
      <c r="O88" s="28" t="n">
        <f aca="false">O87+N88</f>
        <v>2373.36093254554</v>
      </c>
      <c r="P88" s="27" t="n">
        <f aca="false">L88+N88</f>
        <v>27.5761310035769</v>
      </c>
      <c r="Q88" s="34" t="n">
        <f aca="false">Q87+P88</f>
        <v>2373.36093254554</v>
      </c>
      <c r="R88" s="16" t="n">
        <f aca="false">R87</f>
        <v>12.5</v>
      </c>
      <c r="S88" s="16" t="n">
        <f aca="false">S87</f>
        <v>0.03</v>
      </c>
      <c r="T88" s="16" t="n">
        <v>2.8</v>
      </c>
      <c r="U88" s="17" t="n">
        <f aca="false">(-I88+(((I88^2)+(4*W88*J88))^0.5))/(2*J88)</f>
        <v>1.83407725124601</v>
      </c>
      <c r="V88" s="23" t="n">
        <f aca="false">((S88*R88)/(W88*(Y88^(2/3))))^2</f>
        <v>0.00997430527323022</v>
      </c>
      <c r="W88" s="17" t="n">
        <f aca="false">R88/T88</f>
        <v>4.46428571428571</v>
      </c>
      <c r="X88" s="17" t="n">
        <f aca="false">I88+(2*U88*((1+(J88^2))^0.5))</f>
        <v>5.78755384630414</v>
      </c>
      <c r="Y88" s="17" t="n">
        <f aca="false">W88/X88</f>
        <v>0.771359685428508</v>
      </c>
      <c r="Z88" s="11"/>
      <c r="AA88" s="17" t="n">
        <f aca="false">G88-H88</f>
        <v>0.187999999999988</v>
      </c>
    </row>
    <row r="89" customFormat="false" ht="12.75" hidden="false" customHeight="false" outlineLevel="0" collapsed="false">
      <c r="A89" s="16" t="n">
        <f aca="false">A88+1</f>
        <v>70</v>
      </c>
      <c r="B89" s="16" t="n">
        <f aca="false">B88+18.2455</f>
        <v>1404.9109</v>
      </c>
      <c r="C89" s="22" t="n">
        <v>505.307</v>
      </c>
      <c r="D89" s="23" t="n">
        <f aca="false">V89</f>
        <v>0.0119767158274691</v>
      </c>
      <c r="E89" s="24" t="n">
        <v>505.083</v>
      </c>
      <c r="F89" s="25" t="n">
        <f aca="false">(D89*(B89-B88))+F88</f>
        <v>504.308393992447</v>
      </c>
      <c r="G89" s="26" t="n">
        <f aca="false">C89-F89</f>
        <v>0.998606007553121</v>
      </c>
      <c r="H89" s="17" t="n">
        <f aca="false">E89-F89</f>
        <v>0.774606007553132</v>
      </c>
      <c r="I89" s="16" t="n">
        <f aca="false">I88</f>
        <v>0.6</v>
      </c>
      <c r="J89" s="16" t="n">
        <f aca="false">J88</f>
        <v>1</v>
      </c>
      <c r="K89" s="16" t="n">
        <f aca="false">L89/100</f>
        <v>0</v>
      </c>
      <c r="L89" s="27" t="n">
        <f aca="false">IF(G89&gt;4.5,((G89-4.5)*5)*(B89-B88),0)</f>
        <v>0</v>
      </c>
      <c r="M89" s="27" t="n">
        <f aca="false">M88+L89</f>
        <v>0</v>
      </c>
      <c r="N89" s="28" t="n">
        <f aca="false">IF(L89=0,(((((((G89+G88)/2)^2)*J89)+(I89*(G89+G88)/2))-(((((AA89+AA88)/2)^2)*J89)+(I89*(AA89+AA88)/2)))*(B89-B88)),((((((((G89+G88)/2)^2)*J89)+(I89*(G89+G88)/2))-(((((AA89+AA88)/2)^2)*J89)+(I89*(AA89+AA88)/2)))-(((((2*G89*J89)+I89)-((2*AA89*J89)+I89))/2)*K89))*(B89-B88)))</f>
        <v>26.1333496772207</v>
      </c>
      <c r="O89" s="28" t="n">
        <f aca="false">O88+N89</f>
        <v>2399.49428222277</v>
      </c>
      <c r="P89" s="27" t="n">
        <f aca="false">L89+N89</f>
        <v>26.1333496772207</v>
      </c>
      <c r="Q89" s="34" t="n">
        <f aca="false">Q88+P89</f>
        <v>2399.49428222277</v>
      </c>
      <c r="R89" s="16" t="n">
        <f aca="false">R88</f>
        <v>12.5</v>
      </c>
      <c r="S89" s="16" t="n">
        <f aca="false">S88</f>
        <v>0.03</v>
      </c>
      <c r="T89" s="16" t="n">
        <v>3</v>
      </c>
      <c r="U89" s="17" t="n">
        <f aca="false">(-I89+(((I89^2)+(4*W89*J89))^0.5))/(2*J89)</f>
        <v>1.7631690833925</v>
      </c>
      <c r="V89" s="23" t="n">
        <f aca="false">((S89*R89)/(W89*(Y89^(2/3))))^2</f>
        <v>0.0119767158274691</v>
      </c>
      <c r="W89" s="17" t="n">
        <f aca="false">R89/T89</f>
        <v>4.16666666666667</v>
      </c>
      <c r="X89" s="17" t="n">
        <f aca="false">I89+(2*U89*((1+(J89^2))^0.5))</f>
        <v>5.58699526098124</v>
      </c>
      <c r="Y89" s="17" t="n">
        <f aca="false">W89/X89</f>
        <v>0.745779524061182</v>
      </c>
      <c r="Z89" s="11"/>
      <c r="AA89" s="17" t="n">
        <f aca="false">G89-H89</f>
        <v>0.22399999999999</v>
      </c>
    </row>
    <row r="90" customFormat="false" ht="12.75" hidden="false" customHeight="false" outlineLevel="0" collapsed="false">
      <c r="A90" s="16" t="n">
        <f aca="false">A89+1</f>
        <v>71</v>
      </c>
      <c r="B90" s="16" t="n">
        <f aca="false">B89+21.8409</f>
        <v>1426.7518</v>
      </c>
      <c r="C90" s="22" t="n">
        <v>505.504</v>
      </c>
      <c r="D90" s="23" t="n">
        <f aca="false">V90</f>
        <v>0.00905731513671896</v>
      </c>
      <c r="E90" s="24" t="n">
        <v>505.3</v>
      </c>
      <c r="F90" s="25" t="n">
        <f aca="false">(D90*(B90-B89))+F89</f>
        <v>504.506213906616</v>
      </c>
      <c r="G90" s="26" t="n">
        <f aca="false">C90-F90</f>
        <v>0.997786093383581</v>
      </c>
      <c r="H90" s="17" t="n">
        <f aca="false">E90-F90</f>
        <v>0.793786093383574</v>
      </c>
      <c r="I90" s="16" t="n">
        <f aca="false">I89</f>
        <v>0.6</v>
      </c>
      <c r="J90" s="16" t="n">
        <f aca="false">J89</f>
        <v>1</v>
      </c>
      <c r="K90" s="16" t="n">
        <f aca="false">L90/100</f>
        <v>0</v>
      </c>
      <c r="L90" s="27" t="n">
        <f aca="false">IF(G90&gt;4.5,((G90-4.5)*5)*(B90-B89),0)</f>
        <v>0</v>
      </c>
      <c r="M90" s="27" t="n">
        <f aca="false">M89+L90</f>
        <v>0</v>
      </c>
      <c r="N90" s="28" t="n">
        <f aca="false">IF(L90=0,(((((((G90+G89)/2)^2)*J90)+(I90*(G90+G89)/2))-(((((AA90+AA89)/2)^2)*J90)+(I90*(AA90+AA89)/2)))*(B90-B89)),((((((((G90+G89)/2)^2)*J90)+(I90*(G90+G89)/2))-(((((AA90+AA89)/2)^2)*J90)+(I90*(AA90+AA89)/2)))-(((((2*G90*J90)+I90)-((2*AA90*J90)+I90))/2)*K90))*(B90-B89)))</f>
        <v>31.0384739675503</v>
      </c>
      <c r="O90" s="28" t="n">
        <f aca="false">O89+N90</f>
        <v>2430.53275619032</v>
      </c>
      <c r="P90" s="27" t="n">
        <f aca="false">L90+N90</f>
        <v>31.0384739675503</v>
      </c>
      <c r="Q90" s="34" t="n">
        <f aca="false">Q89+P90</f>
        <v>2430.53275619032</v>
      </c>
      <c r="R90" s="16" t="n">
        <f aca="false">R89</f>
        <v>12.5</v>
      </c>
      <c r="S90" s="16" t="n">
        <f aca="false">S89</f>
        <v>0.03</v>
      </c>
      <c r="T90" s="16" t="n">
        <v>2.7</v>
      </c>
      <c r="U90" s="17" t="n">
        <f aca="false">(-I90+(((I90^2)+(4*W90*J90))^0.5))/(2*J90)</f>
        <v>1.8724708581773</v>
      </c>
      <c r="V90" s="23" t="n">
        <f aca="false">((S90*R90)/(W90*(Y90^(2/3))))^2</f>
        <v>0.00905731513671896</v>
      </c>
      <c r="W90" s="17" t="n">
        <f aca="false">R90/T90</f>
        <v>4.62962962962963</v>
      </c>
      <c r="X90" s="17" t="n">
        <f aca="false">I90+(2*U90*((1+(J90^2))^0.5))</f>
        <v>5.89614736556546</v>
      </c>
      <c r="Y90" s="17" t="n">
        <f aca="false">W90/X90</f>
        <v>0.785195712147136</v>
      </c>
      <c r="Z90" s="11"/>
      <c r="AA90" s="17" t="n">
        <f aca="false">G90-H90</f>
        <v>0.204000000000008</v>
      </c>
    </row>
    <row r="91" customFormat="false" ht="12.75" hidden="false" customHeight="false" outlineLevel="0" collapsed="false">
      <c r="A91" s="16" t="n">
        <f aca="false">A90+1</f>
        <v>72</v>
      </c>
      <c r="B91" s="16" t="n">
        <f aca="false">B90+19.3071</f>
        <v>1446.0589</v>
      </c>
      <c r="C91" s="22" t="n">
        <v>505.753</v>
      </c>
      <c r="D91" s="23" t="n">
        <f aca="false">V91</f>
        <v>0.00738523430077271</v>
      </c>
      <c r="E91" s="24" t="n">
        <v>505.539</v>
      </c>
      <c r="F91" s="25" t="n">
        <f aca="false">(D91*(B91-B90))+F90</f>
        <v>504.648801363785</v>
      </c>
      <c r="G91" s="26" t="n">
        <f aca="false">C91-F91</f>
        <v>1.10419863621507</v>
      </c>
      <c r="H91" s="17" t="n">
        <f aca="false">E91-F91</f>
        <v>0.890198636215075</v>
      </c>
      <c r="I91" s="16" t="n">
        <f aca="false">I90</f>
        <v>0.6</v>
      </c>
      <c r="J91" s="16" t="n">
        <f aca="false">J90</f>
        <v>1</v>
      </c>
      <c r="K91" s="16" t="n">
        <f aca="false">L91/100</f>
        <v>0</v>
      </c>
      <c r="L91" s="27" t="n">
        <f aca="false">IF(G91&gt;4.5,((G91-4.5)*5)*(B91-B90),0)</f>
        <v>0</v>
      </c>
      <c r="M91" s="27" t="n">
        <f aca="false">M90+L91</f>
        <v>0</v>
      </c>
      <c r="N91" s="28" t="n">
        <f aca="false">IF(L91=0,(((((((G91+G90)/2)^2)*J91)+(I91*(G91+G90)/2))-(((((AA91+AA90)/2)^2)*J91)+(I91*(AA91+AA90)/2)))*(B91-B90)),((((((((G91+G90)/2)^2)*J91)+(I91*(G91+G90)/2))-(((((AA91+AA90)/2)^2)*J91)+(I91*(AA91+AA90)/2)))-(((((2*G91*J91)+I91)-((2*AA91*J91)+I91))/2)*K91))*(B91-B90)))</f>
        <v>30.2368371416245</v>
      </c>
      <c r="O91" s="28" t="n">
        <f aca="false">O90+N91</f>
        <v>2460.76959333194</v>
      </c>
      <c r="P91" s="27" t="n">
        <f aca="false">L91+N91</f>
        <v>30.2368371416245</v>
      </c>
      <c r="Q91" s="34" t="n">
        <f aca="false">Q90+P91</f>
        <v>2460.76959333194</v>
      </c>
      <c r="R91" s="16" t="n">
        <f aca="false">R90</f>
        <v>12.5</v>
      </c>
      <c r="S91" s="16" t="n">
        <f aca="false">S90</f>
        <v>0.03</v>
      </c>
      <c r="T91" s="16" t="n">
        <v>2.5</v>
      </c>
      <c r="U91" s="17" t="n">
        <f aca="false">(-I91+(((I91^2)+(4*W91*J91))^0.5))/(2*J91)</f>
        <v>1.9561028345357</v>
      </c>
      <c r="V91" s="23" t="n">
        <f aca="false">((S91*R91)/(W91*(Y91^(2/3))))^2</f>
        <v>0.00738523430077271</v>
      </c>
      <c r="W91" s="17" t="n">
        <f aca="false">R91/T91</f>
        <v>5</v>
      </c>
      <c r="X91" s="17" t="n">
        <f aca="false">I91+(2*U91*((1+(J91^2))^0.5))</f>
        <v>6.13269431599367</v>
      </c>
      <c r="Y91" s="17" t="n">
        <f aca="false">W91/X91</f>
        <v>0.815302335705911</v>
      </c>
      <c r="Z91" s="11"/>
      <c r="AA91" s="17" t="n">
        <f aca="false">G91-H91</f>
        <v>0.213999999999999</v>
      </c>
    </row>
    <row r="92" customFormat="false" ht="12.75" hidden="false" customHeight="false" outlineLevel="0" collapsed="false">
      <c r="A92" s="16" t="n">
        <f aca="false">A91+1</f>
        <v>73</v>
      </c>
      <c r="B92" s="16" t="n">
        <f aca="false">B91+16.2591</f>
        <v>1462.318</v>
      </c>
      <c r="C92" s="22" t="n">
        <v>506.139</v>
      </c>
      <c r="D92" s="23" t="n">
        <f aca="false">V92</f>
        <v>0.00738523430077271</v>
      </c>
      <c r="E92" s="24" t="n">
        <v>505.661</v>
      </c>
      <c r="F92" s="25" t="n">
        <f aca="false">(D92*(B92-B91))+F91</f>
        <v>504.768878626805</v>
      </c>
      <c r="G92" s="26" t="n">
        <f aca="false">C92-F92</f>
        <v>1.37012137319539</v>
      </c>
      <c r="H92" s="17" t="n">
        <f aca="false">E92-F92</f>
        <v>0.89212137319538</v>
      </c>
      <c r="I92" s="16" t="n">
        <f aca="false">I91</f>
        <v>0.6</v>
      </c>
      <c r="J92" s="16" t="n">
        <f aca="false">J91</f>
        <v>1</v>
      </c>
      <c r="K92" s="16" t="n">
        <f aca="false">L92/100</f>
        <v>0</v>
      </c>
      <c r="L92" s="27" t="n">
        <f aca="false">IF(G92&gt;4.5,((G92-4.5)*5)*(B92-B91),0)</f>
        <v>0</v>
      </c>
      <c r="M92" s="27" t="n">
        <f aca="false">M91+L92</f>
        <v>0</v>
      </c>
      <c r="N92" s="28" t="n">
        <f aca="false">IF(L92=0,(((((((G92+G91)/2)^2)*J92)+(I92*(G92+G91)/2))-(((((AA92+AA91)/2)^2)*J92)+(I92*(AA92+AA91)/2)))*(B92-B91)),((((((((G92+G91)/2)^2)*J92)+(I92*(G92+G91)/2))-(((((AA92+AA91)/2)^2)*J92)+(I92*(AA92+AA91)/2)))-(((((2*G92*J92)+I92)-((2*AA92*J92)+I92))/2)*K92))*(B92-B91)))</f>
        <v>31.632808759471</v>
      </c>
      <c r="O92" s="28" t="n">
        <f aca="false">O91+N92</f>
        <v>2492.40240209141</v>
      </c>
      <c r="P92" s="27" t="n">
        <f aca="false">L92+N92</f>
        <v>31.632808759471</v>
      </c>
      <c r="Q92" s="34" t="n">
        <f aca="false">Q91+P92</f>
        <v>2492.40240209141</v>
      </c>
      <c r="R92" s="16" t="n">
        <f aca="false">R91</f>
        <v>12.5</v>
      </c>
      <c r="S92" s="16" t="n">
        <f aca="false">S91</f>
        <v>0.03</v>
      </c>
      <c r="T92" s="16" t="n">
        <v>2.5</v>
      </c>
      <c r="U92" s="17" t="n">
        <f aca="false">(-I92+(((I92^2)+(4*W92*J92))^0.5))/(2*J92)</f>
        <v>1.9561028345357</v>
      </c>
      <c r="V92" s="23" t="n">
        <f aca="false">((S92*R92)/(W92*(Y92^(2/3))))^2</f>
        <v>0.00738523430077271</v>
      </c>
      <c r="W92" s="17" t="n">
        <f aca="false">R92/T92</f>
        <v>5</v>
      </c>
      <c r="X92" s="17" t="n">
        <f aca="false">I92+(2*U92*((1+(J92^2))^0.5))</f>
        <v>6.13269431599367</v>
      </c>
      <c r="Y92" s="17" t="n">
        <f aca="false">W92/X92</f>
        <v>0.815302335705911</v>
      </c>
      <c r="Z92" s="11"/>
      <c r="AA92" s="17" t="n">
        <f aca="false">G92-H92</f>
        <v>0.478000000000009</v>
      </c>
    </row>
    <row r="93" customFormat="false" ht="12.75" hidden="false" customHeight="false" outlineLevel="0" collapsed="false">
      <c r="A93" s="16" t="n">
        <f aca="false">A92+1</f>
        <v>74</v>
      </c>
      <c r="B93" s="16" t="n">
        <f aca="false">B92+23.5932</f>
        <v>1485.9112</v>
      </c>
      <c r="C93" s="22" t="n">
        <v>505.95</v>
      </c>
      <c r="D93" s="23" t="n">
        <f aca="false">V93</f>
        <v>0.000359158346787576</v>
      </c>
      <c r="E93" s="24" t="n">
        <v>505.817</v>
      </c>
      <c r="F93" s="25" t="n">
        <f aca="false">(D93*(B93-B92))+F92</f>
        <v>504.777352321512</v>
      </c>
      <c r="G93" s="26" t="n">
        <f aca="false">C93-F93</f>
        <v>1.17264767848792</v>
      </c>
      <c r="H93" s="17" t="n">
        <f aca="false">E93-F93</f>
        <v>1.03964767848794</v>
      </c>
      <c r="I93" s="16" t="n">
        <f aca="false">I92</f>
        <v>0.6</v>
      </c>
      <c r="J93" s="16" t="n">
        <f aca="false">J92</f>
        <v>1</v>
      </c>
      <c r="K93" s="16" t="n">
        <f aca="false">L93/100</f>
        <v>0</v>
      </c>
      <c r="L93" s="27" t="n">
        <f aca="false">IF(G93&gt;4.5,((G93-4.5)*5)*(B93-B92),0)</f>
        <v>0</v>
      </c>
      <c r="M93" s="27" t="n">
        <f aca="false">M92+L93</f>
        <v>0</v>
      </c>
      <c r="N93" s="28" t="n">
        <f aca="false">IF(L93=0,(((((((G93+G92)/2)^2)*J93)+(I93*(G93+G92)/2))-(((((AA93+AA92)/2)^2)*J93)+(I93*(AA93+AA92)/2)))*(B93-B92)),((((((((G93+G92)/2)^2)*J93)+(I93*(G93+G92)/2))-(((((AA93+AA92)/2)^2)*J93)+(I93*(AA93+AA92)/2)))-(((((2*G93*J93)+I93)-((2*AA93*J93)+I93))/2)*K93))*(B93-B92)))</f>
        <v>49.607512432358</v>
      </c>
      <c r="O93" s="28" t="n">
        <f aca="false">O92+N93</f>
        <v>2542.00991452377</v>
      </c>
      <c r="P93" s="27" t="n">
        <f aca="false">L93+N93</f>
        <v>49.607512432358</v>
      </c>
      <c r="Q93" s="34" t="n">
        <f aca="false">Q92+P93</f>
        <v>2542.00991452377</v>
      </c>
      <c r="R93" s="16" t="n">
        <f aca="false">R92</f>
        <v>12.5</v>
      </c>
      <c r="S93" s="16" t="n">
        <f aca="false">S92</f>
        <v>0.03</v>
      </c>
      <c r="T93" s="16" t="n">
        <v>0.8</v>
      </c>
      <c r="U93" s="17" t="n">
        <f aca="false">(-I93+(((I93^2)+(4*W93*J93))^0.5))/(2*J93)</f>
        <v>3.66421492858296</v>
      </c>
      <c r="V93" s="23" t="n">
        <f aca="false">((S93*R93)/(W93*(Y93^(2/3))))^2</f>
        <v>0.000359158346787576</v>
      </c>
      <c r="W93" s="17" t="n">
        <f aca="false">R93/T93</f>
        <v>15.625</v>
      </c>
      <c r="X93" s="17" t="n">
        <f aca="false">I93+(2*U93*((1+(J93^2))^0.5))</f>
        <v>10.963964894904</v>
      </c>
      <c r="Y93" s="17" t="n">
        <f aca="false">W93/X93</f>
        <v>1.42512313289716</v>
      </c>
      <c r="Z93" s="11"/>
      <c r="AA93" s="17" t="n">
        <f aca="false">G93-H93</f>
        <v>0.132999999999981</v>
      </c>
    </row>
    <row r="94" customFormat="false" ht="12.75" hidden="false" customHeight="false" outlineLevel="0" collapsed="false">
      <c r="A94" s="16" t="n">
        <f aca="false">A93+1</f>
        <v>75</v>
      </c>
      <c r="B94" s="16" t="n">
        <f aca="false">B93+19.8081</f>
        <v>1505.7193</v>
      </c>
      <c r="C94" s="22" t="n">
        <v>505.792</v>
      </c>
      <c r="D94" s="23" t="n">
        <f aca="false">V94</f>
        <v>0.000359158346787576</v>
      </c>
      <c r="E94" s="24" t="n">
        <v>505.864</v>
      </c>
      <c r="F94" s="25" t="n">
        <f aca="false">(D94*(B94-B93))+F93</f>
        <v>504.784466565961</v>
      </c>
      <c r="G94" s="26" t="n">
        <f aca="false">C94-F94</f>
        <v>1.00753343403892</v>
      </c>
      <c r="H94" s="17" t="n">
        <f aca="false">E94-F94</f>
        <v>1.07953343403892</v>
      </c>
      <c r="I94" s="16" t="n">
        <f aca="false">I93</f>
        <v>0.6</v>
      </c>
      <c r="J94" s="16" t="n">
        <f aca="false">J93</f>
        <v>1</v>
      </c>
      <c r="K94" s="16" t="n">
        <f aca="false">L94/100</f>
        <v>0</v>
      </c>
      <c r="L94" s="27" t="n">
        <f aca="false">IF(G94&gt;4.5,((G94-4.5)*5)*(B94-B93),0)</f>
        <v>0</v>
      </c>
      <c r="M94" s="27" t="n">
        <f aca="false">M93+L94</f>
        <v>0</v>
      </c>
      <c r="N94" s="28" t="n">
        <f aca="false">IF(L94=0,(((((((G94+G93)/2)^2)*J94)+(I94*(G94+G93)/2))-(((((AA94+AA93)/2)^2)*J94)+(I94*(AA94+AA93)/2)))*(B94-B93)),((((((((G94+G93)/2)^2)*J94)+(I94*(G94+G93)/2))-(((((AA94+AA93)/2)^2)*J94)+(I94*(AA94+AA93)/2)))-(((((2*G94*J94)+I94)-((2*AA94*J94)+I94))/2)*K94))*(B94-B93)))</f>
        <v>36.1125730755198</v>
      </c>
      <c r="O94" s="28" t="n">
        <f aca="false">O93+N94</f>
        <v>2578.12248759929</v>
      </c>
      <c r="P94" s="27" t="n">
        <f aca="false">L94+N94</f>
        <v>36.1125730755198</v>
      </c>
      <c r="Q94" s="34" t="n">
        <f aca="false">Q93+P94</f>
        <v>2578.12248759929</v>
      </c>
      <c r="R94" s="16" t="n">
        <f aca="false">R93</f>
        <v>12.5</v>
      </c>
      <c r="S94" s="16" t="n">
        <f aca="false">S93</f>
        <v>0.03</v>
      </c>
      <c r="T94" s="16" t="n">
        <v>0.8</v>
      </c>
      <c r="U94" s="17" t="n">
        <f aca="false">(-I94+(((I94^2)+(4*W94*J94))^0.5))/(2*J94)</f>
        <v>3.66421492858296</v>
      </c>
      <c r="V94" s="23" t="n">
        <f aca="false">((S94*R94)/(W94*(Y94^(2/3))))^2</f>
        <v>0.000359158346787576</v>
      </c>
      <c r="W94" s="17" t="n">
        <f aca="false">R94/T94</f>
        <v>15.625</v>
      </c>
      <c r="X94" s="17" t="n">
        <f aca="false">I94+(2*U94*((1+(J94^2))^0.5))</f>
        <v>10.963964894904</v>
      </c>
      <c r="Y94" s="17" t="n">
        <f aca="false">W94/X94</f>
        <v>1.42512313289716</v>
      </c>
      <c r="Z94" s="11"/>
      <c r="AA94" s="17" t="n">
        <f aca="false">G94-H94</f>
        <v>-0.0720000000000027</v>
      </c>
    </row>
    <row r="95" customFormat="false" ht="12.75" hidden="false" customHeight="false" outlineLevel="0" collapsed="false">
      <c r="A95" s="16" t="n">
        <f aca="false">A94+1</f>
        <v>76</v>
      </c>
      <c r="B95" s="16" t="n">
        <f aca="false">B94+19.616</f>
        <v>1525.3353</v>
      </c>
      <c r="C95" s="22" t="n">
        <v>506.253</v>
      </c>
      <c r="D95" s="23" t="n">
        <f aca="false">V95</f>
        <v>0.0224167621620638</v>
      </c>
      <c r="E95" s="24" t="n">
        <v>506.069</v>
      </c>
      <c r="F95" s="25" t="n">
        <f aca="false">(D95*(B95-B94))+F94</f>
        <v>505.224193772532</v>
      </c>
      <c r="G95" s="26" t="n">
        <f aca="false">C95-F95</f>
        <v>1.0288062274679</v>
      </c>
      <c r="H95" s="17" t="n">
        <f aca="false">E95-F95</f>
        <v>0.844806227467927</v>
      </c>
      <c r="I95" s="16" t="n">
        <f aca="false">I94</f>
        <v>0.6</v>
      </c>
      <c r="J95" s="16" t="n">
        <f aca="false">J94</f>
        <v>1</v>
      </c>
      <c r="K95" s="16" t="n">
        <f aca="false">L95/100</f>
        <v>0</v>
      </c>
      <c r="L95" s="27" t="n">
        <f aca="false">IF(G95&gt;4.5,((G95-4.5)*5)*(B95-B94),0)</f>
        <v>0</v>
      </c>
      <c r="M95" s="27" t="n">
        <f aca="false">M94+L95</f>
        <v>0</v>
      </c>
      <c r="N95" s="28" t="n">
        <f aca="false">IF(L95=0,(((((((G95+G94)/2)^2)*J95)+(I95*(G95+G94)/2))-(((((AA95+AA94)/2)^2)*J95)+(I95*(AA95+AA94)/2)))*(B95-B94)),((((((((G95+G94)/2)^2)*J95)+(I95*(G95+G94)/2))-(((((AA95+AA94)/2)^2)*J95)+(I95*(AA95+AA94)/2)))-(((((2*G95*J95)+I95)-((2*AA95*J95)+I95))/2)*K95))*(B95-B94)))</f>
        <v>31.5981531443295</v>
      </c>
      <c r="O95" s="28" t="n">
        <f aca="false">O94+N95</f>
        <v>2609.72064074362</v>
      </c>
      <c r="P95" s="27" t="n">
        <f aca="false">L95+N95</f>
        <v>31.5981531443295</v>
      </c>
      <c r="Q95" s="34" t="n">
        <f aca="false">Q94+P95</f>
        <v>2609.72064074362</v>
      </c>
      <c r="R95" s="16" t="n">
        <f aca="false">R94</f>
        <v>12.5</v>
      </c>
      <c r="S95" s="16" t="n">
        <f aca="false">S94</f>
        <v>0.03</v>
      </c>
      <c r="T95" s="16" t="n">
        <v>3.8</v>
      </c>
      <c r="U95" s="17" t="n">
        <f aca="false">(-I95+(((I95^2)+(4*W95*J95))^0.5))/(2*J95)</f>
        <v>1.53833448648784</v>
      </c>
      <c r="V95" s="23" t="n">
        <f aca="false">((S95*R95)/(W95*(Y95^(2/3))))^2</f>
        <v>0.0224167621620638</v>
      </c>
      <c r="W95" s="17" t="n">
        <f aca="false">R95/T95</f>
        <v>3.28947368421053</v>
      </c>
      <c r="X95" s="17" t="n">
        <f aca="false">I95+(2*U95*((1+(J95^2))^0.5))</f>
        <v>4.95106698851472</v>
      </c>
      <c r="Y95" s="17" t="n">
        <f aca="false">W95/X95</f>
        <v>0.664396925317575</v>
      </c>
      <c r="Z95" s="11"/>
      <c r="AA95" s="17" t="n">
        <f aca="false">G95-H95</f>
        <v>0.183999999999969</v>
      </c>
    </row>
    <row r="96" customFormat="false" ht="12.75" hidden="false" customHeight="false" outlineLevel="0" collapsed="false">
      <c r="A96" s="16" t="n">
        <f aca="false">A95+1</f>
        <v>77</v>
      </c>
      <c r="B96" s="16" t="n">
        <f aca="false">B95+20.4811</f>
        <v>1545.8164</v>
      </c>
      <c r="C96" s="22" t="n">
        <v>506.312</v>
      </c>
      <c r="D96" s="23" t="n">
        <f aca="false">V96</f>
        <v>0.00130319212149215</v>
      </c>
      <c r="E96" s="24" t="n">
        <v>506.079</v>
      </c>
      <c r="F96" s="25" t="n">
        <f aca="false">(D96*(B96-B95))+F95</f>
        <v>505.250884580692</v>
      </c>
      <c r="G96" s="26" t="n">
        <f aca="false">C96-F96</f>
        <v>1.06111541930841</v>
      </c>
      <c r="H96" s="17" t="n">
        <f aca="false">E96-F96</f>
        <v>0.828115419308404</v>
      </c>
      <c r="I96" s="16" t="n">
        <f aca="false">I95</f>
        <v>0.6</v>
      </c>
      <c r="J96" s="16" t="n">
        <f aca="false">J95</f>
        <v>1</v>
      </c>
      <c r="K96" s="16" t="n">
        <f aca="false">L96/100</f>
        <v>0</v>
      </c>
      <c r="L96" s="27" t="n">
        <f aca="false">IF(G96&gt;4.5,((G96-4.5)*5)*(B96-B95),0)</f>
        <v>0</v>
      </c>
      <c r="M96" s="27" t="n">
        <f aca="false">M95+L96</f>
        <v>0</v>
      </c>
      <c r="N96" s="28" t="n">
        <f aca="false">IF(L96=0,(((((((G96+G95)/2)^2)*J96)+(I96*(G96+G95)/2))-(((((AA96+AA95)/2)^2)*J96)+(I96*(AA96+AA95)/2)))*(B96-B95)),((((((((G96+G95)/2)^2)*J96)+(I96*(G96+G95)/2))-(((((AA96+AA95)/2)^2)*J96)+(I96*(AA96+AA95)/2)))-(((((2*G96*J96)+I96)-((2*AA96*J96)+I96))/2)*K96))*(B96-B95)))</f>
        <v>31.7528194469775</v>
      </c>
      <c r="O96" s="28" t="n">
        <f aca="false">O95+N96</f>
        <v>2641.4734601906</v>
      </c>
      <c r="P96" s="27" t="n">
        <f aca="false">L96+N96</f>
        <v>31.7528194469775</v>
      </c>
      <c r="Q96" s="34" t="n">
        <f aca="false">Q95+P96</f>
        <v>2641.4734601906</v>
      </c>
      <c r="R96" s="16" t="n">
        <f aca="false">R95</f>
        <v>12.5</v>
      </c>
      <c r="S96" s="16" t="n">
        <f aca="false">S95</f>
        <v>0.03</v>
      </c>
      <c r="T96" s="16" t="n">
        <v>1.3</v>
      </c>
      <c r="U96" s="17" t="n">
        <f aca="false">(-I96+(((I96^2)+(4*W96*J96))^0.5))/(2*J96)</f>
        <v>2.81534662844837</v>
      </c>
      <c r="V96" s="23" t="n">
        <f aca="false">((S96*R96)/(W96*(Y96^(2/3))))^2</f>
        <v>0.00130319212149215</v>
      </c>
      <c r="W96" s="17" t="n">
        <f aca="false">R96/T96</f>
        <v>9.61538461538462</v>
      </c>
      <c r="X96" s="17" t="n">
        <f aca="false">I96+(2*U96*((1+(J96^2))^0.5))</f>
        <v>8.5630027694661</v>
      </c>
      <c r="Y96" s="17" t="n">
        <f aca="false">W96/X96</f>
        <v>1.12289869269587</v>
      </c>
      <c r="Z96" s="11"/>
      <c r="AA96" s="17" t="n">
        <f aca="false">G96-H96</f>
        <v>0.233000000000004</v>
      </c>
    </row>
    <row r="97" customFormat="false" ht="12.75" hidden="false" customHeight="false" outlineLevel="0" collapsed="false">
      <c r="A97" s="16" t="n">
        <f aca="false">A96+1</f>
        <v>78</v>
      </c>
      <c r="B97" s="16" t="n">
        <f aca="false">B96+20.0663</f>
        <v>1565.8827</v>
      </c>
      <c r="C97" s="22" t="n">
        <v>506.409</v>
      </c>
      <c r="D97" s="23" t="n">
        <f aca="false">V97</f>
        <v>0.000649510297323546</v>
      </c>
      <c r="E97" s="24" t="n">
        <v>506.035</v>
      </c>
      <c r="F97" s="25" t="n">
        <f aca="false">(D97*(B97-B96))+F96</f>
        <v>505.263917849171</v>
      </c>
      <c r="G97" s="26" t="n">
        <f aca="false">C97-F97</f>
        <v>1.14508215082918</v>
      </c>
      <c r="H97" s="17" t="n">
        <f aca="false">E97-F97</f>
        <v>0.771082150829216</v>
      </c>
      <c r="I97" s="16" t="n">
        <f aca="false">I96</f>
        <v>0.6</v>
      </c>
      <c r="J97" s="16" t="n">
        <f aca="false">J96</f>
        <v>1</v>
      </c>
      <c r="K97" s="16" t="n">
        <f aca="false">L97/100</f>
        <v>0</v>
      </c>
      <c r="L97" s="27" t="n">
        <f aca="false">IF(G97&gt;4.5,((G97-4.5)*5)*(B97-B96),0)</f>
        <v>0</v>
      </c>
      <c r="M97" s="27" t="n">
        <f aca="false">M96+L97</f>
        <v>0</v>
      </c>
      <c r="N97" s="28" t="n">
        <f aca="false">IF(L97=0,(((((((G97+G96)/2)^2)*J97)+(I97*(G97+G96)/2))-(((((AA97+AA96)/2)^2)*J97)+(I97*(AA97+AA96)/2)))*(B97-B96)),((((((((G97+G96)/2)^2)*J97)+(I97*(G97+G96)/2))-(((((AA97+AA96)/2)^2)*J97)+(I97*(AA97+AA96)/2)))-(((((2*G97*J97)+I97)-((2*AA97*J97)+I97))/2)*K97))*(B97-B96)))</f>
        <v>32.1958556361597</v>
      </c>
      <c r="O97" s="28" t="n">
        <f aca="false">O96+N97</f>
        <v>2673.66931582676</v>
      </c>
      <c r="P97" s="27" t="n">
        <f aca="false">L97+N97</f>
        <v>32.1958556361597</v>
      </c>
      <c r="Q97" s="34" t="n">
        <f aca="false">Q96+P97</f>
        <v>2673.66931582676</v>
      </c>
      <c r="R97" s="16" t="n">
        <f aca="false">R96</f>
        <v>12.5</v>
      </c>
      <c r="S97" s="16" t="n">
        <f aca="false">S96</f>
        <v>0.03</v>
      </c>
      <c r="T97" s="16" t="n">
        <v>1</v>
      </c>
      <c r="U97" s="17" t="n">
        <f aca="false">(-I97+(((I97^2)+(4*W97*J97))^0.5))/(2*J97)</f>
        <v>3.24823899984203</v>
      </c>
      <c r="V97" s="23" t="n">
        <f aca="false">((S97*R97)/(W97*(Y97^(2/3))))^2</f>
        <v>0.000649510297323546</v>
      </c>
      <c r="W97" s="17" t="n">
        <f aca="false">R97/T97</f>
        <v>12.5</v>
      </c>
      <c r="X97" s="17" t="n">
        <f aca="false">I97+(2*U97*((1+(J97^2))^0.5))</f>
        <v>9.78740729481165</v>
      </c>
      <c r="Y97" s="17" t="n">
        <f aca="false">W97/X97</f>
        <v>1.27715130508836</v>
      </c>
      <c r="Z97" s="11"/>
      <c r="AA97" s="17" t="n">
        <f aca="false">G97-H97</f>
        <v>0.373999999999967</v>
      </c>
    </row>
    <row r="98" customFormat="false" ht="12.75" hidden="false" customHeight="false" outlineLevel="0" collapsed="false">
      <c r="A98" s="16" t="n">
        <f aca="false">A97+1</f>
        <v>79</v>
      </c>
      <c r="B98" s="16" t="n">
        <f aca="false">B97+20.5439</f>
        <v>1586.4266</v>
      </c>
      <c r="C98" s="22" t="n">
        <v>506.273</v>
      </c>
      <c r="D98" s="23" t="n">
        <f aca="false">V98</f>
        <v>0.000649510297323546</v>
      </c>
      <c r="E98" s="24" t="n">
        <v>506.101</v>
      </c>
      <c r="F98" s="25" t="n">
        <f aca="false">(D98*(B98-B97))+F97</f>
        <v>505.277261323768</v>
      </c>
      <c r="G98" s="26" t="n">
        <f aca="false">C98-F98</f>
        <v>0.995738676232008</v>
      </c>
      <c r="H98" s="17" t="n">
        <f aca="false">E98-F98</f>
        <v>0.823738676231983</v>
      </c>
      <c r="I98" s="16" t="n">
        <f aca="false">I97</f>
        <v>0.6</v>
      </c>
      <c r="J98" s="16" t="n">
        <f aca="false">J97</f>
        <v>1</v>
      </c>
      <c r="K98" s="16" t="n">
        <f aca="false">L98/100</f>
        <v>0</v>
      </c>
      <c r="L98" s="27" t="n">
        <f aca="false">IF(G98&gt;4.5,((G98-4.5)*5)*(B98-B97),0)</f>
        <v>0</v>
      </c>
      <c r="M98" s="27" t="n">
        <f aca="false">M97+L98</f>
        <v>0</v>
      </c>
      <c r="N98" s="28" t="n">
        <f aca="false">IF(L98=0,(((((((G98+G97)/2)^2)*J98)+(I98*(G98+G97)/2))-(((((AA98+AA97)/2)^2)*J98)+(I98*(AA98+AA97)/2)))*(B98-B97)),((((((((G98+G97)/2)^2)*J98)+(I98*(G98+G97)/2))-(((((AA98+AA97)/2)^2)*J98)+(I98*(AA98+AA97)/2)))-(((((2*G98*J98)+I98)-((2*AA98*J98)+I98))/2)*K98))*(B98-B97)))</f>
        <v>31.8367935223149</v>
      </c>
      <c r="O98" s="28" t="n">
        <f aca="false">O97+N98</f>
        <v>2705.50610934907</v>
      </c>
      <c r="P98" s="27" t="n">
        <f aca="false">L98+N98</f>
        <v>31.8367935223149</v>
      </c>
      <c r="Q98" s="34" t="n">
        <f aca="false">Q97+P98</f>
        <v>2705.50610934907</v>
      </c>
      <c r="R98" s="16" t="n">
        <f aca="false">R97</f>
        <v>12.5</v>
      </c>
      <c r="S98" s="16" t="n">
        <f aca="false">S97</f>
        <v>0.03</v>
      </c>
      <c r="T98" s="16" t="n">
        <v>1</v>
      </c>
      <c r="U98" s="17" t="n">
        <f aca="false">(-I98+(((I98^2)+(4*W98*J98))^0.5))/(2*J98)</f>
        <v>3.24823899984203</v>
      </c>
      <c r="V98" s="23" t="n">
        <f aca="false">((S98*R98)/(W98*(Y98^(2/3))))^2</f>
        <v>0.000649510297323546</v>
      </c>
      <c r="W98" s="17" t="n">
        <f aca="false">R98/T98</f>
        <v>12.5</v>
      </c>
      <c r="X98" s="17" t="n">
        <f aca="false">I98+(2*U98*((1+(J98^2))^0.5))</f>
        <v>9.78740729481165</v>
      </c>
      <c r="Y98" s="17" t="n">
        <f aca="false">W98/X98</f>
        <v>1.27715130508836</v>
      </c>
      <c r="Z98" s="11"/>
      <c r="AA98" s="17" t="n">
        <f aca="false">G98-H98</f>
        <v>0.172000000000025</v>
      </c>
    </row>
    <row r="99" customFormat="false" ht="12.75" hidden="false" customHeight="false" outlineLevel="0" collapsed="false">
      <c r="A99" s="16" t="n">
        <f aca="false">A98+1</f>
        <v>80</v>
      </c>
      <c r="B99" s="16" t="n">
        <f aca="false">B98+19.8988</f>
        <v>1606.3254</v>
      </c>
      <c r="C99" s="22" t="n">
        <v>506.423</v>
      </c>
      <c r="D99" s="23" t="n">
        <f aca="false">V99</f>
        <v>0.00190508318420579</v>
      </c>
      <c r="E99" s="24" t="n">
        <v>506.131</v>
      </c>
      <c r="F99" s="25" t="n">
        <f aca="false">(D99*(B99-B98))+F98</f>
        <v>505.315170193034</v>
      </c>
      <c r="G99" s="26" t="n">
        <f aca="false">C99-F99</f>
        <v>1.10782980696609</v>
      </c>
      <c r="H99" s="17" t="n">
        <f aca="false">E99-F99</f>
        <v>0.815829806966065</v>
      </c>
      <c r="I99" s="16" t="n">
        <f aca="false">I98</f>
        <v>0.6</v>
      </c>
      <c r="J99" s="16" t="n">
        <f aca="false">J98</f>
        <v>1</v>
      </c>
      <c r="K99" s="16" t="n">
        <f aca="false">L99/100</f>
        <v>0</v>
      </c>
      <c r="L99" s="27" t="n">
        <f aca="false">IF(G99&gt;4.5,((G99-4.5)*5)*(B99-B98),0)</f>
        <v>0</v>
      </c>
      <c r="M99" s="27" t="n">
        <f aca="false">M98+L99</f>
        <v>0</v>
      </c>
      <c r="N99" s="28" t="n">
        <f aca="false">IF(L99=0,(((((((G99+G98)/2)^2)*J99)+(I99*(G99+G98)/2))-(((((AA99+AA98)/2)^2)*J99)+(I99*(AA99+AA98)/2)))*(B99-B98)),((((((((G99+G98)/2)^2)*J99)+(I99*(G99+G98)/2))-(((((AA99+AA98)/2)^2)*J99)+(I99*(AA99+AA98)/2)))-(((((2*G99*J99)+I99)-((2*AA99*J99)+I99))/2)*K99))*(B99-B98)))</f>
        <v>30.7296498971632</v>
      </c>
      <c r="O99" s="28" t="n">
        <f aca="false">O98+N99</f>
        <v>2736.23575924623</v>
      </c>
      <c r="P99" s="27" t="n">
        <f aca="false">L99+N99</f>
        <v>30.7296498971632</v>
      </c>
      <c r="Q99" s="34" t="n">
        <f aca="false">Q98+P99</f>
        <v>2736.23575924623</v>
      </c>
      <c r="R99" s="16" t="n">
        <f aca="false">R98</f>
        <v>12.5</v>
      </c>
      <c r="S99" s="16" t="n">
        <f aca="false">S98</f>
        <v>0.03</v>
      </c>
      <c r="T99" s="16" t="n">
        <v>1.5</v>
      </c>
      <c r="U99" s="17" t="n">
        <f aca="false">(-I99+(((I99^2)+(4*W99*J99))^0.5))/(2*J99)</f>
        <v>2.6022979401387</v>
      </c>
      <c r="V99" s="23" t="n">
        <f aca="false">((S99*R99)/(W99*(Y99^(2/3))))^2</f>
        <v>0.00190508318420579</v>
      </c>
      <c r="W99" s="17" t="n">
        <f aca="false">R99/T99</f>
        <v>8.33333333333333</v>
      </c>
      <c r="X99" s="17" t="n">
        <f aca="false">I99+(2*U99*((1+(J99^2))^0.5))</f>
        <v>7.96041008055943</v>
      </c>
      <c r="Y99" s="17" t="n">
        <f aca="false">W99/X99</f>
        <v>1.04684724141092</v>
      </c>
      <c r="Z99" s="11"/>
      <c r="AA99" s="17" t="n">
        <f aca="false">G99-H99</f>
        <v>0.29200000000003</v>
      </c>
    </row>
    <row r="100" customFormat="false" ht="12.75" hidden="false" customHeight="false" outlineLevel="0" collapsed="false">
      <c r="A100" s="16" t="n">
        <f aca="false">A99+1</f>
        <v>81</v>
      </c>
      <c r="B100" s="16" t="n">
        <f aca="false">B99+20.115</f>
        <v>1626.4404</v>
      </c>
      <c r="C100" s="22" t="n">
        <v>506.327</v>
      </c>
      <c r="D100" s="23" t="n">
        <f aca="false">V100</f>
        <v>0.000649510297323546</v>
      </c>
      <c r="E100" s="24" t="n">
        <v>506.325</v>
      </c>
      <c r="F100" s="25" t="n">
        <f aca="false">(D100*(B100-B99))+F99</f>
        <v>505.328235092665</v>
      </c>
      <c r="G100" s="26" t="n">
        <f aca="false">C100-F100</f>
        <v>0.998764907335442</v>
      </c>
      <c r="H100" s="17" t="n">
        <f aca="false">E100-F100</f>
        <v>0.996764907335432</v>
      </c>
      <c r="I100" s="16" t="n">
        <f aca="false">I99</f>
        <v>0.6</v>
      </c>
      <c r="J100" s="16" t="n">
        <f aca="false">J99</f>
        <v>1</v>
      </c>
      <c r="K100" s="16" t="n">
        <f aca="false">L100/100</f>
        <v>0</v>
      </c>
      <c r="L100" s="27" t="n">
        <f aca="false">IF(G100&gt;4.5,((G100-4.5)*5)*(B100-B99),0)</f>
        <v>0</v>
      </c>
      <c r="M100" s="27" t="n">
        <f aca="false">M99+L100</f>
        <v>0</v>
      </c>
      <c r="N100" s="28" t="n">
        <f aca="false">IF(L100=0,(((((((G100+G99)/2)^2)*J100)+(I100*(G100+G99)/2))-(((((AA100+AA99)/2)^2)*J100)+(I100*(AA100+AA99)/2)))*(B100-B99)),((((((((G100+G99)/2)^2)*J100)+(I100*(G100+G99)/2))-(((((AA100+AA99)/2)^2)*J100)+(I100*(AA100+AA99)/2)))-(((((2*G100*J100)+I100)-((2*AA100*J100)+I100))/2)*K100))*(B100-B99)))</f>
        <v>32.8197292821649</v>
      </c>
      <c r="O100" s="28" t="n">
        <f aca="false">O99+N100</f>
        <v>2769.0554885284</v>
      </c>
      <c r="P100" s="27" t="n">
        <f aca="false">L100+N100</f>
        <v>32.8197292821649</v>
      </c>
      <c r="Q100" s="35" t="n">
        <f aca="false">Q99+P100</f>
        <v>2769.0554885284</v>
      </c>
      <c r="R100" s="16" t="n">
        <f aca="false">R99</f>
        <v>12.5</v>
      </c>
      <c r="S100" s="16" t="n">
        <f aca="false">S99</f>
        <v>0.03</v>
      </c>
      <c r="T100" s="16" t="n">
        <v>1</v>
      </c>
      <c r="U100" s="17" t="n">
        <f aca="false">(-I100+(((I100^2)+(4*W100*J100))^0.5))/(2*J100)</f>
        <v>3.24823899984203</v>
      </c>
      <c r="V100" s="23" t="n">
        <f aca="false">((S100*R100)/(W100*(Y100^(2/3))))^2</f>
        <v>0.000649510297323546</v>
      </c>
      <c r="W100" s="17" t="n">
        <f aca="false">R100/T100</f>
        <v>12.5</v>
      </c>
      <c r="X100" s="17" t="n">
        <f aca="false">I100+(2*U100*((1+(J100^2))^0.5))</f>
        <v>9.78740729481165</v>
      </c>
      <c r="Y100" s="17" t="n">
        <f aca="false">W100/X100</f>
        <v>1.27715130508836</v>
      </c>
      <c r="Z100" s="11"/>
      <c r="AA100" s="17" t="n">
        <f aca="false">G100-H100</f>
        <v>0.002000000000009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30:56Z</dcterms:modified>
  <cp:revision>0</cp:revision>
  <dc:subject/>
  <dc:title/>
</cp:coreProperties>
</file>