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echo a" sheetId="1" state="visible" r:id="rId2"/>
    <sheet name="trecho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3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vol total</t>
  </si>
  <si>
    <t xml:space="preserve">compr total</t>
  </si>
  <si>
    <t xml:space="preserve">eixo fi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2.01_ a  (0 a 287m)</a:t>
            </a:r>
          </a:p>
        </c:rich>
      </c:tx>
      <c:layout>
        <c:manualLayout>
          <c:xMode val="edge"/>
          <c:yMode val="edge"/>
          <c:x val="0.365448504983389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a'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5918</c:v>
                </c:pt>
                <c:pt idx="2">
                  <c:v>39.2568</c:v>
                </c:pt>
                <c:pt idx="3">
                  <c:v>59.4797</c:v>
                </c:pt>
                <c:pt idx="4">
                  <c:v>79.4285</c:v>
                </c:pt>
                <c:pt idx="5">
                  <c:v>99.661</c:v>
                </c:pt>
                <c:pt idx="6">
                  <c:v>119.7578</c:v>
                </c:pt>
                <c:pt idx="7">
                  <c:v>139.8019</c:v>
                </c:pt>
                <c:pt idx="8">
                  <c:v>159.7345</c:v>
                </c:pt>
                <c:pt idx="9">
                  <c:v>169.3993</c:v>
                </c:pt>
                <c:pt idx="10">
                  <c:v>189.153</c:v>
                </c:pt>
                <c:pt idx="11">
                  <c:v>209.4427</c:v>
                </c:pt>
                <c:pt idx="12">
                  <c:v>229.693</c:v>
                </c:pt>
                <c:pt idx="13">
                  <c:v>249.7688</c:v>
                </c:pt>
                <c:pt idx="14">
                  <c:v>269.9309</c:v>
                </c:pt>
                <c:pt idx="15">
                  <c:v>287.3925</c:v>
                </c:pt>
              </c:numCache>
            </c:numRef>
          </c:xVal>
          <c:yVal>
            <c:numRef>
              <c:f>'trecho a'!$C$19:$C$34</c:f>
              <c:numCache>
                <c:formatCode>General</c:formatCode>
                <c:ptCount val="16"/>
                <c:pt idx="0">
                  <c:v>503.014</c:v>
                </c:pt>
                <c:pt idx="1">
                  <c:v>503.246</c:v>
                </c:pt>
                <c:pt idx="2">
                  <c:v>503.653</c:v>
                </c:pt>
                <c:pt idx="3">
                  <c:v>503.932</c:v>
                </c:pt>
                <c:pt idx="4">
                  <c:v>503.908</c:v>
                </c:pt>
                <c:pt idx="5">
                  <c:v>504.12</c:v>
                </c:pt>
                <c:pt idx="6">
                  <c:v>504.331</c:v>
                </c:pt>
                <c:pt idx="7">
                  <c:v>504.466</c:v>
                </c:pt>
                <c:pt idx="8">
                  <c:v>504.816</c:v>
                </c:pt>
                <c:pt idx="9">
                  <c:v>504.702</c:v>
                </c:pt>
                <c:pt idx="10">
                  <c:v>504.79</c:v>
                </c:pt>
                <c:pt idx="11">
                  <c:v>505.008</c:v>
                </c:pt>
                <c:pt idx="12">
                  <c:v>505.271</c:v>
                </c:pt>
                <c:pt idx="13">
                  <c:v>505.453</c:v>
                </c:pt>
                <c:pt idx="14">
                  <c:v>505.639</c:v>
                </c:pt>
                <c:pt idx="15">
                  <c:v>506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a'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5918</c:v>
                </c:pt>
                <c:pt idx="2">
                  <c:v>39.2568</c:v>
                </c:pt>
                <c:pt idx="3">
                  <c:v>59.4797</c:v>
                </c:pt>
                <c:pt idx="4">
                  <c:v>79.4285</c:v>
                </c:pt>
                <c:pt idx="5">
                  <c:v>99.661</c:v>
                </c:pt>
                <c:pt idx="6">
                  <c:v>119.7578</c:v>
                </c:pt>
                <c:pt idx="7">
                  <c:v>139.8019</c:v>
                </c:pt>
                <c:pt idx="8">
                  <c:v>159.7345</c:v>
                </c:pt>
                <c:pt idx="9">
                  <c:v>169.3993</c:v>
                </c:pt>
                <c:pt idx="10">
                  <c:v>189.153</c:v>
                </c:pt>
                <c:pt idx="11">
                  <c:v>209.4427</c:v>
                </c:pt>
                <c:pt idx="12">
                  <c:v>229.693</c:v>
                </c:pt>
                <c:pt idx="13">
                  <c:v>249.7688</c:v>
                </c:pt>
                <c:pt idx="14">
                  <c:v>269.9309</c:v>
                </c:pt>
                <c:pt idx="15">
                  <c:v>287.3925</c:v>
                </c:pt>
              </c:numCache>
            </c:numRef>
          </c:xVal>
          <c:yVal>
            <c:numRef>
              <c:f>'trecho a'!$E$19:$E$34</c:f>
              <c:numCache>
                <c:formatCode>General</c:formatCode>
                <c:ptCount val="16"/>
                <c:pt idx="0">
                  <c:v>502.025</c:v>
                </c:pt>
                <c:pt idx="1">
                  <c:v>502.982</c:v>
                </c:pt>
                <c:pt idx="2">
                  <c:v>503.382</c:v>
                </c:pt>
                <c:pt idx="3">
                  <c:v>503.565</c:v>
                </c:pt>
                <c:pt idx="4">
                  <c:v>503.879</c:v>
                </c:pt>
                <c:pt idx="5">
                  <c:v>504.099</c:v>
                </c:pt>
                <c:pt idx="6">
                  <c:v>504.307</c:v>
                </c:pt>
                <c:pt idx="7">
                  <c:v>504.451</c:v>
                </c:pt>
                <c:pt idx="8">
                  <c:v>504.644</c:v>
                </c:pt>
                <c:pt idx="9">
                  <c:v>504.492</c:v>
                </c:pt>
                <c:pt idx="10">
                  <c:v>504.766</c:v>
                </c:pt>
                <c:pt idx="11">
                  <c:v>504.933</c:v>
                </c:pt>
                <c:pt idx="12">
                  <c:v>505.23</c:v>
                </c:pt>
                <c:pt idx="13">
                  <c:v>505.368</c:v>
                </c:pt>
                <c:pt idx="14">
                  <c:v>505.564</c:v>
                </c:pt>
                <c:pt idx="15">
                  <c:v>505.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a'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5918</c:v>
                </c:pt>
                <c:pt idx="2">
                  <c:v>39.2568</c:v>
                </c:pt>
                <c:pt idx="3">
                  <c:v>59.4797</c:v>
                </c:pt>
                <c:pt idx="4">
                  <c:v>79.4285</c:v>
                </c:pt>
                <c:pt idx="5">
                  <c:v>99.661</c:v>
                </c:pt>
                <c:pt idx="6">
                  <c:v>119.7578</c:v>
                </c:pt>
                <c:pt idx="7">
                  <c:v>139.8019</c:v>
                </c:pt>
                <c:pt idx="8">
                  <c:v>159.7345</c:v>
                </c:pt>
                <c:pt idx="9">
                  <c:v>169.3993</c:v>
                </c:pt>
                <c:pt idx="10">
                  <c:v>189.153</c:v>
                </c:pt>
                <c:pt idx="11">
                  <c:v>209.4427</c:v>
                </c:pt>
                <c:pt idx="12">
                  <c:v>229.693</c:v>
                </c:pt>
                <c:pt idx="13">
                  <c:v>249.7688</c:v>
                </c:pt>
                <c:pt idx="14">
                  <c:v>269.9309</c:v>
                </c:pt>
                <c:pt idx="15">
                  <c:v>287.3925</c:v>
                </c:pt>
              </c:numCache>
            </c:numRef>
          </c:xVal>
          <c:yVal>
            <c:numRef>
              <c:f>'trecho a'!$F$19:$F$34</c:f>
              <c:numCache>
                <c:formatCode>General</c:formatCode>
                <c:ptCount val="16"/>
                <c:pt idx="0">
                  <c:v>501.656</c:v>
                </c:pt>
                <c:pt idx="1">
                  <c:v>502.228684724661</c:v>
                </c:pt>
                <c:pt idx="2">
                  <c:v>502.639412141044</c:v>
                </c:pt>
                <c:pt idx="3">
                  <c:v>502.881616067551</c:v>
                </c:pt>
                <c:pt idx="4">
                  <c:v>502.888780845579</c:v>
                </c:pt>
                <c:pt idx="5">
                  <c:v>503.09058597702</c:v>
                </c:pt>
                <c:pt idx="6">
                  <c:v>503.291037595235</c:v>
                </c:pt>
                <c:pt idx="7">
                  <c:v>503.439067970083</c:v>
                </c:pt>
                <c:pt idx="8">
                  <c:v>503.677795055986</c:v>
                </c:pt>
                <c:pt idx="9">
                  <c:v>503.684072443107</c:v>
                </c:pt>
                <c:pt idx="10">
                  <c:v>503.7647950947</c:v>
                </c:pt>
                <c:pt idx="11">
                  <c:v>504.007799065825</c:v>
                </c:pt>
                <c:pt idx="12">
                  <c:v>504.250331154346</c:v>
                </c:pt>
                <c:pt idx="13">
                  <c:v>504.45057331215</c:v>
                </c:pt>
                <c:pt idx="14">
                  <c:v>504.615796324148</c:v>
                </c:pt>
                <c:pt idx="15">
                  <c:v>505.094614658345</c:v>
                </c:pt>
              </c:numCache>
            </c:numRef>
          </c:yVal>
          <c:smooth val="0"/>
        </c:ser>
        <c:axId val="19225855"/>
        <c:axId val="25003380"/>
      </c:scatterChart>
      <c:valAx>
        <c:axId val="19225855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380"/>
        <c:crossesAt val="0"/>
        <c:crossBetween val="midCat"/>
        <c:majorUnit val="20"/>
      </c:valAx>
      <c:valAx>
        <c:axId val="250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855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2.01_ b  (0 a 287m)</a:t>
            </a:r>
          </a:p>
        </c:rich>
      </c:tx>
      <c:layout>
        <c:manualLayout>
          <c:xMode val="edge"/>
          <c:yMode val="edge"/>
          <c:x val="0.365469260258413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34494257132271"/>
          <c:w val="0.96799659236121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b'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6326</c:v>
                </c:pt>
                <c:pt idx="2">
                  <c:v>39.7591</c:v>
                </c:pt>
                <c:pt idx="3">
                  <c:v>59.7037</c:v>
                </c:pt>
                <c:pt idx="4">
                  <c:v>79.6377</c:v>
                </c:pt>
                <c:pt idx="5">
                  <c:v>99.7765</c:v>
                </c:pt>
                <c:pt idx="6">
                  <c:v>119.854</c:v>
                </c:pt>
                <c:pt idx="7">
                  <c:v>139.7301</c:v>
                </c:pt>
                <c:pt idx="8">
                  <c:v>159.8405</c:v>
                </c:pt>
                <c:pt idx="9">
                  <c:v>179.7201</c:v>
                </c:pt>
                <c:pt idx="10">
                  <c:v>200.0055</c:v>
                </c:pt>
                <c:pt idx="11">
                  <c:v>219.7415</c:v>
                </c:pt>
                <c:pt idx="12">
                  <c:v>239.9925</c:v>
                </c:pt>
                <c:pt idx="13">
                  <c:v>260.0755</c:v>
                </c:pt>
                <c:pt idx="14">
                  <c:v>280.0064</c:v>
                </c:pt>
                <c:pt idx="15">
                  <c:v>295.116</c:v>
                </c:pt>
              </c:numCache>
            </c:numRef>
          </c:xVal>
          <c:yVal>
            <c:numRef>
              <c:f>'trecho b'!$C$19:$C$34</c:f>
              <c:numCache>
                <c:formatCode>General</c:formatCode>
                <c:ptCount val="16"/>
                <c:pt idx="0">
                  <c:v>502.637</c:v>
                </c:pt>
                <c:pt idx="1">
                  <c:v>502.849</c:v>
                </c:pt>
                <c:pt idx="2">
                  <c:v>503.224</c:v>
                </c:pt>
                <c:pt idx="3">
                  <c:v>503.509</c:v>
                </c:pt>
                <c:pt idx="4">
                  <c:v>503.674</c:v>
                </c:pt>
                <c:pt idx="5">
                  <c:v>503.867</c:v>
                </c:pt>
                <c:pt idx="6">
                  <c:v>504.039</c:v>
                </c:pt>
                <c:pt idx="7">
                  <c:v>504.341</c:v>
                </c:pt>
                <c:pt idx="8">
                  <c:v>504.54</c:v>
                </c:pt>
                <c:pt idx="9">
                  <c:v>504.675</c:v>
                </c:pt>
                <c:pt idx="10">
                  <c:v>504.937</c:v>
                </c:pt>
                <c:pt idx="11">
                  <c:v>505.178</c:v>
                </c:pt>
                <c:pt idx="12">
                  <c:v>505.365</c:v>
                </c:pt>
                <c:pt idx="13">
                  <c:v>505.479</c:v>
                </c:pt>
                <c:pt idx="14">
                  <c:v>505.679</c:v>
                </c:pt>
                <c:pt idx="15">
                  <c:v>506.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b'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6326</c:v>
                </c:pt>
                <c:pt idx="2">
                  <c:v>39.7591</c:v>
                </c:pt>
                <c:pt idx="3">
                  <c:v>59.7037</c:v>
                </c:pt>
                <c:pt idx="4">
                  <c:v>79.6377</c:v>
                </c:pt>
                <c:pt idx="5">
                  <c:v>99.7765</c:v>
                </c:pt>
                <c:pt idx="6">
                  <c:v>119.854</c:v>
                </c:pt>
                <c:pt idx="7">
                  <c:v>139.7301</c:v>
                </c:pt>
                <c:pt idx="8">
                  <c:v>159.8405</c:v>
                </c:pt>
                <c:pt idx="9">
                  <c:v>179.7201</c:v>
                </c:pt>
                <c:pt idx="10">
                  <c:v>200.0055</c:v>
                </c:pt>
                <c:pt idx="11">
                  <c:v>219.7415</c:v>
                </c:pt>
                <c:pt idx="12">
                  <c:v>239.9925</c:v>
                </c:pt>
                <c:pt idx="13">
                  <c:v>260.0755</c:v>
                </c:pt>
                <c:pt idx="14">
                  <c:v>280.0064</c:v>
                </c:pt>
                <c:pt idx="15">
                  <c:v>295.116</c:v>
                </c:pt>
              </c:numCache>
            </c:numRef>
          </c:xVal>
          <c:yVal>
            <c:numRef>
              <c:f>'trecho b'!$E$19:$E$34</c:f>
              <c:numCache>
                <c:formatCode>General</c:formatCode>
                <c:ptCount val="16"/>
                <c:pt idx="0">
                  <c:v>501.439</c:v>
                </c:pt>
                <c:pt idx="1">
                  <c:v>502.638</c:v>
                </c:pt>
                <c:pt idx="2">
                  <c:v>502.987</c:v>
                </c:pt>
                <c:pt idx="3">
                  <c:v>503.287</c:v>
                </c:pt>
                <c:pt idx="4">
                  <c:v>503.55</c:v>
                </c:pt>
                <c:pt idx="5">
                  <c:v>503.634</c:v>
                </c:pt>
                <c:pt idx="6">
                  <c:v>503.832</c:v>
                </c:pt>
                <c:pt idx="7">
                  <c:v>504.082</c:v>
                </c:pt>
                <c:pt idx="8">
                  <c:v>504.222</c:v>
                </c:pt>
                <c:pt idx="9">
                  <c:v>504.454</c:v>
                </c:pt>
                <c:pt idx="10">
                  <c:v>504.746</c:v>
                </c:pt>
                <c:pt idx="11">
                  <c:v>505.038</c:v>
                </c:pt>
                <c:pt idx="12">
                  <c:v>505.235</c:v>
                </c:pt>
                <c:pt idx="13">
                  <c:v>505.352</c:v>
                </c:pt>
                <c:pt idx="14">
                  <c:v>505.585</c:v>
                </c:pt>
                <c:pt idx="15">
                  <c:v>505.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b'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6326</c:v>
                </c:pt>
                <c:pt idx="2">
                  <c:v>39.7591</c:v>
                </c:pt>
                <c:pt idx="3">
                  <c:v>59.7037</c:v>
                </c:pt>
                <c:pt idx="4">
                  <c:v>79.6377</c:v>
                </c:pt>
                <c:pt idx="5">
                  <c:v>99.7765</c:v>
                </c:pt>
                <c:pt idx="6">
                  <c:v>119.854</c:v>
                </c:pt>
                <c:pt idx="7">
                  <c:v>139.7301</c:v>
                </c:pt>
                <c:pt idx="8">
                  <c:v>159.8405</c:v>
                </c:pt>
                <c:pt idx="9">
                  <c:v>179.7201</c:v>
                </c:pt>
                <c:pt idx="10">
                  <c:v>200.0055</c:v>
                </c:pt>
                <c:pt idx="11">
                  <c:v>219.7415</c:v>
                </c:pt>
                <c:pt idx="12">
                  <c:v>239.9925</c:v>
                </c:pt>
                <c:pt idx="13">
                  <c:v>260.0755</c:v>
                </c:pt>
                <c:pt idx="14">
                  <c:v>280.0064</c:v>
                </c:pt>
                <c:pt idx="15">
                  <c:v>295.116</c:v>
                </c:pt>
              </c:numCache>
            </c:numRef>
          </c:xVal>
          <c:yVal>
            <c:numRef>
              <c:f>'trecho b'!$F$19:$F$34</c:f>
              <c:numCache>
                <c:formatCode>General</c:formatCode>
                <c:ptCount val="16"/>
                <c:pt idx="0">
                  <c:v>501.4</c:v>
                </c:pt>
                <c:pt idx="1">
                  <c:v>501.840099324823</c:v>
                </c:pt>
                <c:pt idx="2">
                  <c:v>502.202868827979</c:v>
                </c:pt>
                <c:pt idx="3">
                  <c:v>502.486326055455</c:v>
                </c:pt>
                <c:pt idx="4">
                  <c:v>502.649679849016</c:v>
                </c:pt>
                <c:pt idx="5">
                  <c:v>502.850550388053</c:v>
                </c:pt>
                <c:pt idx="6">
                  <c:v>503.015080125698</c:v>
                </c:pt>
                <c:pt idx="7">
                  <c:v>503.29756381547</c:v>
                </c:pt>
                <c:pt idx="8">
                  <c:v>503.538420361447</c:v>
                </c:pt>
                <c:pt idx="9">
                  <c:v>503.670172039678</c:v>
                </c:pt>
                <c:pt idx="10">
                  <c:v>503.913124510925</c:v>
                </c:pt>
                <c:pt idx="11">
                  <c:v>504.149496974496</c:v>
                </c:pt>
                <c:pt idx="12">
                  <c:v>504.351486630584</c:v>
                </c:pt>
                <c:pt idx="13">
                  <c:v>504.457158525437</c:v>
                </c:pt>
                <c:pt idx="14">
                  <c:v>504.637678967695</c:v>
                </c:pt>
                <c:pt idx="15">
                  <c:v>505.025740331925</c:v>
                </c:pt>
              </c:numCache>
            </c:numRef>
          </c:yVal>
          <c:smooth val="0"/>
        </c:ser>
        <c:axId val="8118850"/>
        <c:axId val="67067161"/>
      </c:scatterChart>
      <c:valAx>
        <c:axId val="8118850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161"/>
        <c:crossesAt val="0"/>
        <c:crossBetween val="midCat"/>
        <c:majorUnit val="20"/>
      </c:valAx>
      <c:valAx>
        <c:axId val="670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0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999290075252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39</xdr:row>
      <xdr:rowOff>124200</xdr:rowOff>
    </xdr:from>
    <xdr:to>
      <xdr:col>26</xdr:col>
      <xdr:colOff>181800</xdr:colOff>
      <xdr:row>63</xdr:row>
      <xdr:rowOff>124200</xdr:rowOff>
    </xdr:to>
    <xdr:graphicFrame>
      <xdr:nvGraphicFramePr>
        <xdr:cNvPr id="0" name="Chart 1"/>
        <xdr:cNvGraphicFramePr/>
      </xdr:nvGraphicFramePr>
      <xdr:xfrm>
        <a:off x="230760" y="644868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66240</xdr:rowOff>
    </xdr:from>
    <xdr:to>
      <xdr:col>25</xdr:col>
      <xdr:colOff>946800</xdr:colOff>
      <xdr:row>60</xdr:row>
      <xdr:rowOff>66240</xdr:rowOff>
    </xdr:to>
    <xdr:graphicFrame>
      <xdr:nvGraphicFramePr>
        <xdr:cNvPr id="1" name="Chart 1"/>
        <xdr:cNvGraphicFramePr/>
      </xdr:nvGraphicFramePr>
      <xdr:xfrm>
        <a:off x="0" y="59050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1.656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3.014</v>
      </c>
      <c r="D19" s="23" t="n">
        <f aca="false">V19</f>
        <v>0.0119767158274691</v>
      </c>
      <c r="E19" s="24" t="n">
        <v>502.025</v>
      </c>
      <c r="F19" s="25" t="n">
        <f aca="false">E8</f>
        <v>501.656</v>
      </c>
      <c r="G19" s="26" t="n">
        <f aca="false">C19-F19</f>
        <v>1.358</v>
      </c>
      <c r="H19" s="17" t="n">
        <f aca="false">E19-F19</f>
        <v>0.36899999999997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3</v>
      </c>
      <c r="U19" s="17" t="n">
        <f aca="false">(-I19+(((I19^2)+(4*W19*J19))^0.5))/(2*J19)</f>
        <v>1.7631690833925</v>
      </c>
      <c r="V19" s="23" t="n">
        <f aca="false">((S19*R19)/(W19*(Y19^(2/3))))^2</f>
        <v>0.0119767158274691</v>
      </c>
      <c r="W19" s="17" t="n">
        <f aca="false">R19/T19</f>
        <v>4.16666666666667</v>
      </c>
      <c r="X19" s="17" t="n">
        <f aca="false">I19+(2*U19*((1+(J19^2))^0.5))</f>
        <v>5.58699526098124</v>
      </c>
      <c r="Y19" s="17" t="n">
        <f aca="false">W19/X19</f>
        <v>0.745779524061182</v>
      </c>
      <c r="Z19" s="11"/>
      <c r="AA19" s="17" t="n">
        <f aca="false">G19-H19</f>
        <v>0.989000000000033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5918</f>
        <v>19.5918</v>
      </c>
      <c r="C20" s="22" t="n">
        <v>503.246</v>
      </c>
      <c r="D20" s="23" t="n">
        <f aca="false">V20</f>
        <v>0.0292308376290455</v>
      </c>
      <c r="E20" s="29" t="n">
        <v>502.982</v>
      </c>
      <c r="F20" s="25" t="n">
        <f aca="false">(D20*(B20-B19))+F19</f>
        <v>502.228684724661</v>
      </c>
      <c r="G20" s="26" t="n">
        <f aca="false">C20-F20</f>
        <v>1.01731527533923</v>
      </c>
      <c r="H20" s="17" t="n">
        <f aca="false">E20-F20</f>
        <v>0.75331527533927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6.5414620109937</v>
      </c>
      <c r="O20" s="28" t="n">
        <f aca="false">O19+N20</f>
        <v>26.5414620109937</v>
      </c>
      <c r="P20" s="27" t="n">
        <f aca="false">L20+N20</f>
        <v>26.5414620109937</v>
      </c>
      <c r="Q20" s="27" t="n">
        <f aca="false">Q19+P20</f>
        <v>26.5414620109937</v>
      </c>
      <c r="R20" s="16" t="n">
        <f aca="false">R19</f>
        <v>12.5</v>
      </c>
      <c r="S20" s="16" t="n">
        <f aca="false">S19</f>
        <v>0.03</v>
      </c>
      <c r="T20" s="16" t="n">
        <v>4.2</v>
      </c>
      <c r="U20" s="17" t="n">
        <f aca="false">(-I20+(((I20^2)+(4*W20*J20))^0.5))/(2*J20)</f>
        <v>1.45105410430131</v>
      </c>
      <c r="V20" s="23" t="n">
        <f aca="false">((S20*R20)/(W20*(Y20^(2/3))))^2</f>
        <v>0.0292308376290455</v>
      </c>
      <c r="W20" s="17" t="n">
        <f aca="false">R20/T20</f>
        <v>2.97619047619048</v>
      </c>
      <c r="X20" s="17" t="n">
        <f aca="false">I20+(2*U20*((1+(J20^2))^0.5))</f>
        <v>4.70420078808012</v>
      </c>
      <c r="Y20" s="17" t="n">
        <f aca="false">W20/X20</f>
        <v>0.632666548530791</v>
      </c>
      <c r="Z20" s="11"/>
      <c r="AA20" s="17" t="n">
        <f aca="false">G20-H20</f>
        <v>0.263999999999953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665</f>
        <v>39.2568</v>
      </c>
      <c r="C21" s="22" t="n">
        <v>503.653</v>
      </c>
      <c r="D21" s="23" t="n">
        <f aca="false">V21</f>
        <v>0.0208862149190418</v>
      </c>
      <c r="E21" s="24" t="n">
        <v>503.382</v>
      </c>
      <c r="F21" s="25" t="n">
        <f aca="false">(D21*(B21-B20))+F20</f>
        <v>502.639412141044</v>
      </c>
      <c r="G21" s="26" t="n">
        <f aca="false">C21-F21</f>
        <v>1.01358785895633</v>
      </c>
      <c r="H21" s="17" t="n">
        <f aca="false">E21-F21</f>
        <v>0.74258785895631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7.6953320574349</v>
      </c>
      <c r="O21" s="28" t="n">
        <f aca="false">O20+N21</f>
        <v>54.2367940684286</v>
      </c>
      <c r="P21" s="27" t="n">
        <f aca="false">L21+N21</f>
        <v>27.6953320574349</v>
      </c>
      <c r="Q21" s="27" t="n">
        <f aca="false">Q20+P21</f>
        <v>54.2367940684286</v>
      </c>
      <c r="R21" s="16" t="n">
        <f aca="false">R20</f>
        <v>12.5</v>
      </c>
      <c r="S21" s="16" t="n">
        <f aca="false">S20</f>
        <v>0.03</v>
      </c>
      <c r="T21" s="16" t="n">
        <v>3.7</v>
      </c>
      <c r="U21" s="17" t="n">
        <f aca="false">(-I21+(((I21^2)+(4*W21*J21))^0.5))/(2*J21)</f>
        <v>1.56235828410604</v>
      </c>
      <c r="V21" s="23" t="n">
        <f aca="false">((S21*R21)/(W21*(Y21^(2/3))))^2</f>
        <v>0.0208862149190418</v>
      </c>
      <c r="W21" s="17" t="n">
        <f aca="false">R21/T21</f>
        <v>3.37837837837838</v>
      </c>
      <c r="X21" s="17" t="n">
        <f aca="false">I21+(2*U21*((1+(J21^2))^0.5))</f>
        <v>5.01901654933743</v>
      </c>
      <c r="Y21" s="17" t="n">
        <f aca="false">W21/X21</f>
        <v>0.673115608440137</v>
      </c>
      <c r="Z21" s="11"/>
      <c r="AA21" s="17" t="n">
        <f aca="false">G21-H21</f>
        <v>0.27100000000001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2229</f>
        <v>59.4797</v>
      </c>
      <c r="C22" s="22" t="n">
        <v>503.932</v>
      </c>
      <c r="D22" s="23" t="n">
        <f aca="false">V22</f>
        <v>0.0119767158274691</v>
      </c>
      <c r="E22" s="24" t="n">
        <v>503.565</v>
      </c>
      <c r="F22" s="25" t="n">
        <f aca="false">(D22*(B22-B21))+F21</f>
        <v>502.881616067551</v>
      </c>
      <c r="G22" s="26" t="n">
        <f aca="false">C22-F22</f>
        <v>1.05038393244899</v>
      </c>
      <c r="H22" s="17" t="n">
        <f aca="false">E22-F22</f>
        <v>0.68338393244897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1305680945496</v>
      </c>
      <c r="O22" s="28" t="n">
        <f aca="false">O21+N22</f>
        <v>82.3673621629782</v>
      </c>
      <c r="P22" s="27" t="n">
        <f aca="false">L22+N22</f>
        <v>28.1305680945496</v>
      </c>
      <c r="Q22" s="27" t="n">
        <f aca="false">Q21+P22</f>
        <v>82.3673621629782</v>
      </c>
      <c r="R22" s="16" t="n">
        <f aca="false">R21</f>
        <v>12.5</v>
      </c>
      <c r="S22" s="16" t="n">
        <f aca="false">S21</f>
        <v>0.03</v>
      </c>
      <c r="T22" s="16" t="n">
        <v>3</v>
      </c>
      <c r="U22" s="17" t="n">
        <f aca="false">(-I22+(((I22^2)+(4*W22*J22))^0.5))/(2*J22)</f>
        <v>1.7631690833925</v>
      </c>
      <c r="V22" s="23" t="n">
        <f aca="false">((S22*R22)/(W22*(Y22^(2/3))))^2</f>
        <v>0.0119767158274691</v>
      </c>
      <c r="W22" s="17" t="n">
        <f aca="false">R22/T22</f>
        <v>4.16666666666667</v>
      </c>
      <c r="X22" s="17" t="n">
        <f aca="false">I22+(2*U22*((1+(J22^2))^0.5))</f>
        <v>5.58699526098124</v>
      </c>
      <c r="Y22" s="17" t="n">
        <f aca="false">W22/X22</f>
        <v>0.745779524061182</v>
      </c>
      <c r="Z22" s="11"/>
      <c r="AA22" s="17" t="n">
        <f aca="false">G22-H22</f>
        <v>0.36700000000001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9488</f>
        <v>79.4285</v>
      </c>
      <c r="C23" s="22" t="n">
        <v>503.908</v>
      </c>
      <c r="D23" s="23" t="n">
        <f aca="false">V23</f>
        <v>0.000359158346787576</v>
      </c>
      <c r="E23" s="24" t="n">
        <v>503.879</v>
      </c>
      <c r="F23" s="25" t="n">
        <f aca="false">(D23*(B23-B22))+F22</f>
        <v>502.888780845579</v>
      </c>
      <c r="G23" s="26" t="n">
        <f aca="false">C23-F23</f>
        <v>1.01921915442063</v>
      </c>
      <c r="H23" s="17" t="n">
        <f aca="false">E23-F23</f>
        <v>0.99021915442062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5952982197086</v>
      </c>
      <c r="O23" s="28" t="n">
        <f aca="false">O22+N23</f>
        <v>112.962660382687</v>
      </c>
      <c r="P23" s="27" t="n">
        <f aca="false">L23+N23</f>
        <v>30.5952982197086</v>
      </c>
      <c r="Q23" s="27" t="n">
        <f aca="false">Q22+P23</f>
        <v>112.962660382687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028999999999996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2325</f>
        <v>99.661</v>
      </c>
      <c r="C24" s="22" t="n">
        <v>504.12</v>
      </c>
      <c r="D24" s="23" t="n">
        <f aca="false">V24</f>
        <v>0.00997430527323022</v>
      </c>
      <c r="E24" s="24" t="n">
        <v>504.099</v>
      </c>
      <c r="F24" s="25" t="n">
        <f aca="false">(D24*(B24-B23))+F23</f>
        <v>503.09058597702</v>
      </c>
      <c r="G24" s="26" t="n">
        <f aca="false">C24-F24</f>
        <v>1.02941402298001</v>
      </c>
      <c r="H24" s="17" t="n">
        <f aca="false">E24-F24</f>
        <v>1.0084140229799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3.3469925839391</v>
      </c>
      <c r="O24" s="28" t="n">
        <f aca="false">O23+N24</f>
        <v>146.309652966626</v>
      </c>
      <c r="P24" s="27" t="n">
        <f aca="false">L24+N24</f>
        <v>33.3469925839391</v>
      </c>
      <c r="Q24" s="27" t="n">
        <f aca="false">Q23+P24</f>
        <v>146.309652966626</v>
      </c>
      <c r="R24" s="16" t="n">
        <f aca="false">R23</f>
        <v>12.5</v>
      </c>
      <c r="S24" s="16" t="n">
        <f aca="false">S23</f>
        <v>0.03</v>
      </c>
      <c r="T24" s="16" t="n">
        <v>2.8</v>
      </c>
      <c r="U24" s="17" t="n">
        <f aca="false">(-I24+(((I24^2)+(4*W24*J24))^0.5))/(2*J24)</f>
        <v>1.83407725124601</v>
      </c>
      <c r="V24" s="23" t="n">
        <f aca="false">((S24*R24)/(W24*(Y24^(2/3))))^2</f>
        <v>0.00997430527323022</v>
      </c>
      <c r="W24" s="17" t="n">
        <f aca="false">R24/T24</f>
        <v>4.46428571428571</v>
      </c>
      <c r="X24" s="17" t="n">
        <f aca="false">I24+(2*U24*((1+(J24^2))^0.5))</f>
        <v>5.78755384630414</v>
      </c>
      <c r="Y24" s="17" t="n">
        <f aca="false">W24/X24</f>
        <v>0.771359685428508</v>
      </c>
      <c r="Z24" s="11"/>
      <c r="AA24" s="17" t="n">
        <f aca="false">G24-H24</f>
        <v>0.02100000000001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968</f>
        <v>119.7578</v>
      </c>
      <c r="C25" s="22" t="n">
        <v>504.331</v>
      </c>
      <c r="D25" s="23" t="n">
        <f aca="false">V25</f>
        <v>0.00997430527323022</v>
      </c>
      <c r="E25" s="24" t="n">
        <v>504.307</v>
      </c>
      <c r="F25" s="25" t="n">
        <f aca="false">(D25*(B25-B24))+F24</f>
        <v>503.291037595235</v>
      </c>
      <c r="G25" s="26" t="n">
        <f aca="false">C25-F25</f>
        <v>1.03996240476499</v>
      </c>
      <c r="H25" s="17" t="n">
        <f aca="false">E25-F25</f>
        <v>1.0159624047649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3.7100985664178</v>
      </c>
      <c r="O25" s="28" t="n">
        <f aca="false">O24+N25</f>
        <v>180.019751533044</v>
      </c>
      <c r="P25" s="27" t="n">
        <f aca="false">L25+N25</f>
        <v>33.7100985664178</v>
      </c>
      <c r="Q25" s="27" t="n">
        <f aca="false">Q24+P25</f>
        <v>180.019751533044</v>
      </c>
      <c r="R25" s="16" t="n">
        <f aca="false">R24</f>
        <v>12.5</v>
      </c>
      <c r="S25" s="16" t="n">
        <f aca="false">S24</f>
        <v>0.03</v>
      </c>
      <c r="T25" s="16" t="n">
        <f aca="false">T24</f>
        <v>2.8</v>
      </c>
      <c r="U25" s="17" t="n">
        <f aca="false">(-I25+(((I25^2)+(4*W25*J25))^0.5))/(2*J25)</f>
        <v>1.83407725124601</v>
      </c>
      <c r="V25" s="23" t="n">
        <f aca="false">((S25*R25)/(W25*(Y25^(2/3))))^2</f>
        <v>0.00997430527323022</v>
      </c>
      <c r="W25" s="17" t="n">
        <f aca="false">R25/T25</f>
        <v>4.46428571428571</v>
      </c>
      <c r="X25" s="17" t="n">
        <f aca="false">I25+(2*U25*((1+(J25^2))^0.5))</f>
        <v>5.78755384630414</v>
      </c>
      <c r="Y25" s="17" t="n">
        <f aca="false">W25/X25</f>
        <v>0.771359685428508</v>
      </c>
      <c r="Z25" s="11"/>
      <c r="AA25" s="17" t="n">
        <f aca="false">G25-H25</f>
        <v>0.024000000000000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0441</f>
        <v>139.8019</v>
      </c>
      <c r="C26" s="22" t="n">
        <v>504.466</v>
      </c>
      <c r="D26" s="23" t="n">
        <f aca="false">V26</f>
        <v>0.00738523430077271</v>
      </c>
      <c r="E26" s="24" t="n">
        <v>504.451</v>
      </c>
      <c r="F26" s="25" t="n">
        <f aca="false">(D26*(B26-B25))+F25</f>
        <v>503.439067970083</v>
      </c>
      <c r="G26" s="26" t="n">
        <f aca="false">C26-F26</f>
        <v>1.02693202991685</v>
      </c>
      <c r="H26" s="17" t="n">
        <f aca="false">E26-F26</f>
        <v>1.0119320299168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3.5939362829912</v>
      </c>
      <c r="O26" s="28" t="n">
        <f aca="false">O25+N26</f>
        <v>213.613687816035</v>
      </c>
      <c r="P26" s="27" t="n">
        <f aca="false">L26+N26</f>
        <v>33.5939362829912</v>
      </c>
      <c r="Q26" s="27" t="n">
        <f aca="false">Q25+P26</f>
        <v>213.613687816035</v>
      </c>
      <c r="R26" s="16" t="n">
        <f aca="false">R24</f>
        <v>12.5</v>
      </c>
      <c r="S26" s="16" t="n">
        <f aca="false">S24</f>
        <v>0.03</v>
      </c>
      <c r="T26" s="16" t="n">
        <v>2.5</v>
      </c>
      <c r="U26" s="17" t="n">
        <f aca="false">(-I26+(((I26^2)+(4*W26*J26))^0.5))/(2*J26)</f>
        <v>1.9561028345357</v>
      </c>
      <c r="V26" s="23" t="n">
        <f aca="false">((S26*R26)/(W26*(Y26^(2/3))))^2</f>
        <v>0.00738523430077271</v>
      </c>
      <c r="W26" s="17" t="n">
        <f aca="false">R26/T26</f>
        <v>5</v>
      </c>
      <c r="X26" s="17" t="n">
        <f aca="false">I26+(2*U26*((1+(J26^2))^0.5))</f>
        <v>6.13269431599367</v>
      </c>
      <c r="Y26" s="17" t="n">
        <f aca="false">W26/X26</f>
        <v>0.815302335705911</v>
      </c>
      <c r="Z26" s="11"/>
      <c r="AA26" s="17" t="n">
        <f aca="false">G26-H26</f>
        <v>0.014999999999986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326</f>
        <v>159.7345</v>
      </c>
      <c r="C27" s="22" t="n">
        <v>504.816</v>
      </c>
      <c r="D27" s="23" t="n">
        <f aca="false">V27</f>
        <v>0.0119767158274691</v>
      </c>
      <c r="E27" s="24" t="n">
        <v>504.644</v>
      </c>
      <c r="F27" s="25" t="n">
        <f aca="false">(D27*(B27-B26))+F26</f>
        <v>503.677795055986</v>
      </c>
      <c r="G27" s="26" t="n">
        <f aca="false">C27-F27</f>
        <v>1.13820494401421</v>
      </c>
      <c r="H27" s="17" t="n">
        <f aca="false">E27-F27</f>
        <v>0.96620494401423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5.0146689857878</v>
      </c>
      <c r="O27" s="28" t="n">
        <f aca="false">O26+N27</f>
        <v>248.628356801823</v>
      </c>
      <c r="P27" s="27" t="n">
        <f aca="false">L27+N27</f>
        <v>35.0146689857878</v>
      </c>
      <c r="Q27" s="27" t="n">
        <f aca="false">Q26+P27</f>
        <v>248.628356801823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17199999999996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9.6648</f>
        <v>169.3993</v>
      </c>
      <c r="C28" s="22" t="n">
        <v>504.702</v>
      </c>
      <c r="D28" s="23" t="n">
        <f aca="false">V28</f>
        <v>0.000649510297323546</v>
      </c>
      <c r="E28" s="24" t="n">
        <v>504.492</v>
      </c>
      <c r="F28" s="25" t="n">
        <f aca="false">(D28*(B28-B27))+F27</f>
        <v>503.684072443107</v>
      </c>
      <c r="G28" s="26" t="n">
        <f aca="false">C28-F28</f>
        <v>1.01792755689263</v>
      </c>
      <c r="H28" s="17" t="n">
        <f aca="false">E28-F28</f>
        <v>0.80792755689265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6.0240991364055</v>
      </c>
      <c r="O28" s="28" t="n">
        <f aca="false">O27+N28</f>
        <v>264.652455938228</v>
      </c>
      <c r="P28" s="27" t="n">
        <f aca="false">L28+N28</f>
        <v>16.0240991364055</v>
      </c>
      <c r="Q28" s="27" t="n">
        <f aca="false">Q27+P28</f>
        <v>264.652455938228</v>
      </c>
      <c r="R28" s="16" t="n">
        <f aca="false">R26</f>
        <v>12.5</v>
      </c>
      <c r="S28" s="16" t="n">
        <f aca="false">S26</f>
        <v>0.03</v>
      </c>
      <c r="T28" s="16" t="n"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0.2099999999999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7537</f>
        <v>189.153</v>
      </c>
      <c r="C29" s="22" t="n">
        <v>504.79</v>
      </c>
      <c r="D29" s="23" t="n">
        <f aca="false">V29</f>
        <v>0.00408645730131361</v>
      </c>
      <c r="E29" s="24" t="n">
        <v>504.766</v>
      </c>
      <c r="F29" s="25" t="n">
        <f aca="false">(D29*(B29-B28))+F28</f>
        <v>503.7647950947</v>
      </c>
      <c r="G29" s="26" t="n">
        <f aca="false">C29-F29</f>
        <v>1.02520490529969</v>
      </c>
      <c r="H29" s="17" t="n">
        <f aca="false">E29-F29</f>
        <v>1.0012049052996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0656227864026</v>
      </c>
      <c r="O29" s="28" t="n">
        <f aca="false">O28+N29</f>
        <v>295.718078724631</v>
      </c>
      <c r="P29" s="27" t="n">
        <f aca="false">L29+N29</f>
        <v>31.0656227864026</v>
      </c>
      <c r="Q29" s="27" t="n">
        <f aca="false">Q28+P29</f>
        <v>295.718078724631</v>
      </c>
      <c r="R29" s="16" t="n">
        <f aca="false">R27</f>
        <v>12.5</v>
      </c>
      <c r="S29" s="16" t="n">
        <f aca="false">S27</f>
        <v>0.03</v>
      </c>
      <c r="T29" s="16" t="n">
        <v>2</v>
      </c>
      <c r="U29" s="17" t="n">
        <f aca="false">(-I29+(((I29^2)+(4*W29*J29))^0.5))/(2*J29)</f>
        <v>2.21793566240283</v>
      </c>
      <c r="V29" s="23" t="n">
        <f aca="false">((S29*R29)/(W29*(Y29^(2/3))))^2</f>
        <v>0.00408645730131361</v>
      </c>
      <c r="W29" s="17" t="n">
        <f aca="false">R29/T29</f>
        <v>6.25</v>
      </c>
      <c r="X29" s="17" t="n">
        <f aca="false">I29+(2*U29*((1+(J29^2))^0.5))</f>
        <v>6.87326938848209</v>
      </c>
      <c r="Y29" s="17" t="n">
        <f aca="false">W29/X29</f>
        <v>0.909319807902985</v>
      </c>
      <c r="Z29" s="11"/>
      <c r="AA29" s="17" t="n">
        <f aca="false">G29-H29</f>
        <v>0.024000000000000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2897</f>
        <v>209.4427</v>
      </c>
      <c r="C30" s="22" t="n">
        <v>505.008</v>
      </c>
      <c r="D30" s="23" t="n">
        <f aca="false">V30</f>
        <v>0.0119767158274691</v>
      </c>
      <c r="E30" s="24" t="n">
        <v>504.933</v>
      </c>
      <c r="F30" s="25" t="n">
        <f aca="false">(D30*(B30-B29))+F29</f>
        <v>504.007799065825</v>
      </c>
      <c r="G30" s="26" t="n">
        <f aca="false">C30-F30</f>
        <v>1.00020093417504</v>
      </c>
      <c r="H30" s="17" t="n">
        <f aca="false">E30-F30</f>
        <v>0.92520093417505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2.4845950227197</v>
      </c>
      <c r="O30" s="28" t="n">
        <f aca="false">O29+N30</f>
        <v>328.202673747351</v>
      </c>
      <c r="P30" s="27" t="n">
        <f aca="false">L30+N30</f>
        <v>32.4845950227197</v>
      </c>
      <c r="Q30" s="27" t="n">
        <f aca="false">Q29+P30</f>
        <v>328.202673747351</v>
      </c>
      <c r="R30" s="16" t="n">
        <f aca="false">R29</f>
        <v>12.5</v>
      </c>
      <c r="S30" s="16" t="n">
        <f aca="false">S29</f>
        <v>0.03</v>
      </c>
      <c r="T30" s="16" t="n"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074999999999988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503</f>
        <v>229.693</v>
      </c>
      <c r="C31" s="22" t="n">
        <v>505.271</v>
      </c>
      <c r="D31" s="23" t="n">
        <f aca="false">V31</f>
        <v>0.0119767158274691</v>
      </c>
      <c r="E31" s="24" t="n">
        <v>505.23</v>
      </c>
      <c r="F31" s="25" t="n">
        <f aca="false">(D31*(B31-B30))+F30</f>
        <v>504.250331154346</v>
      </c>
      <c r="G31" s="26" t="n">
        <f aca="false">C31-F31</f>
        <v>1.02066884565409</v>
      </c>
      <c r="H31" s="17" t="n">
        <f aca="false">E31-F31</f>
        <v>0.97966884565408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1792576369646</v>
      </c>
      <c r="O31" s="28" t="n">
        <f aca="false">O30+N31</f>
        <v>360.381931384315</v>
      </c>
      <c r="P31" s="27" t="n">
        <f aca="false">L31+N31</f>
        <v>32.1792576369646</v>
      </c>
      <c r="Q31" s="27" t="n">
        <f aca="false">Q30+P31</f>
        <v>360.381931384315</v>
      </c>
      <c r="R31" s="16" t="n">
        <f aca="false">R30</f>
        <v>12.5</v>
      </c>
      <c r="S31" s="16" t="n">
        <f aca="false">S30</f>
        <v>0.03</v>
      </c>
      <c r="T31" s="16" t="n">
        <v>3</v>
      </c>
      <c r="U31" s="17" t="n">
        <f aca="false">(-I31+(((I31^2)+(4*W31*J31))^0.5))/(2*J31)</f>
        <v>1.7631690833925</v>
      </c>
      <c r="V31" s="23" t="n">
        <f aca="false">((S31*R31)/(W31*(Y31^(2/3))))^2</f>
        <v>0.0119767158274691</v>
      </c>
      <c r="W31" s="17" t="n">
        <f aca="false">R31/T31</f>
        <v>4.16666666666667</v>
      </c>
      <c r="X31" s="17" t="n">
        <f aca="false">I31+(2*U31*((1+(J31^2))^0.5))</f>
        <v>5.58699526098124</v>
      </c>
      <c r="Y31" s="17" t="n">
        <f aca="false">W31/X31</f>
        <v>0.745779524061182</v>
      </c>
      <c r="Z31" s="11"/>
      <c r="AA31" s="17" t="n">
        <f aca="false">G31-H31</f>
        <v>0.040999999999996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758</f>
        <v>249.7688</v>
      </c>
      <c r="C32" s="22" t="n">
        <v>505.453</v>
      </c>
      <c r="D32" s="23" t="n">
        <f aca="false">V32</f>
        <v>0.00997430527323022</v>
      </c>
      <c r="E32" s="24" t="n">
        <v>505.368</v>
      </c>
      <c r="F32" s="25" t="n">
        <f aca="false">(D32*(B32-B31))+F31</f>
        <v>504.45057331215</v>
      </c>
      <c r="G32" s="26" t="n">
        <f aca="false">C32-F32</f>
        <v>1.00242668784972</v>
      </c>
      <c r="H32" s="17" t="n">
        <f aca="false">E32-F32</f>
        <v>0.91742668784974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8881707411092</v>
      </c>
      <c r="O32" s="28" t="n">
        <f aca="false">O31+N32</f>
        <v>392.270102125424</v>
      </c>
      <c r="P32" s="27" t="n">
        <f aca="false">L32+N32</f>
        <v>31.8881707411092</v>
      </c>
      <c r="Q32" s="27" t="n">
        <f aca="false">Q31+P32</f>
        <v>392.270102125424</v>
      </c>
      <c r="R32" s="16" t="n">
        <f aca="false">R30</f>
        <v>12.5</v>
      </c>
      <c r="S32" s="16" t="n">
        <f aca="false">S30</f>
        <v>0.03</v>
      </c>
      <c r="T32" s="16" t="n">
        <v>2.8</v>
      </c>
      <c r="U32" s="17" t="n">
        <f aca="false">(-I32+(((I32^2)+(4*W32*J32))^0.5))/(2*J32)</f>
        <v>1.83407725124601</v>
      </c>
      <c r="V32" s="23" t="n">
        <f aca="false">((S32*R32)/(W32*(Y32^(2/3))))^2</f>
        <v>0.00997430527323022</v>
      </c>
      <c r="W32" s="17" t="n">
        <f aca="false">R32/T32</f>
        <v>4.46428571428571</v>
      </c>
      <c r="X32" s="17" t="n">
        <f aca="false">I32+(2*U32*((1+(J32^2))^0.5))</f>
        <v>5.78755384630414</v>
      </c>
      <c r="Y32" s="17" t="n">
        <f aca="false">W32/X32</f>
        <v>0.771359685428508</v>
      </c>
      <c r="Z32" s="11"/>
      <c r="AA32" s="17" t="n">
        <f aca="false">G32-H32</f>
        <v>0.084999999999979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621</f>
        <v>269.9309</v>
      </c>
      <c r="C33" s="22" t="n">
        <v>505.639</v>
      </c>
      <c r="D33" s="23" t="n">
        <f aca="false">V33</f>
        <v>0.00819473229463026</v>
      </c>
      <c r="E33" s="24" t="n">
        <v>505.564</v>
      </c>
      <c r="F33" s="25" t="n">
        <f aca="false">(D33*(B33-B32))+F32</f>
        <v>504.615796324148</v>
      </c>
      <c r="G33" s="26" t="n">
        <f aca="false">C33-F33</f>
        <v>1.02320367585219</v>
      </c>
      <c r="H33" s="17" t="n">
        <f aca="false">E33-F33</f>
        <v>0.948203675852199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8376435020126</v>
      </c>
      <c r="O33" s="28" t="n">
        <f aca="false">O32+N33</f>
        <v>424.107745627437</v>
      </c>
      <c r="P33" s="27" t="n">
        <f aca="false">L33+N33</f>
        <v>31.8376435020126</v>
      </c>
      <c r="Q33" s="27" t="n">
        <f aca="false">Q32+P33</f>
        <v>424.107745627437</v>
      </c>
      <c r="R33" s="16" t="n">
        <f aca="false">R30</f>
        <v>12.5</v>
      </c>
      <c r="S33" s="16" t="n">
        <f aca="false">S30</f>
        <v>0.03</v>
      </c>
      <c r="T33" s="16" t="n">
        <v>2.6</v>
      </c>
      <c r="U33" s="17" t="n">
        <f aca="false">(-I33+(((I33^2)+(4*W33*J33))^0.5))/(2*J33)</f>
        <v>1.91307304617184</v>
      </c>
      <c r="V33" s="23" t="n">
        <f aca="false">((S33*R33)/(W33*(Y33^(2/3))))^2</f>
        <v>0.00819473229463026</v>
      </c>
      <c r="W33" s="17" t="n">
        <f aca="false">R33/T33</f>
        <v>4.80769230769231</v>
      </c>
      <c r="X33" s="17" t="n">
        <f aca="false">I33+(2*U33*((1+(J33^2))^0.5))</f>
        <v>6.01098769541325</v>
      </c>
      <c r="Y33" s="17" t="n">
        <f aca="false">W33/X33</f>
        <v>0.799817359692961</v>
      </c>
      <c r="Z33" s="11"/>
      <c r="AA33" s="17" t="n">
        <f aca="false">G33-H33</f>
        <v>0.074999999999988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7.4616</f>
        <v>287.3925</v>
      </c>
      <c r="C34" s="22" t="n">
        <v>506.111</v>
      </c>
      <c r="D34" s="23" t="n">
        <f aca="false">V34</f>
        <v>0.0274212176545725</v>
      </c>
      <c r="E34" s="24" t="n">
        <v>505.971</v>
      </c>
      <c r="F34" s="25" t="n">
        <f aca="false">(D34*(B34-B33))+F33</f>
        <v>505.094614658345</v>
      </c>
      <c r="G34" s="26" t="n">
        <f aca="false">C34-F34</f>
        <v>1.01638534165511</v>
      </c>
      <c r="H34" s="17" t="n">
        <f aca="false">E34-F34</f>
        <v>0.87638534165512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7.5160118986442</v>
      </c>
      <c r="O34" s="28" t="n">
        <f aca="false">O33+N34</f>
        <v>451.623757526081</v>
      </c>
      <c r="P34" s="27" t="n">
        <f aca="false">L34+N34</f>
        <v>27.5160118986442</v>
      </c>
      <c r="Q34" s="31" t="n">
        <f aca="false">Q33+P34</f>
        <v>451.623757526081</v>
      </c>
      <c r="R34" s="16" t="n">
        <f aca="false">R30</f>
        <v>12.5</v>
      </c>
      <c r="S34" s="16" t="n">
        <f aca="false">S30</f>
        <v>0.03</v>
      </c>
      <c r="T34" s="16" t="n">
        <v>4.1</v>
      </c>
      <c r="U34" s="17" t="n">
        <f aca="false">(-I34+(((I34^2)+(4*W34*J34))^0.5))/(2*J34)</f>
        <v>1.47166037597641</v>
      </c>
      <c r="V34" s="23" t="n">
        <f aca="false">((S34*R34)/(W34*(Y34^(2/3))))^2</f>
        <v>0.0274212176545725</v>
      </c>
      <c r="W34" s="17" t="n">
        <f aca="false">R34/T34</f>
        <v>3.04878048780488</v>
      </c>
      <c r="X34" s="17" t="n">
        <f aca="false">I34+(2*U34*((1+(J34^2))^0.5))</f>
        <v>4.76248412582586</v>
      </c>
      <c r="Y34" s="17" t="n">
        <f aca="false">W34/X34</f>
        <v>0.640166015729489</v>
      </c>
      <c r="Z34" s="11"/>
      <c r="AA34" s="17" t="n">
        <f aca="false">G34-H34</f>
        <v>0.139999999999986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  <row r="37" customFormat="false" ht="12.75" hidden="false" customHeight="false" outlineLevel="0" collapsed="false">
      <c r="P37" s="0" t="s">
        <v>110</v>
      </c>
      <c r="Q37" s="37" t="n">
        <f aca="false">Q34+'trecho b'!Q34</f>
        <v>885.775507718081</v>
      </c>
    </row>
    <row r="38" customFormat="false" ht="12.75" hidden="false" customHeight="false" outlineLevel="0" collapsed="false">
      <c r="P38" s="0" t="s">
        <v>111</v>
      </c>
      <c r="Q38" s="38" t="n">
        <f aca="false">B34+'trecho b'!B34</f>
        <v>582.50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7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1.4</v>
      </c>
      <c r="F8" s="4" t="s">
        <v>112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2.637</v>
      </c>
      <c r="D19" s="23" t="n">
        <f aca="false">V19</f>
        <v>0.0119767158274691</v>
      </c>
      <c r="E19" s="24" t="n">
        <v>501.439</v>
      </c>
      <c r="F19" s="25" t="n">
        <f aca="false">E8</f>
        <v>501.4</v>
      </c>
      <c r="G19" s="26" t="n">
        <f aca="false">C19-F19</f>
        <v>1.23700000000002</v>
      </c>
      <c r="H19" s="17" t="n">
        <f aca="false">E19-F19</f>
        <v>0.039000000000044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3</v>
      </c>
      <c r="U19" s="17" t="n">
        <f aca="false">(-I19+(((I19^2)+(4*W19*J19))^0.5))/(2*J19)</f>
        <v>1.7631690833925</v>
      </c>
      <c r="V19" s="23" t="n">
        <f aca="false">((S19*R19)/(W19*(Y19^(2/3))))^2</f>
        <v>0.0119767158274691</v>
      </c>
      <c r="W19" s="17" t="n">
        <f aca="false">R19/T19</f>
        <v>4.16666666666667</v>
      </c>
      <c r="X19" s="17" t="n">
        <f aca="false">I19+(2*U19*((1+(J19^2))^0.5))</f>
        <v>5.58699526098124</v>
      </c>
      <c r="Y19" s="17" t="n">
        <f aca="false">W19/X19</f>
        <v>0.745779524061182</v>
      </c>
      <c r="Z19" s="11"/>
      <c r="AA19" s="17" t="n">
        <f aca="false">G19-H19</f>
        <v>1.19799999999998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6326</f>
        <v>19.6326</v>
      </c>
      <c r="C20" s="22" t="n">
        <v>502.849</v>
      </c>
      <c r="D20" s="23" t="n">
        <f aca="false">V20</f>
        <v>0.0224167621620638</v>
      </c>
      <c r="E20" s="29" t="n">
        <v>502.638</v>
      </c>
      <c r="F20" s="25" t="n">
        <f aca="false">(D20*(B20-B19))+F19</f>
        <v>501.840099324823</v>
      </c>
      <c r="G20" s="26" t="n">
        <f aca="false">C20-F20</f>
        <v>1.00890067517707</v>
      </c>
      <c r="H20" s="17" t="n">
        <f aca="false">E20-F20</f>
        <v>0.797900675177061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9.9421553172418</v>
      </c>
      <c r="O20" s="28" t="n">
        <f aca="false">O19+N20</f>
        <v>19.9421553172418</v>
      </c>
      <c r="P20" s="27" t="n">
        <f aca="false">L20+N20</f>
        <v>19.9421553172418</v>
      </c>
      <c r="Q20" s="27" t="n">
        <f aca="false">Q19+P20</f>
        <v>19.9421553172418</v>
      </c>
      <c r="R20" s="16" t="n">
        <f aca="false">R19</f>
        <v>12.5</v>
      </c>
      <c r="S20" s="16" t="n">
        <f aca="false">S19</f>
        <v>0.03</v>
      </c>
      <c r="T20" s="16" t="n">
        <v>3.8</v>
      </c>
      <c r="U20" s="17" t="n">
        <f aca="false">(-I20+(((I20^2)+(4*W20*J20))^0.5))/(2*J20)</f>
        <v>1.53833448648784</v>
      </c>
      <c r="V20" s="23" t="n">
        <f aca="false">((S20*R20)/(W20*(Y20^(2/3))))^2</f>
        <v>0.0224167621620638</v>
      </c>
      <c r="W20" s="17" t="n">
        <f aca="false">R20/T20</f>
        <v>3.28947368421053</v>
      </c>
      <c r="X20" s="17" t="n">
        <f aca="false">I20+(2*U20*((1+(J20^2))^0.5))</f>
        <v>4.95106698851472</v>
      </c>
      <c r="Y20" s="17" t="n">
        <f aca="false">W20/X20</f>
        <v>0.664396925317575</v>
      </c>
      <c r="Z20" s="11"/>
      <c r="AA20" s="17" t="n">
        <f aca="false">G20-H20</f>
        <v>0.211000000000013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1265</f>
        <v>39.7591</v>
      </c>
      <c r="C21" s="22" t="n">
        <v>503.224</v>
      </c>
      <c r="D21" s="23" t="n">
        <f aca="false">V21</f>
        <v>0.0180244703826543</v>
      </c>
      <c r="E21" s="24" t="n">
        <v>502.987</v>
      </c>
      <c r="F21" s="25" t="n">
        <f aca="false">(D21*(B21-B20))+F20</f>
        <v>502.202868827979</v>
      </c>
      <c r="G21" s="26" t="n">
        <f aca="false">C21-F21</f>
        <v>1.0211311720206</v>
      </c>
      <c r="H21" s="17" t="n">
        <f aca="false">E21-F21</f>
        <v>0.78413117202063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9.2778359826041</v>
      </c>
      <c r="O21" s="28" t="n">
        <f aca="false">O20+N21</f>
        <v>49.219991299846</v>
      </c>
      <c r="P21" s="27" t="n">
        <f aca="false">L21+N21</f>
        <v>29.2778359826041</v>
      </c>
      <c r="Q21" s="27" t="n">
        <f aca="false">Q20+P21</f>
        <v>49.219991299846</v>
      </c>
      <c r="R21" s="16" t="n">
        <f aca="false">R20</f>
        <v>12.5</v>
      </c>
      <c r="S21" s="16" t="n">
        <f aca="false">S20</f>
        <v>0.03</v>
      </c>
      <c r="T21" s="16" t="n">
        <v>3.5</v>
      </c>
      <c r="U21" s="17" t="n">
        <f aca="false">(-I21+(((I21^2)+(4*W21*J21))^0.5))/(2*J21)</f>
        <v>1.61348597366915</v>
      </c>
      <c r="V21" s="23" t="n">
        <f aca="false">((S21*R21)/(W21*(Y21^(2/3))))^2</f>
        <v>0.0180244703826543</v>
      </c>
      <c r="W21" s="17" t="n">
        <f aca="false">R21/T21</f>
        <v>3.57142857142857</v>
      </c>
      <c r="X21" s="17" t="n">
        <f aca="false">I21+(2*U21*((1+(J21^2))^0.5))</f>
        <v>5.16362749332334</v>
      </c>
      <c r="Y21" s="17" t="n">
        <f aca="false">W21/X21</f>
        <v>0.691651087543881</v>
      </c>
      <c r="Z21" s="11"/>
      <c r="AA21" s="17" t="n">
        <f aca="false">G21-H21</f>
        <v>0.23699999999996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446</f>
        <v>59.7037</v>
      </c>
      <c r="C22" s="22" t="n">
        <v>503.509</v>
      </c>
      <c r="D22" s="23" t="n">
        <f aca="false">V22</f>
        <v>0.0142122292487929</v>
      </c>
      <c r="E22" s="24" t="n">
        <v>503.287</v>
      </c>
      <c r="F22" s="25" t="n">
        <f aca="false">(D22*(B22-B21))+F21</f>
        <v>502.486326055455</v>
      </c>
      <c r="G22" s="26" t="n">
        <f aca="false">C22-F22</f>
        <v>1.02267394454515</v>
      </c>
      <c r="H22" s="17" t="n">
        <f aca="false">E22-F22</f>
        <v>0.8006739445451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259847562649</v>
      </c>
      <c r="O22" s="28" t="n">
        <f aca="false">O21+N22</f>
        <v>78.479838862495</v>
      </c>
      <c r="P22" s="27" t="n">
        <f aca="false">L22+N22</f>
        <v>29.259847562649</v>
      </c>
      <c r="Q22" s="27" t="n">
        <f aca="false">Q21+P22</f>
        <v>78.479838862495</v>
      </c>
      <c r="R22" s="16" t="n">
        <f aca="false">R21</f>
        <v>12.5</v>
      </c>
      <c r="S22" s="16" t="n">
        <f aca="false">S21</f>
        <v>0.03</v>
      </c>
      <c r="T22" s="16" t="n">
        <v>3.2</v>
      </c>
      <c r="U22" s="17" t="n">
        <f aca="false">(-I22+(((I22^2)+(4*W22*J22))^0.5))/(2*J22)</f>
        <v>1.69906228017038</v>
      </c>
      <c r="V22" s="23" t="n">
        <f aca="false">((S22*R22)/(W22*(Y22^(2/3))))^2</f>
        <v>0.0142122292487929</v>
      </c>
      <c r="W22" s="17" t="n">
        <f aca="false">R22/T22</f>
        <v>3.90625</v>
      </c>
      <c r="X22" s="17" t="n">
        <f aca="false">I22+(2*U22*((1+(J22^2))^0.5))</f>
        <v>5.40567383986701</v>
      </c>
      <c r="Y22" s="17" t="n">
        <f aca="false">W22/X22</f>
        <v>0.722620364401434</v>
      </c>
      <c r="Z22" s="11"/>
      <c r="AA22" s="17" t="n">
        <f aca="false">G22-H22</f>
        <v>0.222000000000037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934</f>
        <v>79.6377</v>
      </c>
      <c r="C23" s="22" t="n">
        <v>503.674</v>
      </c>
      <c r="D23" s="23" t="n">
        <f aca="false">V23</f>
        <v>0.00819473229463026</v>
      </c>
      <c r="E23" s="24" t="n">
        <v>503.55</v>
      </c>
      <c r="F23" s="25" t="n">
        <f aca="false">(D23*(B23-B22))+F22</f>
        <v>502.649679849016</v>
      </c>
      <c r="G23" s="26" t="n">
        <f aca="false">C23-F23</f>
        <v>1.02432015098395</v>
      </c>
      <c r="H23" s="17" t="n">
        <f aca="false">E23-F23</f>
        <v>0.90032015098398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4574662900904</v>
      </c>
      <c r="O23" s="28" t="n">
        <f aca="false">O22+N23</f>
        <v>108.937305152585</v>
      </c>
      <c r="P23" s="27" t="n">
        <f aca="false">L23+N23</f>
        <v>30.4574662900904</v>
      </c>
      <c r="Q23" s="27" t="n">
        <f aca="false">Q22+P23</f>
        <v>108.937305152585</v>
      </c>
      <c r="R23" s="16" t="n">
        <f aca="false">R22</f>
        <v>12.5</v>
      </c>
      <c r="S23" s="16" t="n">
        <f aca="false">S22</f>
        <v>0.03</v>
      </c>
      <c r="T23" s="16" t="n">
        <v>2.6</v>
      </c>
      <c r="U23" s="17" t="n">
        <f aca="false">(-I23+(((I23^2)+(4*W23*J23))^0.5))/(2*J23)</f>
        <v>1.91307304617184</v>
      </c>
      <c r="V23" s="23" t="n">
        <f aca="false">((S23*R23)/(W23*(Y23^(2/3))))^2</f>
        <v>0.00819473229463026</v>
      </c>
      <c r="W23" s="17" t="n">
        <f aca="false">R23/T23</f>
        <v>4.80769230769231</v>
      </c>
      <c r="X23" s="17" t="n">
        <f aca="false">I23+(2*U23*((1+(J23^2))^0.5))</f>
        <v>6.01098769541325</v>
      </c>
      <c r="Y23" s="17" t="n">
        <f aca="false">W23/X23</f>
        <v>0.799817359692961</v>
      </c>
      <c r="Z23" s="11"/>
      <c r="AA23" s="17" t="n">
        <f aca="false">G23-H23</f>
        <v>0.12399999999996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388</f>
        <v>99.7765</v>
      </c>
      <c r="C24" s="22" t="n">
        <v>503.867</v>
      </c>
      <c r="D24" s="23" t="n">
        <f aca="false">V24</f>
        <v>0.00997430527323022</v>
      </c>
      <c r="E24" s="24" t="n">
        <v>503.634</v>
      </c>
      <c r="F24" s="25" t="n">
        <f aca="false">(D24*(B24-B23))+F23</f>
        <v>502.850550388053</v>
      </c>
      <c r="G24" s="26" t="n">
        <f aca="false">C24-F24</f>
        <v>1.01644961194745</v>
      </c>
      <c r="H24" s="17" t="n">
        <f aca="false">E24-F24</f>
        <v>0.78344961194744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4992859172104</v>
      </c>
      <c r="O24" s="28" t="n">
        <f aca="false">O23+N24</f>
        <v>139.436591069796</v>
      </c>
      <c r="P24" s="27" t="n">
        <f aca="false">L24+N24</f>
        <v>30.4992859172104</v>
      </c>
      <c r="Q24" s="27" t="n">
        <f aca="false">Q23+P24</f>
        <v>139.436591069796</v>
      </c>
      <c r="R24" s="16" t="n">
        <f aca="false">R23</f>
        <v>12.5</v>
      </c>
      <c r="S24" s="16" t="n">
        <f aca="false">S23</f>
        <v>0.03</v>
      </c>
      <c r="T24" s="16" t="n">
        <v>2.8</v>
      </c>
      <c r="U24" s="17" t="n">
        <f aca="false">(-I24+(((I24^2)+(4*W24*J24))^0.5))/(2*J24)</f>
        <v>1.83407725124601</v>
      </c>
      <c r="V24" s="23" t="n">
        <f aca="false">((S24*R24)/(W24*(Y24^(2/3))))^2</f>
        <v>0.00997430527323022</v>
      </c>
      <c r="W24" s="17" t="n">
        <f aca="false">R24/T24</f>
        <v>4.46428571428571</v>
      </c>
      <c r="X24" s="17" t="n">
        <f aca="false">I24+(2*U24*((1+(J24^2))^0.5))</f>
        <v>5.78755384630414</v>
      </c>
      <c r="Y24" s="17" t="n">
        <f aca="false">W24/X24</f>
        <v>0.771359685428508</v>
      </c>
      <c r="Z24" s="11"/>
      <c r="AA24" s="17" t="n">
        <f aca="false">G24-H24</f>
        <v>0.23300000000000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775</f>
        <v>119.854</v>
      </c>
      <c r="C25" s="22" t="n">
        <v>504.039</v>
      </c>
      <c r="D25" s="23" t="n">
        <f aca="false">V25</f>
        <v>0.00819473229463026</v>
      </c>
      <c r="E25" s="24" t="n">
        <v>503.832</v>
      </c>
      <c r="F25" s="25" t="n">
        <f aca="false">(D25*(B25-B24))+F24</f>
        <v>503.015080125698</v>
      </c>
      <c r="G25" s="26" t="n">
        <f aca="false">C25-F25</f>
        <v>1.02391987430195</v>
      </c>
      <c r="H25" s="17" t="n">
        <f aca="false">E25-F25</f>
        <v>0.81691987430195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5638729206731</v>
      </c>
      <c r="O25" s="28" t="n">
        <f aca="false">O24+N25</f>
        <v>169.000463990469</v>
      </c>
      <c r="P25" s="27" t="n">
        <f aca="false">L25+N25</f>
        <v>29.5638729206731</v>
      </c>
      <c r="Q25" s="27" t="n">
        <f aca="false">Q24+P25</f>
        <v>169.000463990469</v>
      </c>
      <c r="R25" s="16" t="n">
        <f aca="false">R24</f>
        <v>12.5</v>
      </c>
      <c r="S25" s="16" t="n">
        <f aca="false">S24</f>
        <v>0.03</v>
      </c>
      <c r="T25" s="16" t="n">
        <v>2.6</v>
      </c>
      <c r="U25" s="17" t="n">
        <f aca="false">(-I25+(((I25^2)+(4*W25*J25))^0.5))/(2*J25)</f>
        <v>1.91307304617184</v>
      </c>
      <c r="V25" s="23" t="n">
        <f aca="false">((S25*R25)/(W25*(Y25^(2/3))))^2</f>
        <v>0.00819473229463026</v>
      </c>
      <c r="W25" s="17" t="n">
        <f aca="false">R25/T25</f>
        <v>4.80769230769231</v>
      </c>
      <c r="X25" s="17" t="n">
        <f aca="false">I25+(2*U25*((1+(J25^2))^0.5))</f>
        <v>6.01098769541325</v>
      </c>
      <c r="Y25" s="17" t="n">
        <f aca="false">W25/X25</f>
        <v>0.799817359692961</v>
      </c>
      <c r="Z25" s="11"/>
      <c r="AA25" s="17" t="n">
        <f aca="false">G25-H25</f>
        <v>0.20699999999999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761</f>
        <v>139.7301</v>
      </c>
      <c r="C26" s="22" t="n">
        <v>504.341</v>
      </c>
      <c r="D26" s="23" t="n">
        <f aca="false">V26</f>
        <v>0.0142122292487929</v>
      </c>
      <c r="E26" s="24" t="n">
        <v>504.082</v>
      </c>
      <c r="F26" s="25" t="n">
        <f aca="false">(D26*(B26-B25))+F25</f>
        <v>503.29756381547</v>
      </c>
      <c r="G26" s="26" t="n">
        <f aca="false">C26-F26</f>
        <v>1.04343618453004</v>
      </c>
      <c r="H26" s="17" t="n">
        <f aca="false">E26-F26</f>
        <v>0.78443618453002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706979781065</v>
      </c>
      <c r="O26" s="28" t="n">
        <f aca="false">O25+N26</f>
        <v>198.707443771534</v>
      </c>
      <c r="P26" s="27" t="n">
        <f aca="false">L26+N26</f>
        <v>29.706979781065</v>
      </c>
      <c r="Q26" s="27" t="n">
        <f aca="false">Q25+P26</f>
        <v>198.707443771534</v>
      </c>
      <c r="R26" s="16" t="n">
        <f aca="false">R24</f>
        <v>12.5</v>
      </c>
      <c r="S26" s="16" t="n">
        <f aca="false">S24</f>
        <v>0.03</v>
      </c>
      <c r="T26" s="16" t="n">
        <v>3.2</v>
      </c>
      <c r="U26" s="17" t="n">
        <f aca="false">(-I26+(((I26^2)+(4*W26*J26))^0.5))/(2*J26)</f>
        <v>1.69906228017038</v>
      </c>
      <c r="V26" s="23" t="n">
        <f aca="false">((S26*R26)/(W26*(Y26^(2/3))))^2</f>
        <v>0.0142122292487929</v>
      </c>
      <c r="W26" s="17" t="n">
        <f aca="false">R26/T26</f>
        <v>3.90625</v>
      </c>
      <c r="X26" s="17" t="n">
        <f aca="false">I26+(2*U26*((1+(J26^2))^0.5))</f>
        <v>5.40567383986701</v>
      </c>
      <c r="Y26" s="17" t="n">
        <f aca="false">W26/X26</f>
        <v>0.722620364401434</v>
      </c>
      <c r="Z26" s="11"/>
      <c r="AA26" s="17" t="n">
        <f aca="false">G26-H26</f>
        <v>0.25900000000001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1104</f>
        <v>159.8405</v>
      </c>
      <c r="C27" s="22" t="n">
        <v>504.54</v>
      </c>
      <c r="D27" s="23" t="n">
        <f aca="false">V27</f>
        <v>0.0119767158274691</v>
      </c>
      <c r="E27" s="24" t="n">
        <v>504.222</v>
      </c>
      <c r="F27" s="25" t="n">
        <f aca="false">(D27*(B27-B26))+F26</f>
        <v>503.538420361447</v>
      </c>
      <c r="G27" s="26" t="n">
        <f aca="false">C27-F27</f>
        <v>1.00157963855332</v>
      </c>
      <c r="H27" s="17" t="n">
        <f aca="false">E27-F27</f>
        <v>0.683579638553283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8.2087560416465</v>
      </c>
      <c r="O27" s="28" t="n">
        <f aca="false">O26+N27</f>
        <v>226.91619981318</v>
      </c>
      <c r="P27" s="27" t="n">
        <f aca="false">L27+N27</f>
        <v>28.2087560416465</v>
      </c>
      <c r="Q27" s="27" t="n">
        <f aca="false">Q26+P27</f>
        <v>226.91619981318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31800000000004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796</f>
        <v>179.7201</v>
      </c>
      <c r="C28" s="22" t="n">
        <v>504.675</v>
      </c>
      <c r="D28" s="23" t="n">
        <f aca="false">V28</f>
        <v>0.00662748134930627</v>
      </c>
      <c r="E28" s="24" t="n">
        <v>504.454</v>
      </c>
      <c r="F28" s="25" t="n">
        <f aca="false">(D28*(B28-B27))+F27</f>
        <v>503.670172039678</v>
      </c>
      <c r="G28" s="26" t="n">
        <f aca="false">C28-F28</f>
        <v>1.00482796032162</v>
      </c>
      <c r="H28" s="17" t="n">
        <f aca="false">E28-F28</f>
        <v>0.78382796032161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7.3147670662634</v>
      </c>
      <c r="O28" s="28" t="n">
        <f aca="false">O27+N28</f>
        <v>254.230966879444</v>
      </c>
      <c r="P28" s="27" t="n">
        <f aca="false">L28+N28</f>
        <v>27.3147670662634</v>
      </c>
      <c r="Q28" s="27" t="n">
        <f aca="false">Q27+P28</f>
        <v>254.230966879444</v>
      </c>
      <c r="R28" s="16" t="n">
        <f aca="false">R26</f>
        <v>12.5</v>
      </c>
      <c r="S28" s="16" t="n">
        <f aca="false">S26</f>
        <v>0.03</v>
      </c>
      <c r="T28" s="16" t="n">
        <v>2.4</v>
      </c>
      <c r="U28" s="17" t="n">
        <f aca="false">(-I28+(((I28^2)+(4*W28*J28))^0.5))/(2*J28)</f>
        <v>2.00181088131352</v>
      </c>
      <c r="V28" s="23" t="n">
        <f aca="false">((S28*R28)/(W28*(Y28^(2/3))))^2</f>
        <v>0.00662748134930627</v>
      </c>
      <c r="W28" s="17" t="n">
        <f aca="false">R28/T28</f>
        <v>5.20833333333333</v>
      </c>
      <c r="X28" s="17" t="n">
        <f aca="false">I28+(2*U28*((1+(J28^2))^0.5))</f>
        <v>6.26197619531924</v>
      </c>
      <c r="Y28" s="17" t="n">
        <f aca="false">W28/X28</f>
        <v>0.831739561262865</v>
      </c>
      <c r="Z28" s="11"/>
      <c r="AA28" s="17" t="n">
        <f aca="false">G28-H28</f>
        <v>0.22100000000000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854</f>
        <v>200.0055</v>
      </c>
      <c r="C29" s="22" t="n">
        <v>504.937</v>
      </c>
      <c r="D29" s="23" t="n">
        <f aca="false">V29</f>
        <v>0.0119767158274691</v>
      </c>
      <c r="E29" s="24" t="n">
        <v>504.746</v>
      </c>
      <c r="F29" s="25" t="n">
        <f aca="false">(D29*(B29-B28))+F28</f>
        <v>503.913124510925</v>
      </c>
      <c r="G29" s="26" t="n">
        <f aca="false">C29-F29</f>
        <v>1.02387548907507</v>
      </c>
      <c r="H29" s="17" t="n">
        <f aca="false">E29-F29</f>
        <v>0.83287548907503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9.8496507881543</v>
      </c>
      <c r="O29" s="28" t="n">
        <f aca="false">O28+N29</f>
        <v>284.080617667598</v>
      </c>
      <c r="P29" s="27" t="n">
        <f aca="false">L29+N29</f>
        <v>29.8496507881543</v>
      </c>
      <c r="Q29" s="27" t="n">
        <f aca="false">Q28+P29</f>
        <v>284.080617667598</v>
      </c>
      <c r="R29" s="16" t="n">
        <f aca="false">R27</f>
        <v>12.5</v>
      </c>
      <c r="S29" s="16" t="n">
        <f aca="false">S27</f>
        <v>0.03</v>
      </c>
      <c r="T29" s="16" t="n"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19100000000003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736</f>
        <v>219.7415</v>
      </c>
      <c r="C30" s="22" t="n">
        <v>505.178</v>
      </c>
      <c r="D30" s="23" t="n">
        <f aca="false">V30</f>
        <v>0.0119767158274691</v>
      </c>
      <c r="E30" s="24" t="n">
        <v>505.038</v>
      </c>
      <c r="F30" s="25" t="n">
        <f aca="false">(D30*(B30-B29))+F29</f>
        <v>504.149496974496</v>
      </c>
      <c r="G30" s="26" t="n">
        <f aca="false">C30-F30</f>
        <v>1.02850302550411</v>
      </c>
      <c r="H30" s="17" t="n">
        <f aca="false">E30-F30</f>
        <v>0.88850302550412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0.4346427712223</v>
      </c>
      <c r="O30" s="28" t="n">
        <f aca="false">O29+N30</f>
        <v>314.51526043882</v>
      </c>
      <c r="P30" s="27" t="n">
        <f aca="false">L30+N30</f>
        <v>30.4346427712223</v>
      </c>
      <c r="Q30" s="27" t="n">
        <f aca="false">Q29+P30</f>
        <v>314.51526043882</v>
      </c>
      <c r="R30" s="16" t="n">
        <f aca="false">R29</f>
        <v>12.5</v>
      </c>
      <c r="S30" s="16" t="n">
        <f aca="false">S29</f>
        <v>0.03</v>
      </c>
      <c r="T30" s="16" t="n">
        <f aca="false">T29</f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13999999999998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51</f>
        <v>239.9925</v>
      </c>
      <c r="C31" s="22" t="n">
        <v>505.365</v>
      </c>
      <c r="D31" s="23" t="n">
        <f aca="false">V31</f>
        <v>0.00997430527323022</v>
      </c>
      <c r="E31" s="24" t="n">
        <v>505.235</v>
      </c>
      <c r="F31" s="25" t="n">
        <f aca="false">(D31*(B31-B30))+F30</f>
        <v>504.351486630584</v>
      </c>
      <c r="G31" s="26" t="n">
        <f aca="false">C31-F31</f>
        <v>1.01351336941593</v>
      </c>
      <c r="H31" s="17" t="n">
        <f aca="false">E31-F31</f>
        <v>0.88351336941593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1.5072684072285</v>
      </c>
      <c r="O31" s="28" t="n">
        <f aca="false">O30+N31</f>
        <v>346.022528846049</v>
      </c>
      <c r="P31" s="27" t="n">
        <f aca="false">L31+N31</f>
        <v>31.5072684072285</v>
      </c>
      <c r="Q31" s="27" t="n">
        <f aca="false">Q30+P31</f>
        <v>346.022528846049</v>
      </c>
      <c r="R31" s="16" t="n">
        <f aca="false">R30</f>
        <v>12.5</v>
      </c>
      <c r="S31" s="16" t="n">
        <f aca="false">S30</f>
        <v>0.03</v>
      </c>
      <c r="T31" s="16" t="n">
        <v>2.8</v>
      </c>
      <c r="U31" s="17" t="n">
        <f aca="false">(-I31+(((I31^2)+(4*W31*J31))^0.5))/(2*J31)</f>
        <v>1.83407725124601</v>
      </c>
      <c r="V31" s="23" t="n">
        <f aca="false">((S31*R31)/(W31*(Y31^(2/3))))^2</f>
        <v>0.00997430527323022</v>
      </c>
      <c r="W31" s="17" t="n">
        <f aca="false">R31/T31</f>
        <v>4.46428571428571</v>
      </c>
      <c r="X31" s="17" t="n">
        <f aca="false">I31+(2*U31*((1+(J31^2))^0.5))</f>
        <v>5.78755384630414</v>
      </c>
      <c r="Y31" s="17" t="n">
        <f aca="false">W31/X31</f>
        <v>0.771359685428508</v>
      </c>
      <c r="Z31" s="11"/>
      <c r="AA31" s="17" t="n">
        <f aca="false">G31-H31</f>
        <v>0.12999999999999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83</f>
        <v>260.0755</v>
      </c>
      <c r="C32" s="22" t="n">
        <v>505.479</v>
      </c>
      <c r="D32" s="23" t="n">
        <f aca="false">V32</f>
        <v>0.00526175844507383</v>
      </c>
      <c r="E32" s="24" t="n">
        <v>505.352</v>
      </c>
      <c r="F32" s="25" t="n">
        <f aca="false">(D32*(B32-B31))+F31</f>
        <v>504.457158525437</v>
      </c>
      <c r="G32" s="26" t="n">
        <f aca="false">C32-F32</f>
        <v>1.02184147456347</v>
      </c>
      <c r="H32" s="17" t="n">
        <f aca="false">E32-F32</f>
        <v>0.89484147456346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1821016761175</v>
      </c>
      <c r="O32" s="28" t="n">
        <f aca="false">O31+N32</f>
        <v>377.204630522166</v>
      </c>
      <c r="P32" s="27" t="n">
        <f aca="false">L32+N32</f>
        <v>31.1821016761175</v>
      </c>
      <c r="Q32" s="27" t="n">
        <f aca="false">Q31+P32</f>
        <v>377.204630522166</v>
      </c>
      <c r="R32" s="16" t="n">
        <f aca="false">R30</f>
        <v>12.5</v>
      </c>
      <c r="S32" s="16" t="n">
        <f aca="false">S30</f>
        <v>0.03</v>
      </c>
      <c r="T32" s="16" t="n">
        <v>2.2</v>
      </c>
      <c r="U32" s="17" t="n">
        <f aca="false">(-I32+(((I32^2)+(4*W32*J32))^0.5))/(2*J32)</f>
        <v>2.1024608595809</v>
      </c>
      <c r="V32" s="23" t="n">
        <f aca="false">((S32*R32)/(W32*(Y32^(2/3))))^2</f>
        <v>0.00526175844507383</v>
      </c>
      <c r="W32" s="17" t="n">
        <f aca="false">R32/T32</f>
        <v>5.68181818181818</v>
      </c>
      <c r="X32" s="17" t="n">
        <f aca="false">I32+(2*U32*((1+(J32^2))^0.5))</f>
        <v>6.5466573239558</v>
      </c>
      <c r="Y32" s="17" t="n">
        <f aca="false">W32/X32</f>
        <v>0.867896072859509</v>
      </c>
      <c r="Z32" s="11"/>
      <c r="AA32" s="17" t="n">
        <f aca="false">G32-H32</f>
        <v>0.12700000000001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9309</f>
        <v>280.0064</v>
      </c>
      <c r="C33" s="22" t="n">
        <v>505.679</v>
      </c>
      <c r="D33" s="23" t="n">
        <f aca="false">V33</f>
        <v>0.00905731513671896</v>
      </c>
      <c r="E33" s="24" t="n">
        <v>505.585</v>
      </c>
      <c r="F33" s="25" t="n">
        <f aca="false">(D33*(B33-B32))+F32</f>
        <v>504.637678967695</v>
      </c>
      <c r="G33" s="26" t="n">
        <f aca="false">C33-F33</f>
        <v>1.04132103230501</v>
      </c>
      <c r="H33" s="17" t="n">
        <f aca="false">E33-F33</f>
        <v>0.94732103230501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1.9810899415812</v>
      </c>
      <c r="O33" s="28" t="n">
        <f aca="false">O32+N33</f>
        <v>409.185720463748</v>
      </c>
      <c r="P33" s="27" t="n">
        <f aca="false">L33+N33</f>
        <v>31.9810899415812</v>
      </c>
      <c r="Q33" s="27" t="n">
        <f aca="false">Q32+P33</f>
        <v>409.185720463748</v>
      </c>
      <c r="R33" s="16" t="n">
        <f aca="false">R30</f>
        <v>12.5</v>
      </c>
      <c r="S33" s="16" t="n">
        <f aca="false">S30</f>
        <v>0.03</v>
      </c>
      <c r="T33" s="16" t="n">
        <v>2.7</v>
      </c>
      <c r="U33" s="17" t="n">
        <f aca="false">(-I33+(((I33^2)+(4*W33*J33))^0.5))/(2*J33)</f>
        <v>1.8724708581773</v>
      </c>
      <c r="V33" s="23" t="n">
        <f aca="false">((S33*R33)/(W33*(Y33^(2/3))))^2</f>
        <v>0.00905731513671896</v>
      </c>
      <c r="W33" s="17" t="n">
        <f aca="false">R33/T33</f>
        <v>4.62962962962963</v>
      </c>
      <c r="X33" s="17" t="n">
        <f aca="false">I33+(2*U33*((1+(J33^2))^0.5))</f>
        <v>5.89614736556546</v>
      </c>
      <c r="Y33" s="17" t="n">
        <f aca="false">W33/X33</f>
        <v>0.785195712147136</v>
      </c>
      <c r="Z33" s="11"/>
      <c r="AA33" s="17" t="n">
        <f aca="false">G33-H33</f>
        <v>0.0939999999999941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5.1096</f>
        <v>295.116</v>
      </c>
      <c r="C34" s="22" t="n">
        <v>506.071</v>
      </c>
      <c r="D34" s="23" t="n">
        <f aca="false">V34</f>
        <v>0.0256830997663975</v>
      </c>
      <c r="E34" s="24" t="n">
        <v>505.985</v>
      </c>
      <c r="F34" s="25" t="n">
        <f aca="false">(D34*(B34-B33))+F33</f>
        <v>505.025740331925</v>
      </c>
      <c r="G34" s="26" t="n">
        <f aca="false">C34-F34</f>
        <v>1.04525966807472</v>
      </c>
      <c r="H34" s="17" t="n">
        <f aca="false">E34-F34</f>
        <v>0.95925966807470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4.9660297282525</v>
      </c>
      <c r="O34" s="28" t="n">
        <f aca="false">O33+N34</f>
        <v>434.151750192</v>
      </c>
      <c r="P34" s="27" t="n">
        <f aca="false">L34+N34</f>
        <v>24.9660297282525</v>
      </c>
      <c r="Q34" s="31" t="n">
        <f aca="false">Q33+P34</f>
        <v>434.151750192</v>
      </c>
      <c r="R34" s="16" t="n">
        <f aca="false">R30</f>
        <v>12.5</v>
      </c>
      <c r="S34" s="16" t="n">
        <f aca="false">S30</f>
        <v>0.03</v>
      </c>
      <c r="T34" s="16" t="n">
        <v>4</v>
      </c>
      <c r="U34" s="17" t="n">
        <f aca="false">(-I34+(((I34^2)+(4*W34*J34))^0.5))/(2*J34)</f>
        <v>1.49304210770411</v>
      </c>
      <c r="V34" s="23" t="n">
        <f aca="false">((S34*R34)/(W34*(Y34^(2/3))))^2</f>
        <v>0.0256830997663975</v>
      </c>
      <c r="W34" s="17" t="n">
        <f aca="false">R34/T34</f>
        <v>3.125</v>
      </c>
      <c r="X34" s="17" t="n">
        <f aca="false">I34+(2*U34*((1+(J34^2))^0.5))</f>
        <v>4.82296079581853</v>
      </c>
      <c r="Y34" s="17" t="n">
        <f aca="false">W34/X34</f>
        <v>0.647942235547374</v>
      </c>
      <c r="Z34" s="11"/>
      <c r="AA34" s="17" t="n">
        <f aca="false">G34-H34</f>
        <v>0.0860000000000127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10:17Z</dcterms:modified>
  <cp:revision>0</cp:revision>
  <dc:subject/>
  <dc:title/>
</cp:coreProperties>
</file>