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9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P 13</t>
  </si>
  <si>
    <t xml:space="preserve">COTA DRENO COLETOR  : -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21 (0 a 520m)</a:t>
            </a:r>
          </a:p>
        </c:rich>
      </c:tx>
      <c:layout>
        <c:manualLayout>
          <c:xMode val="edge"/>
          <c:yMode val="edge"/>
          <c:x val="0.365409733658924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0681469703"/>
          <c:y val="0.125694701741386"/>
          <c:w val="0.967999318530297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45</c:f>
              <c:numCache>
                <c:formatCode>General</c:formatCode>
                <c:ptCount val="27"/>
                <c:pt idx="0">
                  <c:v>0</c:v>
                </c:pt>
                <c:pt idx="1">
                  <c:v>20.3249</c:v>
                </c:pt>
                <c:pt idx="2">
                  <c:v>40.5537</c:v>
                </c:pt>
                <c:pt idx="3">
                  <c:v>60.2482</c:v>
                </c:pt>
                <c:pt idx="4">
                  <c:v>80.481</c:v>
                </c:pt>
                <c:pt idx="5">
                  <c:v>100.5125</c:v>
                </c:pt>
                <c:pt idx="6">
                  <c:v>120.4701</c:v>
                </c:pt>
                <c:pt idx="7">
                  <c:v>140.1915</c:v>
                </c:pt>
                <c:pt idx="8">
                  <c:v>160.2757</c:v>
                </c:pt>
                <c:pt idx="9">
                  <c:v>180.5035</c:v>
                </c:pt>
                <c:pt idx="10">
                  <c:v>199.5446</c:v>
                </c:pt>
                <c:pt idx="11">
                  <c:v>219.9792</c:v>
                </c:pt>
                <c:pt idx="12">
                  <c:v>240.1295</c:v>
                </c:pt>
                <c:pt idx="13">
                  <c:v>259.9022</c:v>
                </c:pt>
                <c:pt idx="14">
                  <c:v>280.2193</c:v>
                </c:pt>
                <c:pt idx="15">
                  <c:v>300.1518</c:v>
                </c:pt>
                <c:pt idx="16">
                  <c:v>320.1674</c:v>
                </c:pt>
                <c:pt idx="17">
                  <c:v>340.2441</c:v>
                </c:pt>
                <c:pt idx="18">
                  <c:v>359.5392</c:v>
                </c:pt>
                <c:pt idx="19">
                  <c:v>379.3539</c:v>
                </c:pt>
                <c:pt idx="20">
                  <c:v>399.7909</c:v>
                </c:pt>
                <c:pt idx="21">
                  <c:v>419.3934</c:v>
                </c:pt>
                <c:pt idx="22">
                  <c:v>439.504</c:v>
                </c:pt>
                <c:pt idx="23">
                  <c:v>458.6763</c:v>
                </c:pt>
                <c:pt idx="24">
                  <c:v>479.2131</c:v>
                </c:pt>
                <c:pt idx="25">
                  <c:v>499.4941</c:v>
                </c:pt>
                <c:pt idx="26">
                  <c:v>519.7055</c:v>
                </c:pt>
              </c:numCache>
            </c:numRef>
          </c:xVal>
          <c:yVal>
            <c:numRef>
              <c:f>Plan1!$C$19:$C$45</c:f>
              <c:numCache>
                <c:formatCode>General</c:formatCode>
                <c:ptCount val="27"/>
                <c:pt idx="0">
                  <c:v>475.712</c:v>
                </c:pt>
                <c:pt idx="1">
                  <c:v>476.176</c:v>
                </c:pt>
                <c:pt idx="2">
                  <c:v>476.377</c:v>
                </c:pt>
                <c:pt idx="3">
                  <c:v>476.824</c:v>
                </c:pt>
                <c:pt idx="4">
                  <c:v>477.161</c:v>
                </c:pt>
                <c:pt idx="5">
                  <c:v>477.587</c:v>
                </c:pt>
                <c:pt idx="6">
                  <c:v>477.854</c:v>
                </c:pt>
                <c:pt idx="7">
                  <c:v>478.112</c:v>
                </c:pt>
                <c:pt idx="8">
                  <c:v>478.568</c:v>
                </c:pt>
                <c:pt idx="9">
                  <c:v>478.683</c:v>
                </c:pt>
                <c:pt idx="10">
                  <c:v>478.724</c:v>
                </c:pt>
                <c:pt idx="11">
                  <c:v>479.043</c:v>
                </c:pt>
                <c:pt idx="12">
                  <c:v>479.113</c:v>
                </c:pt>
                <c:pt idx="13">
                  <c:v>479.298</c:v>
                </c:pt>
                <c:pt idx="14">
                  <c:v>479.399</c:v>
                </c:pt>
                <c:pt idx="15">
                  <c:v>479.58</c:v>
                </c:pt>
                <c:pt idx="16">
                  <c:v>479.639</c:v>
                </c:pt>
                <c:pt idx="17">
                  <c:v>479.629</c:v>
                </c:pt>
                <c:pt idx="18">
                  <c:v>479.68</c:v>
                </c:pt>
                <c:pt idx="19">
                  <c:v>479.867</c:v>
                </c:pt>
                <c:pt idx="20">
                  <c:v>479.96</c:v>
                </c:pt>
                <c:pt idx="21">
                  <c:v>479.822</c:v>
                </c:pt>
                <c:pt idx="22">
                  <c:v>479.489</c:v>
                </c:pt>
                <c:pt idx="23">
                  <c:v>479.308</c:v>
                </c:pt>
                <c:pt idx="24">
                  <c:v>479.159</c:v>
                </c:pt>
                <c:pt idx="25">
                  <c:v>479.031</c:v>
                </c:pt>
                <c:pt idx="26">
                  <c:v>479.1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45</c:f>
              <c:numCache>
                <c:formatCode>General</c:formatCode>
                <c:ptCount val="27"/>
                <c:pt idx="0">
                  <c:v>0</c:v>
                </c:pt>
                <c:pt idx="1">
                  <c:v>20.3249</c:v>
                </c:pt>
                <c:pt idx="2">
                  <c:v>40.5537</c:v>
                </c:pt>
                <c:pt idx="3">
                  <c:v>60.2482</c:v>
                </c:pt>
                <c:pt idx="4">
                  <c:v>80.481</c:v>
                </c:pt>
                <c:pt idx="5">
                  <c:v>100.5125</c:v>
                </c:pt>
                <c:pt idx="6">
                  <c:v>120.4701</c:v>
                </c:pt>
                <c:pt idx="7">
                  <c:v>140.1915</c:v>
                </c:pt>
                <c:pt idx="8">
                  <c:v>160.2757</c:v>
                </c:pt>
                <c:pt idx="9">
                  <c:v>180.5035</c:v>
                </c:pt>
                <c:pt idx="10">
                  <c:v>199.5446</c:v>
                </c:pt>
                <c:pt idx="11">
                  <c:v>219.9792</c:v>
                </c:pt>
                <c:pt idx="12">
                  <c:v>240.1295</c:v>
                </c:pt>
                <c:pt idx="13">
                  <c:v>259.9022</c:v>
                </c:pt>
                <c:pt idx="14">
                  <c:v>280.2193</c:v>
                </c:pt>
                <c:pt idx="15">
                  <c:v>300.1518</c:v>
                </c:pt>
                <c:pt idx="16">
                  <c:v>320.1674</c:v>
                </c:pt>
                <c:pt idx="17">
                  <c:v>340.2441</c:v>
                </c:pt>
                <c:pt idx="18">
                  <c:v>359.5392</c:v>
                </c:pt>
                <c:pt idx="19">
                  <c:v>379.3539</c:v>
                </c:pt>
                <c:pt idx="20">
                  <c:v>399.7909</c:v>
                </c:pt>
                <c:pt idx="21">
                  <c:v>419.3934</c:v>
                </c:pt>
                <c:pt idx="22">
                  <c:v>439.504</c:v>
                </c:pt>
                <c:pt idx="23">
                  <c:v>458.6763</c:v>
                </c:pt>
                <c:pt idx="24">
                  <c:v>479.2131</c:v>
                </c:pt>
                <c:pt idx="25">
                  <c:v>499.4941</c:v>
                </c:pt>
                <c:pt idx="26">
                  <c:v>519.7055</c:v>
                </c:pt>
              </c:numCache>
            </c:numRef>
          </c:xVal>
          <c:yVal>
            <c:numRef>
              <c:f>Plan1!$E$19:$E$45</c:f>
              <c:numCache>
                <c:formatCode>General</c:formatCode>
                <c:ptCount val="27"/>
                <c:pt idx="0">
                  <c:v>475.432</c:v>
                </c:pt>
                <c:pt idx="1">
                  <c:v>475.794</c:v>
                </c:pt>
                <c:pt idx="2">
                  <c:v>476.135</c:v>
                </c:pt>
                <c:pt idx="3">
                  <c:v>476.363</c:v>
                </c:pt>
                <c:pt idx="4">
                  <c:v>476.793</c:v>
                </c:pt>
                <c:pt idx="5">
                  <c:v>477.139</c:v>
                </c:pt>
                <c:pt idx="6">
                  <c:v>477.499</c:v>
                </c:pt>
                <c:pt idx="7">
                  <c:v>477.778</c:v>
                </c:pt>
                <c:pt idx="8">
                  <c:v>478.141</c:v>
                </c:pt>
                <c:pt idx="9">
                  <c:v>478.433</c:v>
                </c:pt>
                <c:pt idx="10">
                  <c:v>478.373</c:v>
                </c:pt>
                <c:pt idx="11">
                  <c:v>478.531</c:v>
                </c:pt>
                <c:pt idx="12">
                  <c:v>478.566</c:v>
                </c:pt>
                <c:pt idx="13">
                  <c:v>478.73</c:v>
                </c:pt>
                <c:pt idx="14">
                  <c:v>478.774</c:v>
                </c:pt>
                <c:pt idx="15">
                  <c:v>478.707</c:v>
                </c:pt>
                <c:pt idx="16">
                  <c:v>478.785</c:v>
                </c:pt>
                <c:pt idx="17">
                  <c:v>478.794</c:v>
                </c:pt>
                <c:pt idx="18">
                  <c:v>478.836</c:v>
                </c:pt>
                <c:pt idx="19">
                  <c:v>478.792</c:v>
                </c:pt>
                <c:pt idx="20">
                  <c:v>478.937</c:v>
                </c:pt>
                <c:pt idx="21">
                  <c:v>478.797</c:v>
                </c:pt>
                <c:pt idx="22">
                  <c:v>478.643</c:v>
                </c:pt>
                <c:pt idx="23">
                  <c:v>478.691</c:v>
                </c:pt>
                <c:pt idx="24">
                  <c:v>478.707</c:v>
                </c:pt>
                <c:pt idx="25">
                  <c:v>478.667</c:v>
                </c:pt>
                <c:pt idx="26">
                  <c:v>478.6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45</c:f>
              <c:numCache>
                <c:formatCode>General</c:formatCode>
                <c:ptCount val="27"/>
                <c:pt idx="0">
                  <c:v>0</c:v>
                </c:pt>
                <c:pt idx="1">
                  <c:v>20.3249</c:v>
                </c:pt>
                <c:pt idx="2">
                  <c:v>40.5537</c:v>
                </c:pt>
                <c:pt idx="3">
                  <c:v>60.2482</c:v>
                </c:pt>
                <c:pt idx="4">
                  <c:v>80.481</c:v>
                </c:pt>
                <c:pt idx="5">
                  <c:v>100.5125</c:v>
                </c:pt>
                <c:pt idx="6">
                  <c:v>120.4701</c:v>
                </c:pt>
                <c:pt idx="7">
                  <c:v>140.1915</c:v>
                </c:pt>
                <c:pt idx="8">
                  <c:v>160.2757</c:v>
                </c:pt>
                <c:pt idx="9">
                  <c:v>180.5035</c:v>
                </c:pt>
                <c:pt idx="10">
                  <c:v>199.5446</c:v>
                </c:pt>
                <c:pt idx="11">
                  <c:v>219.9792</c:v>
                </c:pt>
                <c:pt idx="12">
                  <c:v>240.1295</c:v>
                </c:pt>
                <c:pt idx="13">
                  <c:v>259.9022</c:v>
                </c:pt>
                <c:pt idx="14">
                  <c:v>280.2193</c:v>
                </c:pt>
                <c:pt idx="15">
                  <c:v>300.1518</c:v>
                </c:pt>
                <c:pt idx="16">
                  <c:v>320.1674</c:v>
                </c:pt>
                <c:pt idx="17">
                  <c:v>340.2441</c:v>
                </c:pt>
                <c:pt idx="18">
                  <c:v>359.5392</c:v>
                </c:pt>
                <c:pt idx="19">
                  <c:v>379.3539</c:v>
                </c:pt>
                <c:pt idx="20">
                  <c:v>399.7909</c:v>
                </c:pt>
                <c:pt idx="21">
                  <c:v>419.3934</c:v>
                </c:pt>
                <c:pt idx="22">
                  <c:v>439.504</c:v>
                </c:pt>
                <c:pt idx="23">
                  <c:v>458.6763</c:v>
                </c:pt>
                <c:pt idx="24">
                  <c:v>479.2131</c:v>
                </c:pt>
                <c:pt idx="25">
                  <c:v>499.4941</c:v>
                </c:pt>
                <c:pt idx="26">
                  <c:v>519.7055</c:v>
                </c:pt>
              </c:numCache>
            </c:numRef>
          </c:xVal>
          <c:yVal>
            <c:numRef>
              <c:f>Plan1!$F$19:$F$45</c:f>
              <c:numCache>
                <c:formatCode>General</c:formatCode>
                <c:ptCount val="27"/>
                <c:pt idx="0">
                  <c:v>475.4</c:v>
                </c:pt>
                <c:pt idx="1">
                  <c:v>475.407299857483</c:v>
                </c:pt>
                <c:pt idx="2">
                  <c:v>475.414565199848</c:v>
                </c:pt>
                <c:pt idx="3">
                  <c:v>475.825908759571</c:v>
                </c:pt>
                <c:pt idx="4">
                  <c:v>476.163612085173</c:v>
                </c:pt>
                <c:pt idx="5">
                  <c:v>476.55267417383</c:v>
                </c:pt>
                <c:pt idx="6">
                  <c:v>476.836316160285</c:v>
                </c:pt>
                <c:pt idx="7">
                  <c:v>477.116601218192</c:v>
                </c:pt>
                <c:pt idx="8">
                  <c:v>477.566823952808</c:v>
                </c:pt>
                <c:pt idx="9">
                  <c:v>477.649483993807</c:v>
                </c:pt>
                <c:pt idx="10">
                  <c:v>477.708323241872</c:v>
                </c:pt>
                <c:pt idx="11">
                  <c:v>477.998744461679</c:v>
                </c:pt>
                <c:pt idx="12">
                  <c:v>478.011832289023</c:v>
                </c:pt>
                <c:pt idx="13">
                  <c:v>478.024674861279</c:v>
                </c:pt>
                <c:pt idx="14">
                  <c:v>478.037871026941</c:v>
                </c:pt>
                <c:pt idx="15">
                  <c:v>478.050817390942</c:v>
                </c:pt>
                <c:pt idx="16">
                  <c:v>478.063817729249</c:v>
                </c:pt>
                <c:pt idx="17">
                  <c:v>478.076857752636</c:v>
                </c:pt>
                <c:pt idx="18">
                  <c:v>478.089390118773</c:v>
                </c:pt>
                <c:pt idx="19">
                  <c:v>478.102259970462</c:v>
                </c:pt>
                <c:pt idx="20">
                  <c:v>478.115534012408</c:v>
                </c:pt>
                <c:pt idx="21">
                  <c:v>478.128266038011</c:v>
                </c:pt>
                <c:pt idx="22">
                  <c:v>478.141328079797</c:v>
                </c:pt>
                <c:pt idx="23">
                  <c:v>478.15378068607</c:v>
                </c:pt>
                <c:pt idx="24">
                  <c:v>478.167119549144</c:v>
                </c:pt>
                <c:pt idx="25">
                  <c:v>478.180292267484</c:v>
                </c:pt>
                <c:pt idx="26">
                  <c:v>478.193419779908</c:v>
                </c:pt>
              </c:numCache>
            </c:numRef>
          </c:yVal>
          <c:smooth val="0"/>
        </c:ser>
        <c:axId val="27238281"/>
        <c:axId val="29112976"/>
      </c:scatterChart>
      <c:valAx>
        <c:axId val="27238281"/>
        <c:scaling>
          <c:orientation val="minMax"/>
          <c:max val="5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60821170992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2976"/>
        <c:crossesAt val="0"/>
        <c:crossBetween val="midCat"/>
        <c:majorUnit val="20"/>
      </c:valAx>
      <c:valAx>
        <c:axId val="29112976"/>
        <c:scaling>
          <c:orientation val="minMax"/>
          <c:max val="48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03731046624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8281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505082628202"/>
          <c:y val="0.0114857354575769"/>
          <c:w val="0.192316429098756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360</xdr:colOff>
      <xdr:row>45</xdr:row>
      <xdr:rowOff>105120</xdr:rowOff>
    </xdr:from>
    <xdr:to>
      <xdr:col>26</xdr:col>
      <xdr:colOff>473760</xdr:colOff>
      <xdr:row>69</xdr:row>
      <xdr:rowOff>105120</xdr:rowOff>
    </xdr:to>
    <xdr:graphicFrame>
      <xdr:nvGraphicFramePr>
        <xdr:cNvPr id="0" name="Chart 1"/>
        <xdr:cNvGraphicFramePr/>
      </xdr:nvGraphicFramePr>
      <xdr:xfrm>
        <a:off x="522360" y="7401240"/>
        <a:ext cx="126781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L5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75.4</v>
      </c>
    </row>
    <row r="9" customFormat="false" ht="12.75" hidden="false" customHeight="false" outlineLevel="0" collapsed="false">
      <c r="A9" s="4" t="s">
        <v>8</v>
      </c>
      <c r="H9" s="10"/>
    </row>
    <row r="10" customFormat="false" ht="12.75" hidden="false" customHeight="false" outlineLevel="0" collapsed="false">
      <c r="G10" s="0" t="s">
        <v>9</v>
      </c>
      <c r="H10" s="0" t="s">
        <v>10</v>
      </c>
      <c r="I10" s="0" t="s">
        <v>11</v>
      </c>
      <c r="J10" s="0" t="s">
        <v>12</v>
      </c>
      <c r="K10" s="0" t="s">
        <v>13</v>
      </c>
      <c r="O10" s="11" t="s">
        <v>14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5</v>
      </c>
      <c r="B11" s="11" t="s">
        <v>16</v>
      </c>
      <c r="C11" s="11" t="s">
        <v>17</v>
      </c>
      <c r="D11" s="11" t="s">
        <v>18</v>
      </c>
      <c r="E11" s="11"/>
      <c r="F11" s="11" t="s">
        <v>19</v>
      </c>
      <c r="G11" s="11"/>
      <c r="H11" s="11" t="s">
        <v>20</v>
      </c>
      <c r="I11" s="11" t="s">
        <v>21</v>
      </c>
      <c r="J11" s="11" t="s">
        <v>22</v>
      </c>
      <c r="K11" s="11"/>
      <c r="O11" s="11" t="s">
        <v>23</v>
      </c>
      <c r="P11" s="11" t="s">
        <v>24</v>
      </c>
      <c r="Q11" s="11" t="s">
        <v>25</v>
      </c>
      <c r="R11" s="12" t="s">
        <v>26</v>
      </c>
      <c r="S11" s="13" t="s">
        <v>26</v>
      </c>
      <c r="U11" s="11" t="s">
        <v>26</v>
      </c>
      <c r="V11" s="14" t="s">
        <v>26</v>
      </c>
      <c r="W11" s="11" t="s">
        <v>24</v>
      </c>
      <c r="X11" s="11" t="s">
        <v>24</v>
      </c>
    </row>
    <row r="12" customFormat="false" ht="12.75" hidden="false" customHeight="false" outlineLevel="0" collapsed="false">
      <c r="A12" s="11" t="s">
        <v>27</v>
      </c>
      <c r="B12" s="11" t="s">
        <v>28</v>
      </c>
      <c r="C12" s="11" t="s">
        <v>28</v>
      </c>
      <c r="D12" s="11" t="s">
        <v>29</v>
      </c>
      <c r="E12" s="11"/>
      <c r="F12" s="11"/>
      <c r="G12" s="11"/>
      <c r="H12" s="11" t="s">
        <v>30</v>
      </c>
      <c r="I12" s="11" t="s">
        <v>31</v>
      </c>
      <c r="J12" s="11" t="s">
        <v>32</v>
      </c>
      <c r="K12" s="11"/>
      <c r="O12" s="11" t="s">
        <v>33</v>
      </c>
      <c r="P12" s="11" t="s">
        <v>34</v>
      </c>
      <c r="Q12" s="11" t="s">
        <v>35</v>
      </c>
      <c r="R12" s="11" t="s">
        <v>36</v>
      </c>
      <c r="S12" s="15" t="s">
        <v>36</v>
      </c>
      <c r="U12" s="11" t="s">
        <v>37</v>
      </c>
      <c r="V12" s="14" t="s">
        <v>37</v>
      </c>
      <c r="W12" s="11" t="s">
        <v>38</v>
      </c>
      <c r="X12" s="11" t="s">
        <v>38</v>
      </c>
    </row>
    <row r="13" customFormat="false" ht="12.75" hidden="false" customHeight="false" outlineLevel="0" collapsed="false">
      <c r="A13" s="11" t="s">
        <v>39</v>
      </c>
      <c r="B13" s="11" t="s">
        <v>40</v>
      </c>
      <c r="C13" s="11" t="s">
        <v>41</v>
      </c>
      <c r="D13" s="11" t="s">
        <v>42</v>
      </c>
      <c r="E13" s="11"/>
      <c r="F13" s="11" t="s">
        <v>43</v>
      </c>
      <c r="G13" s="11"/>
      <c r="H13" s="11" t="s">
        <v>44</v>
      </c>
      <c r="I13" s="11" t="s">
        <v>26</v>
      </c>
      <c r="J13" s="11" t="s">
        <v>45</v>
      </c>
      <c r="K13" s="11"/>
      <c r="O13" s="11" t="s">
        <v>46</v>
      </c>
      <c r="P13" s="11" t="s">
        <v>47</v>
      </c>
      <c r="Q13" s="11" t="s">
        <v>48</v>
      </c>
      <c r="R13" s="11" t="s">
        <v>49</v>
      </c>
      <c r="S13" s="15" t="s">
        <v>50</v>
      </c>
      <c r="U13" s="11" t="s">
        <v>49</v>
      </c>
      <c r="V13" s="14" t="s">
        <v>51</v>
      </c>
      <c r="W13" s="11" t="s">
        <v>49</v>
      </c>
      <c r="X13" s="11" t="s">
        <v>50</v>
      </c>
    </row>
    <row r="14" customFormat="false" ht="12.75" hidden="false" customHeight="false" outlineLevel="0" collapsed="false">
      <c r="A14" s="11" t="s">
        <v>52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3</v>
      </c>
      <c r="B16" s="11" t="s">
        <v>54</v>
      </c>
      <c r="C16" s="11" t="s">
        <v>55</v>
      </c>
      <c r="D16" s="11" t="s">
        <v>56</v>
      </c>
      <c r="E16" s="11" t="s">
        <v>55</v>
      </c>
      <c r="F16" s="11" t="s">
        <v>57</v>
      </c>
      <c r="G16" s="11" t="s">
        <v>58</v>
      </c>
      <c r="H16" s="11" t="s">
        <v>59</v>
      </c>
      <c r="I16" s="11" t="s">
        <v>60</v>
      </c>
      <c r="J16" s="11" t="s">
        <v>61</v>
      </c>
      <c r="K16" s="11" t="s">
        <v>62</v>
      </c>
      <c r="L16" s="20" t="s">
        <v>63</v>
      </c>
      <c r="M16" s="20" t="s">
        <v>63</v>
      </c>
      <c r="N16" s="21" t="s">
        <v>64</v>
      </c>
      <c r="O16" s="21" t="s">
        <v>65</v>
      </c>
      <c r="P16" s="20" t="s">
        <v>66</v>
      </c>
      <c r="Q16" s="20" t="s">
        <v>66</v>
      </c>
      <c r="R16" s="11" t="s">
        <v>67</v>
      </c>
      <c r="S16" s="11" t="s">
        <v>68</v>
      </c>
      <c r="T16" s="11" t="s">
        <v>69</v>
      </c>
      <c r="U16" s="11" t="s">
        <v>70</v>
      </c>
      <c r="V16" s="11" t="s">
        <v>56</v>
      </c>
      <c r="W16" s="11" t="s">
        <v>71</v>
      </c>
      <c r="X16" s="11" t="s">
        <v>72</v>
      </c>
      <c r="Y16" s="11" t="s">
        <v>73</v>
      </c>
      <c r="Z16" s="11" t="s">
        <v>74</v>
      </c>
      <c r="AA16" s="16" t="s">
        <v>75</v>
      </c>
    </row>
    <row r="17" customFormat="false" ht="12.75" hidden="false" customHeight="false" outlineLevel="0" collapsed="false">
      <c r="A17" s="11" t="s">
        <v>39</v>
      </c>
      <c r="B17" s="11" t="s">
        <v>76</v>
      </c>
      <c r="C17" s="11" t="s">
        <v>77</v>
      </c>
      <c r="D17" s="11" t="s">
        <v>78</v>
      </c>
      <c r="E17" s="11" t="s">
        <v>79</v>
      </c>
      <c r="F17" s="11" t="s">
        <v>78</v>
      </c>
      <c r="G17" s="11" t="s">
        <v>80</v>
      </c>
      <c r="H17" s="11" t="s">
        <v>81</v>
      </c>
      <c r="I17" s="11" t="s">
        <v>80</v>
      </c>
      <c r="J17" s="11" t="s">
        <v>80</v>
      </c>
      <c r="K17" s="11" t="s">
        <v>82</v>
      </c>
      <c r="L17" s="20" t="s">
        <v>83</v>
      </c>
      <c r="M17" s="20" t="s">
        <v>84</v>
      </c>
      <c r="N17" s="21" t="s">
        <v>85</v>
      </c>
      <c r="O17" s="21" t="s">
        <v>86</v>
      </c>
      <c r="P17" s="20" t="s">
        <v>83</v>
      </c>
      <c r="Q17" s="20" t="s">
        <v>87</v>
      </c>
      <c r="R17" s="11" t="s">
        <v>80</v>
      </c>
      <c r="S17" s="11" t="s">
        <v>88</v>
      </c>
      <c r="T17" s="11" t="s">
        <v>89</v>
      </c>
      <c r="U17" s="11" t="s">
        <v>90</v>
      </c>
      <c r="V17" s="11" t="s">
        <v>91</v>
      </c>
      <c r="W17" s="11" t="s">
        <v>92</v>
      </c>
      <c r="X17" s="11" t="s">
        <v>92</v>
      </c>
      <c r="Y17" s="11" t="s">
        <v>93</v>
      </c>
      <c r="Z17" s="11"/>
      <c r="AA17" s="16" t="s">
        <v>94</v>
      </c>
    </row>
    <row r="18" customFormat="false" ht="12.75" hidden="false" customHeight="false" outlineLevel="0" collapsed="false">
      <c r="A18" s="11"/>
      <c r="B18" s="11" t="s">
        <v>95</v>
      </c>
      <c r="C18" s="11" t="s">
        <v>95</v>
      </c>
      <c r="D18" s="11" t="s">
        <v>96</v>
      </c>
      <c r="E18" s="11" t="s">
        <v>97</v>
      </c>
      <c r="F18" s="11" t="s">
        <v>95</v>
      </c>
      <c r="G18" s="11" t="s">
        <v>95</v>
      </c>
      <c r="H18" s="11" t="s">
        <v>95</v>
      </c>
      <c r="I18" s="11" t="s">
        <v>98</v>
      </c>
      <c r="J18" s="11" t="s">
        <v>99</v>
      </c>
      <c r="K18" s="16" t="s">
        <v>95</v>
      </c>
      <c r="L18" s="20" t="s">
        <v>100</v>
      </c>
      <c r="M18" s="20" t="s">
        <v>100</v>
      </c>
      <c r="N18" s="21" t="s">
        <v>100</v>
      </c>
      <c r="O18" s="21" t="s">
        <v>100</v>
      </c>
      <c r="P18" s="20" t="s">
        <v>100</v>
      </c>
      <c r="Q18" s="20" t="s">
        <v>100</v>
      </c>
      <c r="R18" s="11" t="s">
        <v>101</v>
      </c>
      <c r="S18" s="11" t="s">
        <v>102</v>
      </c>
      <c r="T18" s="16" t="s">
        <v>103</v>
      </c>
      <c r="U18" s="11" t="s">
        <v>104</v>
      </c>
      <c r="V18" s="11" t="s">
        <v>105</v>
      </c>
      <c r="W18" s="11" t="s">
        <v>106</v>
      </c>
      <c r="X18" s="11" t="s">
        <v>107</v>
      </c>
      <c r="Y18" s="11" t="s">
        <v>108</v>
      </c>
      <c r="Z18" s="11"/>
      <c r="AA18" s="16" t="s">
        <v>95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75.712</v>
      </c>
      <c r="D19" s="23" t="n">
        <f aca="false">V19</f>
        <v>0.000359158346787576</v>
      </c>
      <c r="E19" s="24" t="n">
        <v>475.432</v>
      </c>
      <c r="F19" s="25" t="n">
        <f aca="false">E8</f>
        <v>475.4</v>
      </c>
      <c r="G19" s="26" t="n">
        <f aca="false">C19-F19</f>
        <v>0.312000000000012</v>
      </c>
      <c r="H19" s="17" t="n">
        <f aca="false">E19-F19</f>
        <v>0.0320000000000391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0.8</v>
      </c>
      <c r="U19" s="17" t="n">
        <f aca="false">(-I19+(((I19^2)+(4*W19*J19))^0.5))/(2*J19)</f>
        <v>3.66421492858296</v>
      </c>
      <c r="V19" s="23" t="n">
        <f aca="false">((S19*R19)/(W19*(Y19^(2/3))))^2</f>
        <v>0.000359158346787576</v>
      </c>
      <c r="W19" s="17" t="n">
        <f aca="false">R19/T19</f>
        <v>15.625</v>
      </c>
      <c r="X19" s="17" t="n">
        <f aca="false">I19+(2*U19*((1+(J19^2))^0.5))</f>
        <v>10.963964894904</v>
      </c>
      <c r="Y19" s="17" t="n">
        <f aca="false">W19/X19</f>
        <v>1.42512313289716</v>
      </c>
      <c r="Z19" s="11"/>
      <c r="AA19" s="17" t="n">
        <f aca="false">G19-H19</f>
        <v>0.279999999999973</v>
      </c>
    </row>
    <row r="20" customFormat="false" ht="13.5" hidden="false" customHeight="true" outlineLevel="0" collapsed="false">
      <c r="A20" s="16" t="n">
        <f aca="false">A19+1</f>
        <v>1</v>
      </c>
      <c r="B20" s="16" t="n">
        <v>20.3249</v>
      </c>
      <c r="C20" s="22" t="n">
        <v>476.176</v>
      </c>
      <c r="D20" s="23" t="n">
        <f aca="false">V20</f>
        <v>0.000359158346787576</v>
      </c>
      <c r="E20" s="29" t="n">
        <v>475.794</v>
      </c>
      <c r="F20" s="25" t="n">
        <f aca="false">(D20*(B20-B19))+F19</f>
        <v>475.407299857483</v>
      </c>
      <c r="G20" s="26" t="n">
        <f aca="false">C20-F20</f>
        <v>0.768700142517389</v>
      </c>
      <c r="H20" s="17" t="n">
        <f aca="false">E20-F20</f>
        <v>0.386700142517384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6.26062289630208</v>
      </c>
      <c r="O20" s="28" t="n">
        <f aca="false">O19+N20</f>
        <v>6.26062289630208</v>
      </c>
      <c r="P20" s="27" t="n">
        <f aca="false">L20+N20</f>
        <v>6.26062289630208</v>
      </c>
      <c r="Q20" s="27" t="n">
        <f aca="false">Q19+P20</f>
        <v>6.26062289630208</v>
      </c>
      <c r="R20" s="16" t="n">
        <f aca="false">R19</f>
        <v>12.5</v>
      </c>
      <c r="S20" s="16" t="n">
        <f aca="false">S19</f>
        <v>0.03</v>
      </c>
      <c r="T20" s="16" t="n">
        <v>0.8</v>
      </c>
      <c r="U20" s="17" t="n">
        <f aca="false">(-I20+(((I20^2)+(4*W20*J20))^0.5))/(2*J20)</f>
        <v>3.66421492858296</v>
      </c>
      <c r="V20" s="23" t="n">
        <f aca="false">((S20*R20)/(W20*(Y20^(2/3))))^2</f>
        <v>0.000359158346787576</v>
      </c>
      <c r="W20" s="17" t="n">
        <f aca="false">R20/T20</f>
        <v>15.625</v>
      </c>
      <c r="X20" s="17" t="n">
        <f aca="false">I20+(2*U20*((1+(J20^2))^0.5))</f>
        <v>10.963964894904</v>
      </c>
      <c r="Y20" s="17" t="n">
        <f aca="false">W20/X20</f>
        <v>1.42512313289716</v>
      </c>
      <c r="Z20" s="11"/>
      <c r="AA20" s="17" t="n">
        <f aca="false">G20-H20</f>
        <v>0.382000000000005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20.2288</f>
        <v>40.5537</v>
      </c>
      <c r="C21" s="22" t="n">
        <v>476.377</v>
      </c>
      <c r="D21" s="23" t="n">
        <f aca="false">V21</f>
        <v>0.000359158346787576</v>
      </c>
      <c r="E21" s="24" t="n">
        <v>476.135</v>
      </c>
      <c r="F21" s="25" t="n">
        <f aca="false">(D21*(B21-B20))+F20</f>
        <v>475.414565199848</v>
      </c>
      <c r="G21" s="26" t="n">
        <f aca="false">C21-F21</f>
        <v>0.962434800151925</v>
      </c>
      <c r="H21" s="17" t="n">
        <f aca="false">E21-F21</f>
        <v>0.720434800151907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19.9052106123865</v>
      </c>
      <c r="O21" s="28" t="n">
        <f aca="false">O20+N21</f>
        <v>26.1658335086885</v>
      </c>
      <c r="P21" s="27" t="n">
        <f aca="false">L21+N21</f>
        <v>19.9052106123865</v>
      </c>
      <c r="Q21" s="27" t="n">
        <f aca="false">Q20+P21</f>
        <v>26.1658335086885</v>
      </c>
      <c r="R21" s="16" t="n">
        <f aca="false">R20</f>
        <v>12.5</v>
      </c>
      <c r="S21" s="16" t="n">
        <f aca="false">S20</f>
        <v>0.03</v>
      </c>
      <c r="T21" s="16" t="n">
        <v>0.8</v>
      </c>
      <c r="U21" s="17" t="n">
        <f aca="false">(-I21+(((I21^2)+(4*W21*J21))^0.5))/(2*J21)</f>
        <v>3.66421492858296</v>
      </c>
      <c r="V21" s="23" t="n">
        <f aca="false">((S21*R21)/(W21*(Y21^(2/3))))^2</f>
        <v>0.000359158346787576</v>
      </c>
      <c r="W21" s="17" t="n">
        <f aca="false">R21/T21</f>
        <v>15.625</v>
      </c>
      <c r="X21" s="17" t="n">
        <f aca="false">I21+(2*U21*((1+(J21^2))^0.5))</f>
        <v>10.963964894904</v>
      </c>
      <c r="Y21" s="17" t="n">
        <f aca="false">W21/X21</f>
        <v>1.42512313289716</v>
      </c>
      <c r="Z21" s="11"/>
      <c r="AA21" s="17" t="n">
        <f aca="false">G21-H21</f>
        <v>0.242000000000019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19.6945</f>
        <v>60.2482</v>
      </c>
      <c r="C22" s="22" t="n">
        <v>476.824</v>
      </c>
      <c r="D22" s="23" t="n">
        <f aca="false">V22</f>
        <v>0.0208862149190418</v>
      </c>
      <c r="E22" s="24" t="n">
        <v>476.363</v>
      </c>
      <c r="F22" s="25" t="n">
        <f aca="false">(D22*(B22-B21))+F21</f>
        <v>475.825908759571</v>
      </c>
      <c r="G22" s="26" t="n">
        <f aca="false">C22-F22</f>
        <v>0.998091240428835</v>
      </c>
      <c r="H22" s="17" t="n">
        <f aca="false">E22-F22</f>
        <v>0.537091240428822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23.9213562607924</v>
      </c>
      <c r="O22" s="28" t="n">
        <f aca="false">O21+N22</f>
        <v>50.087189769481</v>
      </c>
      <c r="P22" s="27" t="n">
        <f aca="false">L22+N22</f>
        <v>23.9213562607924</v>
      </c>
      <c r="Q22" s="27" t="n">
        <f aca="false">Q21+P22</f>
        <v>50.087189769481</v>
      </c>
      <c r="R22" s="16" t="n">
        <f aca="false">R21</f>
        <v>12.5</v>
      </c>
      <c r="S22" s="16" t="n">
        <f aca="false">S21</f>
        <v>0.03</v>
      </c>
      <c r="T22" s="16" t="n">
        <v>3.7</v>
      </c>
      <c r="U22" s="17" t="n">
        <f aca="false">(-I22+(((I22^2)+(4*W22*J22))^0.5))/(2*J22)</f>
        <v>1.56235828410604</v>
      </c>
      <c r="V22" s="23" t="n">
        <f aca="false">((S22*R22)/(W22*(Y22^(2/3))))^2</f>
        <v>0.0208862149190418</v>
      </c>
      <c r="W22" s="17" t="n">
        <f aca="false">R22/T22</f>
        <v>3.37837837837838</v>
      </c>
      <c r="X22" s="17" t="n">
        <f aca="false">I22+(2*U22*((1+(J22^2))^0.5))</f>
        <v>5.01901654933743</v>
      </c>
      <c r="Y22" s="17" t="n">
        <f aca="false">W22/X22</f>
        <v>0.673115608440137</v>
      </c>
      <c r="Z22" s="11"/>
      <c r="AA22" s="17" t="n">
        <f aca="false">G22-H22</f>
        <v>0.461000000000013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.2328</f>
        <v>80.481</v>
      </c>
      <c r="C23" s="22" t="n">
        <v>477.161</v>
      </c>
      <c r="D23" s="23" t="n">
        <f aca="false">V23</f>
        <v>0.0166908843858255</v>
      </c>
      <c r="E23" s="24" t="n">
        <v>476.793</v>
      </c>
      <c r="F23" s="25" t="n">
        <f aca="false">(D23*(B23-B22))+F22</f>
        <v>476.163612085173</v>
      </c>
      <c r="G23" s="26" t="n">
        <f aca="false">C23-F23</f>
        <v>0.9973879148273</v>
      </c>
      <c r="H23" s="17" t="n">
        <f aca="false">E23-F23</f>
        <v>0.629387914827305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23.7455734416859</v>
      </c>
      <c r="O23" s="28" t="n">
        <f aca="false">O22+N23</f>
        <v>73.8327632111668</v>
      </c>
      <c r="P23" s="27" t="n">
        <f aca="false">L23+N23</f>
        <v>23.7455734416859</v>
      </c>
      <c r="Q23" s="27" t="n">
        <f aca="false">Q22+P23</f>
        <v>73.8327632111668</v>
      </c>
      <c r="R23" s="16" t="n">
        <f aca="false">R22</f>
        <v>12.5</v>
      </c>
      <c r="S23" s="16" t="n">
        <f aca="false">S22</f>
        <v>0.03</v>
      </c>
      <c r="T23" s="16" t="n">
        <v>3.4</v>
      </c>
      <c r="U23" s="17" t="n">
        <f aca="false">(-I23+(((I23^2)+(4*W23*J23))^0.5))/(2*J23)</f>
        <v>1.64073970130857</v>
      </c>
      <c r="V23" s="23" t="n">
        <f aca="false">((S23*R23)/(W23*(Y23^(2/3))))^2</f>
        <v>0.0166908843858255</v>
      </c>
      <c r="W23" s="17" t="n">
        <f aca="false">R23/T23</f>
        <v>3.67647058823529</v>
      </c>
      <c r="X23" s="17" t="n">
        <f aca="false">I23+(2*U23*((1+(J23^2))^0.5))</f>
        <v>5.24071267582913</v>
      </c>
      <c r="Y23" s="17" t="n">
        <f aca="false">W23/X23</f>
        <v>0.701521112804308</v>
      </c>
      <c r="Z23" s="11"/>
      <c r="AA23" s="17" t="n">
        <f aca="false">G23-H23</f>
        <v>0.367999999999995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.0315</f>
        <v>100.5125</v>
      </c>
      <c r="C24" s="22" t="n">
        <v>477.587</v>
      </c>
      <c r="D24" s="23" t="n">
        <f aca="false">V24</f>
        <v>0.0194225139733295</v>
      </c>
      <c r="E24" s="24" t="n">
        <v>477.139</v>
      </c>
      <c r="F24" s="25" t="n">
        <f aca="false">(D24*(B24-B23))+F23</f>
        <v>476.55267417383</v>
      </c>
      <c r="G24" s="26" t="n">
        <f aca="false">C24-F24</f>
        <v>1.03432582617052</v>
      </c>
      <c r="H24" s="17" t="n">
        <f aca="false">E24-F24</f>
        <v>0.586325826170537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24.6430578548486</v>
      </c>
      <c r="O24" s="28" t="n">
        <f aca="false">O23+N24</f>
        <v>98.4758210660154</v>
      </c>
      <c r="P24" s="27" t="n">
        <f aca="false">L24+N24</f>
        <v>24.6430578548486</v>
      </c>
      <c r="Q24" s="27" t="n">
        <f aca="false">Q23+P24</f>
        <v>98.4758210660154</v>
      </c>
      <c r="R24" s="16" t="n">
        <f aca="false">R23</f>
        <v>12.5</v>
      </c>
      <c r="S24" s="16" t="n">
        <f aca="false">S23</f>
        <v>0.03</v>
      </c>
      <c r="T24" s="16" t="n">
        <v>3.6</v>
      </c>
      <c r="U24" s="17" t="n">
        <f aca="false">(-I24+(((I24^2)+(4*W24*J24))^0.5))/(2*J24)</f>
        <v>1.58738502225228</v>
      </c>
      <c r="V24" s="23" t="n">
        <f aca="false">((S24*R24)/(W24*(Y24^(2/3))))^2</f>
        <v>0.0194225139733295</v>
      </c>
      <c r="W24" s="17" t="n">
        <f aca="false">R24/T24</f>
        <v>3.47222222222222</v>
      </c>
      <c r="X24" s="17" t="n">
        <f aca="false">I24+(2*U24*((1+(J24^2))^0.5))</f>
        <v>5.08980285435417</v>
      </c>
      <c r="Y24" s="17" t="n">
        <f aca="false">W24/X24</f>
        <v>0.682191888680294</v>
      </c>
      <c r="Z24" s="11"/>
      <c r="AA24" s="17" t="n">
        <f aca="false">G24-H24</f>
        <v>0.447999999999979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19.9576</f>
        <v>120.4701</v>
      </c>
      <c r="C25" s="22" t="n">
        <v>477.854</v>
      </c>
      <c r="D25" s="23" t="n">
        <f aca="false">V25</f>
        <v>0.0142122292487929</v>
      </c>
      <c r="E25" s="24" t="n">
        <v>477.499</v>
      </c>
      <c r="F25" s="25" t="n">
        <f aca="false">(D25*(B25-B24))+F24</f>
        <v>476.836316160285</v>
      </c>
      <c r="G25" s="26" t="n">
        <f aca="false">C25-F25</f>
        <v>1.01768383971478</v>
      </c>
      <c r="H25" s="17" t="n">
        <f aca="false">E25-F25</f>
        <v>0.662683839714816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25.2700450293057</v>
      </c>
      <c r="O25" s="28" t="n">
        <f aca="false">O24+N25</f>
        <v>123.745866095321</v>
      </c>
      <c r="P25" s="27" t="n">
        <f aca="false">L25+N25</f>
        <v>25.2700450293057</v>
      </c>
      <c r="Q25" s="27" t="n">
        <f aca="false">Q24+P25</f>
        <v>123.745866095321</v>
      </c>
      <c r="R25" s="16" t="n">
        <f aca="false">R24</f>
        <v>12.5</v>
      </c>
      <c r="S25" s="16" t="n">
        <f aca="false">S24</f>
        <v>0.03</v>
      </c>
      <c r="T25" s="16" t="n">
        <v>3.2</v>
      </c>
      <c r="U25" s="17" t="n">
        <f aca="false">(-I25+(((I25^2)+(4*W25*J25))^0.5))/(2*J25)</f>
        <v>1.69906228017038</v>
      </c>
      <c r="V25" s="23" t="n">
        <f aca="false">((S25*R25)/(W25*(Y25^(2/3))))^2</f>
        <v>0.0142122292487929</v>
      </c>
      <c r="W25" s="17" t="n">
        <f aca="false">R25/T25</f>
        <v>3.90625</v>
      </c>
      <c r="X25" s="17" t="n">
        <f aca="false">I25+(2*U25*((1+(J25^2))^0.5))</f>
        <v>5.40567383986701</v>
      </c>
      <c r="Y25" s="17" t="n">
        <f aca="false">W25/X25</f>
        <v>0.722620364401434</v>
      </c>
      <c r="Z25" s="11"/>
      <c r="AA25" s="17" t="n">
        <f aca="false">G25-H25</f>
        <v>0.354999999999961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19.7214</f>
        <v>140.1915</v>
      </c>
      <c r="C26" s="22" t="n">
        <v>478.112</v>
      </c>
      <c r="D26" s="23" t="n">
        <f aca="false">V26</f>
        <v>0.0142122292487929</v>
      </c>
      <c r="E26" s="24" t="n">
        <v>477.778</v>
      </c>
      <c r="F26" s="25" t="n">
        <f aca="false">(D26*(B26-B25))+F25</f>
        <v>477.116601218192</v>
      </c>
      <c r="G26" s="26" t="n">
        <f aca="false">C26-F26</f>
        <v>0.995398781807694</v>
      </c>
      <c r="H26" s="17" t="n">
        <f aca="false">E26-F26</f>
        <v>0.661398781807691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25.4735396873564</v>
      </c>
      <c r="O26" s="28" t="n">
        <f aca="false">O25+N26</f>
        <v>149.219405782678</v>
      </c>
      <c r="P26" s="27" t="n">
        <f aca="false">L26+N26</f>
        <v>25.4735396873564</v>
      </c>
      <c r="Q26" s="27" t="n">
        <f aca="false">Q25+P26</f>
        <v>149.219405782678</v>
      </c>
      <c r="R26" s="16" t="n">
        <f aca="false">R24</f>
        <v>12.5</v>
      </c>
      <c r="S26" s="16" t="n">
        <f aca="false">S24</f>
        <v>0.03</v>
      </c>
      <c r="T26" s="16" t="n">
        <v>3.2</v>
      </c>
      <c r="U26" s="17" t="n">
        <f aca="false">(-I26+(((I26^2)+(4*W26*J26))^0.5))/(2*J26)</f>
        <v>1.69906228017038</v>
      </c>
      <c r="V26" s="23" t="n">
        <f aca="false">((S26*R26)/(W26*(Y26^(2/3))))^2</f>
        <v>0.0142122292487929</v>
      </c>
      <c r="W26" s="17" t="n">
        <f aca="false">R26/T26</f>
        <v>3.90625</v>
      </c>
      <c r="X26" s="17" t="n">
        <f aca="false">I26+(2*U26*((1+(J26^2))^0.5))</f>
        <v>5.40567383986701</v>
      </c>
      <c r="Y26" s="17" t="n">
        <f aca="false">W26/X26</f>
        <v>0.722620364401434</v>
      </c>
      <c r="Z26" s="11"/>
      <c r="AA26" s="17" t="n">
        <f aca="false">G26-H26</f>
        <v>0.334000000000003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20.0842</f>
        <v>160.2757</v>
      </c>
      <c r="C27" s="22" t="n">
        <v>478.568</v>
      </c>
      <c r="D27" s="23" t="n">
        <f aca="false">V27</f>
        <v>0.0224167621620638</v>
      </c>
      <c r="E27" s="24" t="n">
        <v>478.141</v>
      </c>
      <c r="F27" s="25" t="n">
        <f aca="false">(D27*(B27-B26))+F26</f>
        <v>477.566823952808</v>
      </c>
      <c r="G27" s="26" t="n">
        <f aca="false">C27-F27</f>
        <v>1.00117604719236</v>
      </c>
      <c r="H27" s="17" t="n">
        <f aca="false">E27-F27</f>
        <v>0.574176047192395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24.5523311836704</v>
      </c>
      <c r="O27" s="28" t="n">
        <f aca="false">O26+N27</f>
        <v>173.771736966348</v>
      </c>
      <c r="P27" s="27" t="n">
        <f aca="false">L27+N27</f>
        <v>24.5523311836704</v>
      </c>
      <c r="Q27" s="27" t="n">
        <f aca="false">Q26+P27</f>
        <v>173.771736966348</v>
      </c>
      <c r="R27" s="16" t="n">
        <f aca="false">R24</f>
        <v>12.5</v>
      </c>
      <c r="S27" s="16" t="n">
        <f aca="false">S24</f>
        <v>0.03</v>
      </c>
      <c r="T27" s="16" t="n">
        <v>3.8</v>
      </c>
      <c r="U27" s="17" t="n">
        <f aca="false">(-I27+(((I27^2)+(4*W27*J27))^0.5))/(2*J27)</f>
        <v>1.53833448648784</v>
      </c>
      <c r="V27" s="23" t="n">
        <f aca="false">((S27*R27)/(W27*(Y27^(2/3))))^2</f>
        <v>0.0224167621620638</v>
      </c>
      <c r="W27" s="17" t="n">
        <f aca="false">R27/T27</f>
        <v>3.28947368421053</v>
      </c>
      <c r="X27" s="17" t="n">
        <f aca="false">I27+(2*U27*((1+(J27^2))^0.5))</f>
        <v>4.95106698851472</v>
      </c>
      <c r="Y27" s="17" t="n">
        <f aca="false">W27/X27</f>
        <v>0.664396925317575</v>
      </c>
      <c r="Z27" s="11"/>
      <c r="AA27" s="17" t="n">
        <f aca="false">G27-H27</f>
        <v>0.426999999999964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0.2278</f>
        <v>180.5035</v>
      </c>
      <c r="C28" s="22" t="n">
        <v>478.683</v>
      </c>
      <c r="D28" s="23" t="n">
        <f aca="false">V28</f>
        <v>0.00408645730131361</v>
      </c>
      <c r="E28" s="24" t="n">
        <v>478.433</v>
      </c>
      <c r="F28" s="25" t="n">
        <f aca="false">(D28*(B28-B27))+F27</f>
        <v>477.649483993807</v>
      </c>
      <c r="G28" s="26" t="n">
        <f aca="false">C28-F28</f>
        <v>1.03351600619288</v>
      </c>
      <c r="H28" s="17" t="n">
        <f aca="false">E28-F28</f>
        <v>0.783516006192883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26.8568203105182</v>
      </c>
      <c r="O28" s="28" t="n">
        <f aca="false">O27+N28</f>
        <v>200.628557276866</v>
      </c>
      <c r="P28" s="27" t="n">
        <f aca="false">L28+N28</f>
        <v>26.8568203105182</v>
      </c>
      <c r="Q28" s="27" t="n">
        <f aca="false">Q27+P28</f>
        <v>200.628557276866</v>
      </c>
      <c r="R28" s="16" t="n">
        <f aca="false">R26</f>
        <v>12.5</v>
      </c>
      <c r="S28" s="16" t="n">
        <f aca="false">S26</f>
        <v>0.03</v>
      </c>
      <c r="T28" s="16" t="n">
        <v>2</v>
      </c>
      <c r="U28" s="17" t="n">
        <f aca="false">(-I28+(((I28^2)+(4*W28*J28))^0.5))/(2*J28)</f>
        <v>2.21793566240283</v>
      </c>
      <c r="V28" s="23" t="n">
        <f aca="false">((S28*R28)/(W28*(Y28^(2/3))))^2</f>
        <v>0.00408645730131361</v>
      </c>
      <c r="W28" s="17" t="n">
        <f aca="false">R28/T28</f>
        <v>6.25</v>
      </c>
      <c r="X28" s="17" t="n">
        <f aca="false">I28+(2*U28*((1+(J28^2))^0.5))</f>
        <v>6.87326938848209</v>
      </c>
      <c r="Y28" s="17" t="n">
        <f aca="false">W28/X28</f>
        <v>0.909319807902985</v>
      </c>
      <c r="Z28" s="11"/>
      <c r="AA28" s="17" t="n">
        <f aca="false">G28-H28</f>
        <v>0.25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19.0411</f>
        <v>199.5446</v>
      </c>
      <c r="C29" s="22" t="n">
        <v>478.724</v>
      </c>
      <c r="D29" s="23" t="n">
        <f aca="false">V29</f>
        <v>0.00309011811630925</v>
      </c>
      <c r="E29" s="24" t="n">
        <v>478.373</v>
      </c>
      <c r="F29" s="25" t="n">
        <f aca="false">(D29*(B29-B28))+F28</f>
        <v>477.708323241872</v>
      </c>
      <c r="G29" s="26" t="n">
        <f aca="false">C29-F29</f>
        <v>1.01567675812845</v>
      </c>
      <c r="H29" s="17" t="n">
        <f aca="false">E29-F29</f>
        <v>0.664676758128451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26.5424427509129</v>
      </c>
      <c r="O29" s="28" t="n">
        <f aca="false">O28+N29</f>
        <v>227.171000027779</v>
      </c>
      <c r="P29" s="27" t="n">
        <f aca="false">L29+N29</f>
        <v>26.5424427509129</v>
      </c>
      <c r="Q29" s="27" t="n">
        <f aca="false">Q28+P29</f>
        <v>227.171000027779</v>
      </c>
      <c r="R29" s="16" t="n">
        <f aca="false">R27</f>
        <v>12.5</v>
      </c>
      <c r="S29" s="16" t="n">
        <f aca="false">S27</f>
        <v>0.03</v>
      </c>
      <c r="T29" s="16" t="n">
        <v>1.8</v>
      </c>
      <c r="U29" s="17" t="n">
        <f aca="false">(-I29+(((I29^2)+(4*W29*J29))^0.5))/(2*J29)</f>
        <v>2.35225271127101</v>
      </c>
      <c r="V29" s="23" t="n">
        <f aca="false">((S29*R29)/(W29*(Y29^(2/3))))^2</f>
        <v>0.00309011811630925</v>
      </c>
      <c r="W29" s="17" t="n">
        <f aca="false">R29/T29</f>
        <v>6.94444444444445</v>
      </c>
      <c r="X29" s="17" t="n">
        <f aca="false">I29+(2*U29*((1+(J29^2))^0.5))</f>
        <v>7.2531753728167</v>
      </c>
      <c r="Y29" s="17" t="n">
        <f aca="false">W29/X29</f>
        <v>0.957435066367027</v>
      </c>
      <c r="Z29" s="11"/>
      <c r="AA29" s="17" t="n">
        <f aca="false">G29-H29</f>
        <v>0.350999999999999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20.4346</f>
        <v>219.9792</v>
      </c>
      <c r="C30" s="22" t="n">
        <v>479.043</v>
      </c>
      <c r="D30" s="23" t="n">
        <f aca="false">V30</f>
        <v>0.0142122292487929</v>
      </c>
      <c r="E30" s="24" t="n">
        <v>478.531</v>
      </c>
      <c r="F30" s="25" t="n">
        <f aca="false">(D30*(B30-B29))+F29</f>
        <v>477.998744461679</v>
      </c>
      <c r="G30" s="26" t="n">
        <f aca="false">C30-F30</f>
        <v>1.04425553832107</v>
      </c>
      <c r="H30" s="17" t="n">
        <f aca="false">E30-F30</f>
        <v>0.532255538321067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25.2105278232532</v>
      </c>
      <c r="O30" s="28" t="n">
        <f aca="false">O29+N30</f>
        <v>252.381527851032</v>
      </c>
      <c r="P30" s="27" t="n">
        <f aca="false">L30+N30</f>
        <v>25.2105278232532</v>
      </c>
      <c r="Q30" s="27" t="n">
        <f aca="false">Q29+P30</f>
        <v>252.381527851032</v>
      </c>
      <c r="R30" s="16" t="n">
        <f aca="false">R29</f>
        <v>12.5</v>
      </c>
      <c r="S30" s="16" t="n">
        <f aca="false">S29</f>
        <v>0.03</v>
      </c>
      <c r="T30" s="16" t="n">
        <v>3.2</v>
      </c>
      <c r="U30" s="17" t="n">
        <f aca="false">(-I30+(((I30^2)+(4*W30*J30))^0.5))/(2*J30)</f>
        <v>1.69906228017038</v>
      </c>
      <c r="V30" s="23" t="n">
        <f aca="false">((S30*R30)/(W30*(Y30^(2/3))))^2</f>
        <v>0.0142122292487929</v>
      </c>
      <c r="W30" s="17" t="n">
        <f aca="false">R30/T30</f>
        <v>3.90625</v>
      </c>
      <c r="X30" s="17" t="n">
        <f aca="false">I30+(2*U30*((1+(J30^2))^0.5))</f>
        <v>5.40567383986701</v>
      </c>
      <c r="Y30" s="17" t="n">
        <f aca="false">W30/X30</f>
        <v>0.722620364401434</v>
      </c>
      <c r="Z30" s="11"/>
      <c r="AA30" s="17" t="n">
        <f aca="false">G30-H30</f>
        <v>0.512000000000001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.1503</f>
        <v>240.1295</v>
      </c>
      <c r="C31" s="22" t="n">
        <v>479.113</v>
      </c>
      <c r="D31" s="23" t="n">
        <f aca="false">V31</f>
        <v>0.000649510297323546</v>
      </c>
      <c r="E31" s="24" t="n">
        <v>478.566</v>
      </c>
      <c r="F31" s="25" t="n">
        <f aca="false">(D31*(B31-B30))+F30</f>
        <v>478.011832289023</v>
      </c>
      <c r="G31" s="26" t="n">
        <f aca="false">C31-F31</f>
        <v>1.10116771097688</v>
      </c>
      <c r="H31" s="17" t="n">
        <f aca="false">E31-F31</f>
        <v>0.554167710976856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24.1051380121814</v>
      </c>
      <c r="O31" s="28" t="n">
        <f aca="false">O30+N31</f>
        <v>276.486665863214</v>
      </c>
      <c r="P31" s="27" t="n">
        <f aca="false">L31+N31</f>
        <v>24.1051380121814</v>
      </c>
      <c r="Q31" s="27" t="n">
        <f aca="false">Q30+P31</f>
        <v>276.486665863214</v>
      </c>
      <c r="R31" s="16" t="n">
        <f aca="false">R30</f>
        <v>12.5</v>
      </c>
      <c r="S31" s="16" t="n">
        <f aca="false">S30</f>
        <v>0.03</v>
      </c>
      <c r="T31" s="16" t="n">
        <v>1</v>
      </c>
      <c r="U31" s="17" t="n">
        <f aca="false">(-I31+(((I31^2)+(4*W31*J31))^0.5))/(2*J31)</f>
        <v>3.24823899984203</v>
      </c>
      <c r="V31" s="23" t="n">
        <f aca="false">((S31*R31)/(W31*(Y31^(2/3))))^2</f>
        <v>0.000649510297323546</v>
      </c>
      <c r="W31" s="17" t="n">
        <f aca="false">R31/T31</f>
        <v>12.5</v>
      </c>
      <c r="X31" s="17" t="n">
        <f aca="false">I31+(2*U31*((1+(J31^2))^0.5))</f>
        <v>9.78740729481165</v>
      </c>
      <c r="Y31" s="17" t="n">
        <f aca="false">W31/X31</f>
        <v>1.27715130508836</v>
      </c>
      <c r="Z31" s="11"/>
      <c r="AA31" s="17" t="n">
        <f aca="false">G31-H31</f>
        <v>0.547000000000026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19.7727</f>
        <v>259.9022</v>
      </c>
      <c r="C32" s="22" t="n">
        <v>479.298</v>
      </c>
      <c r="D32" s="23" t="n">
        <f aca="false">V32</f>
        <v>0.000649510297323546</v>
      </c>
      <c r="E32" s="24" t="n">
        <v>478.73</v>
      </c>
      <c r="F32" s="25" t="n">
        <f aca="false">(D32*(B32-B31))+F31</f>
        <v>478.024674861279</v>
      </c>
      <c r="G32" s="26" t="n">
        <f aca="false">C32-F32</f>
        <v>1.27332513872102</v>
      </c>
      <c r="H32" s="17" t="n">
        <f aca="false">E32-F32</f>
        <v>0.705325138721037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29.1962833668588</v>
      </c>
      <c r="O32" s="28" t="n">
        <f aca="false">O31+N32</f>
        <v>305.682949230072</v>
      </c>
      <c r="P32" s="27" t="n">
        <f aca="false">L32+N32</f>
        <v>29.1962833668588</v>
      </c>
      <c r="Q32" s="27" t="n">
        <f aca="false">Q31+P32</f>
        <v>305.682949230072</v>
      </c>
      <c r="R32" s="16" t="n">
        <f aca="false">R30</f>
        <v>12.5</v>
      </c>
      <c r="S32" s="16" t="n">
        <f aca="false">S30</f>
        <v>0.03</v>
      </c>
      <c r="T32" s="16" t="n">
        <v>1</v>
      </c>
      <c r="U32" s="17" t="n">
        <f aca="false">(-I32+(((I32^2)+(4*W32*J32))^0.5))/(2*J32)</f>
        <v>3.24823899984203</v>
      </c>
      <c r="V32" s="23" t="n">
        <f aca="false">((S32*R32)/(W32*(Y32^(2/3))))^2</f>
        <v>0.000649510297323546</v>
      </c>
      <c r="W32" s="17" t="n">
        <f aca="false">R32/T32</f>
        <v>12.5</v>
      </c>
      <c r="X32" s="17" t="n">
        <f aca="false">I32+(2*U32*((1+(J32^2))^0.5))</f>
        <v>9.78740729481165</v>
      </c>
      <c r="Y32" s="17" t="n">
        <f aca="false">W32/X32</f>
        <v>1.27715130508836</v>
      </c>
      <c r="Z32" s="11"/>
      <c r="AA32" s="17" t="n">
        <f aca="false">G32-H32</f>
        <v>0.567999999999984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.3171</f>
        <v>280.2193</v>
      </c>
      <c r="C33" s="22" t="n">
        <v>479.399</v>
      </c>
      <c r="D33" s="23" t="n">
        <f aca="false">V33</f>
        <v>0.000649510297323546</v>
      </c>
      <c r="E33" s="24" t="n">
        <v>478.774</v>
      </c>
      <c r="F33" s="25" t="n">
        <f aca="false">(D33*(B33-B32))+F32</f>
        <v>478.037871026941</v>
      </c>
      <c r="G33" s="26" t="n">
        <f aca="false">C33-F33</f>
        <v>1.36112897305929</v>
      </c>
      <c r="H33" s="17" t="n">
        <f aca="false">E33-F33</f>
        <v>0.736128973059294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36.8087155959693</v>
      </c>
      <c r="O33" s="28" t="n">
        <f aca="false">O32+N33</f>
        <v>342.491664826042</v>
      </c>
      <c r="P33" s="27" t="n">
        <f aca="false">L33+N33</f>
        <v>36.8087155959693</v>
      </c>
      <c r="Q33" s="27" t="n">
        <f aca="false">Q32+P33</f>
        <v>342.491664826042</v>
      </c>
      <c r="R33" s="16" t="n">
        <f aca="false">R30</f>
        <v>12.5</v>
      </c>
      <c r="S33" s="16" t="n">
        <f aca="false">S30</f>
        <v>0.03</v>
      </c>
      <c r="T33" s="16" t="n">
        <v>1</v>
      </c>
      <c r="U33" s="17" t="n">
        <f aca="false">(-I33+(((I33^2)+(4*W33*J33))^0.5))/(2*J33)</f>
        <v>3.24823899984203</v>
      </c>
      <c r="V33" s="23" t="n">
        <f aca="false">((S33*R33)/(W33*(Y33^(2/3))))^2</f>
        <v>0.000649510297323546</v>
      </c>
      <c r="W33" s="17" t="n">
        <f aca="false">R33/T33</f>
        <v>12.5</v>
      </c>
      <c r="X33" s="17" t="n">
        <f aca="false">I33+(2*U33*((1+(J33^2))^0.5))</f>
        <v>9.78740729481165</v>
      </c>
      <c r="Y33" s="17" t="n">
        <f aca="false">W33/X33</f>
        <v>1.27715130508836</v>
      </c>
      <c r="Z33" s="11"/>
      <c r="AA33" s="17" t="n">
        <f aca="false">G33-H33</f>
        <v>0.625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19.9325</f>
        <v>300.1518</v>
      </c>
      <c r="C34" s="22" t="n">
        <v>479.58</v>
      </c>
      <c r="D34" s="23" t="n">
        <f aca="false">V34</f>
        <v>0.000649510297323546</v>
      </c>
      <c r="E34" s="24" t="n">
        <v>478.707</v>
      </c>
      <c r="F34" s="25" t="n">
        <f aca="false">(D34*(B34-B33))+F33</f>
        <v>478.050817390942</v>
      </c>
      <c r="G34" s="26" t="n">
        <f aca="false">C34-F34</f>
        <v>1.5291826090579</v>
      </c>
      <c r="H34" s="17" t="n">
        <f aca="false">E34-F34</f>
        <v>0.656182609057908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38.7720558791904</v>
      </c>
      <c r="O34" s="28" t="n">
        <f aca="false">O33+N34</f>
        <v>381.263720705232</v>
      </c>
      <c r="P34" s="27" t="n">
        <f aca="false">L34+N34</f>
        <v>38.7720558791904</v>
      </c>
      <c r="Q34" s="27" t="n">
        <f aca="false">Q33+P34</f>
        <v>381.263720705232</v>
      </c>
      <c r="R34" s="16" t="n">
        <f aca="false">R30</f>
        <v>12.5</v>
      </c>
      <c r="S34" s="16" t="n">
        <f aca="false">S30</f>
        <v>0.03</v>
      </c>
      <c r="T34" s="16" t="n">
        <v>1</v>
      </c>
      <c r="U34" s="17" t="n">
        <f aca="false">(-I34+(((I34^2)+(4*W34*J34))^0.5))/(2*J34)</f>
        <v>3.24823899984203</v>
      </c>
      <c r="V34" s="23" t="n">
        <f aca="false">((S34*R34)/(W34*(Y34^(2/3))))^2</f>
        <v>0.000649510297323546</v>
      </c>
      <c r="W34" s="17" t="n">
        <f aca="false">R34/T34</f>
        <v>12.5</v>
      </c>
      <c r="X34" s="17" t="n">
        <f aca="false">I34+(2*U34*((1+(J34^2))^0.5))</f>
        <v>9.78740729481165</v>
      </c>
      <c r="Y34" s="17" t="n">
        <f aca="false">W34/X34</f>
        <v>1.27715130508836</v>
      </c>
      <c r="Z34" s="11"/>
      <c r="AA34" s="17" t="n">
        <f aca="false">G34-H34</f>
        <v>0.872999999999991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20.0156</f>
        <v>320.1674</v>
      </c>
      <c r="C35" s="22" t="n">
        <v>479.639</v>
      </c>
      <c r="D35" s="23" t="n">
        <f aca="false">V35</f>
        <v>0.000649510297323546</v>
      </c>
      <c r="E35" s="24" t="n">
        <v>478.785</v>
      </c>
      <c r="F35" s="25" t="n">
        <f aca="false">(D35*(B35-B34))+F34</f>
        <v>478.063817729249</v>
      </c>
      <c r="G35" s="26" t="n">
        <f aca="false">C35-F35</f>
        <v>1.57518227075082</v>
      </c>
      <c r="H35" s="17" t="n">
        <f aca="false">E35-F35</f>
        <v>0.72118227075083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41.5693496354365</v>
      </c>
      <c r="O35" s="28" t="n">
        <f aca="false">O34+N35</f>
        <v>422.833070340669</v>
      </c>
      <c r="P35" s="27" t="n">
        <f aca="false">L35+N35</f>
        <v>41.5693496354365</v>
      </c>
      <c r="Q35" s="27" t="n">
        <f aca="false">Q34+P35</f>
        <v>422.833070340669</v>
      </c>
      <c r="R35" s="16" t="n">
        <f aca="false">R34</f>
        <v>12.5</v>
      </c>
      <c r="S35" s="16" t="n">
        <f aca="false">S34</f>
        <v>0.03</v>
      </c>
      <c r="T35" s="16" t="n">
        <v>1</v>
      </c>
      <c r="U35" s="17" t="n">
        <f aca="false">(-I35+(((I35^2)+(4*W35*J35))^0.5))/(2*J35)</f>
        <v>3.24823899984203</v>
      </c>
      <c r="V35" s="23" t="n">
        <f aca="false">((S35*R35)/(W35*(Y35^(2/3))))^2</f>
        <v>0.000649510297323546</v>
      </c>
      <c r="W35" s="17" t="n">
        <f aca="false">R35/T35</f>
        <v>12.5</v>
      </c>
      <c r="X35" s="17" t="n">
        <f aca="false">I35+(2*U35*((1+(J35^2))^0.5))</f>
        <v>9.78740729481165</v>
      </c>
      <c r="Y35" s="17" t="n">
        <f aca="false">W35/X35</f>
        <v>1.27715130508836</v>
      </c>
      <c r="Z35" s="11"/>
      <c r="AA35" s="17" t="n">
        <f aca="false">G35-H35</f>
        <v>0.853999999999985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20.0767</f>
        <v>340.2441</v>
      </c>
      <c r="C36" s="22" t="n">
        <v>479.629</v>
      </c>
      <c r="D36" s="23" t="n">
        <f aca="false">V36</f>
        <v>0.000649510297323546</v>
      </c>
      <c r="E36" s="24" t="n">
        <v>478.794</v>
      </c>
      <c r="F36" s="25" t="n">
        <f aca="false">(D36*(B36-B35))+F35</f>
        <v>478.076857752636</v>
      </c>
      <c r="G36" s="26" t="n">
        <f aca="false">C36-F36</f>
        <v>1.55214224736454</v>
      </c>
      <c r="H36" s="17" t="n">
        <f aca="false">E36-F36</f>
        <v>0.717142247364507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43.4330647806586</v>
      </c>
      <c r="O36" s="28" t="n">
        <f aca="false">O35+N36</f>
        <v>466.266135121327</v>
      </c>
      <c r="P36" s="27" t="n">
        <f aca="false">L36+N36</f>
        <v>43.4330647806586</v>
      </c>
      <c r="Q36" s="27" t="n">
        <f aca="false">Q35+P36</f>
        <v>466.266135121327</v>
      </c>
      <c r="R36" s="16" t="n">
        <f aca="false">R35</f>
        <v>12.5</v>
      </c>
      <c r="S36" s="16" t="n">
        <f aca="false">S35</f>
        <v>0.03</v>
      </c>
      <c r="T36" s="16" t="n">
        <v>1</v>
      </c>
      <c r="U36" s="17" t="n">
        <f aca="false">(-I36+(((I36^2)+(4*W36*J36))^0.5))/(2*J36)</f>
        <v>3.24823899984203</v>
      </c>
      <c r="V36" s="23" t="n">
        <f aca="false">((S36*R36)/(W36*(Y36^(2/3))))^2</f>
        <v>0.000649510297323546</v>
      </c>
      <c r="W36" s="17" t="n">
        <f aca="false">R36/T36</f>
        <v>12.5</v>
      </c>
      <c r="X36" s="17" t="n">
        <f aca="false">I36+(2*U36*((1+(J36^2))^0.5))</f>
        <v>9.78740729481165</v>
      </c>
      <c r="Y36" s="17" t="n">
        <f aca="false">W36/X36</f>
        <v>1.27715130508836</v>
      </c>
      <c r="Z36" s="11"/>
      <c r="AA36" s="17" t="n">
        <f aca="false">G36-H36</f>
        <v>0.835000000000036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19.2951</f>
        <v>359.5392</v>
      </c>
      <c r="C37" s="22" t="n">
        <v>479.68</v>
      </c>
      <c r="D37" s="23" t="n">
        <f aca="false">V37</f>
        <v>0.000649510297323546</v>
      </c>
      <c r="E37" s="24" t="n">
        <v>478.836</v>
      </c>
      <c r="F37" s="25" t="n">
        <f aca="false">(D37*(B37-B36))+F36</f>
        <v>478.089390118773</v>
      </c>
      <c r="G37" s="26" t="n">
        <f aca="false">C37-F37</f>
        <v>1.59060988122667</v>
      </c>
      <c r="H37" s="17" t="n">
        <f aca="false">E37-F37</f>
        <v>0.746609881226675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42.5184532117489</v>
      </c>
      <c r="O37" s="28" t="n">
        <f aca="false">O36+N37</f>
        <v>508.784588333076</v>
      </c>
      <c r="P37" s="27" t="n">
        <f aca="false">L37+N37</f>
        <v>42.5184532117489</v>
      </c>
      <c r="Q37" s="27" t="n">
        <f aca="false">Q36+P37</f>
        <v>508.784588333076</v>
      </c>
      <c r="R37" s="16" t="n">
        <f aca="false">R36</f>
        <v>12.5</v>
      </c>
      <c r="S37" s="16" t="n">
        <f aca="false">S36</f>
        <v>0.03</v>
      </c>
      <c r="T37" s="16" t="n">
        <v>1</v>
      </c>
      <c r="U37" s="17" t="n">
        <f aca="false">(-I37+(((I37^2)+(4*W37*J37))^0.5))/(2*J37)</f>
        <v>3.24823899984203</v>
      </c>
      <c r="V37" s="23" t="n">
        <f aca="false">((S37*R37)/(W37*(Y37^(2/3))))^2</f>
        <v>0.000649510297323546</v>
      </c>
      <c r="W37" s="17" t="n">
        <f aca="false">R37/T37</f>
        <v>12.5</v>
      </c>
      <c r="X37" s="17" t="n">
        <f aca="false">I37+(2*U37*((1+(J37^2))^0.5))</f>
        <v>9.78740729481165</v>
      </c>
      <c r="Y37" s="17" t="n">
        <f aca="false">W37/X37</f>
        <v>1.27715130508836</v>
      </c>
      <c r="Z37" s="11"/>
      <c r="AA37" s="17" t="n">
        <f aca="false">G37-H37</f>
        <v>0.843999999999994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19.8147</f>
        <v>379.3539</v>
      </c>
      <c r="C38" s="22" t="n">
        <v>479.867</v>
      </c>
      <c r="D38" s="23" t="n">
        <f aca="false">V38</f>
        <v>0.000649510297323546</v>
      </c>
      <c r="E38" s="24" t="n">
        <v>478.792</v>
      </c>
      <c r="F38" s="25" t="n">
        <f aca="false">(D38*(B38-B37))+F37</f>
        <v>478.102259970462</v>
      </c>
      <c r="G38" s="26" t="n">
        <f aca="false">C38-F38</f>
        <v>1.7647400295383</v>
      </c>
      <c r="H38" s="17" t="n">
        <f aca="false">E38-F38</f>
        <v>0.689740029538257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46.0663633994054</v>
      </c>
      <c r="O38" s="28" t="n">
        <f aca="false">O37+N38</f>
        <v>554.850951732482</v>
      </c>
      <c r="P38" s="27" t="n">
        <f aca="false">L38+N38</f>
        <v>46.0663633994054</v>
      </c>
      <c r="Q38" s="27" t="n">
        <f aca="false">Q37+P38</f>
        <v>554.850951732482</v>
      </c>
      <c r="R38" s="16" t="n">
        <f aca="false">R37</f>
        <v>12.5</v>
      </c>
      <c r="S38" s="16" t="n">
        <f aca="false">S37</f>
        <v>0.03</v>
      </c>
      <c r="T38" s="16" t="n">
        <v>1</v>
      </c>
      <c r="U38" s="17" t="n">
        <f aca="false">(-I38+(((I38^2)+(4*W38*J38))^0.5))/(2*J38)</f>
        <v>3.24823899984203</v>
      </c>
      <c r="V38" s="23" t="n">
        <f aca="false">((S38*R38)/(W38*(Y38^(2/3))))^2</f>
        <v>0.000649510297323546</v>
      </c>
      <c r="W38" s="17" t="n">
        <f aca="false">R38/T38</f>
        <v>12.5</v>
      </c>
      <c r="X38" s="17" t="n">
        <f aca="false">I38+(2*U38*((1+(J38^2))^0.5))</f>
        <v>9.78740729481165</v>
      </c>
      <c r="Y38" s="17" t="n">
        <f aca="false">W38/X38</f>
        <v>1.27715130508836</v>
      </c>
      <c r="Z38" s="11"/>
      <c r="AA38" s="17" t="n">
        <f aca="false">G38-H38</f>
        <v>1.07500000000005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20.437</f>
        <v>399.7909</v>
      </c>
      <c r="C39" s="22" t="n">
        <v>479.96</v>
      </c>
      <c r="D39" s="23" t="n">
        <f aca="false">V39</f>
        <v>0.000649510297323546</v>
      </c>
      <c r="E39" s="24" t="n">
        <v>478.937</v>
      </c>
      <c r="F39" s="25" t="n">
        <f aca="false">(D39*(B39-B38))+F38</f>
        <v>478.115534012408</v>
      </c>
      <c r="G39" s="26" t="n">
        <f aca="false">C39-F39</f>
        <v>1.84446598759189</v>
      </c>
      <c r="H39" s="17" t="n">
        <f aca="false">E39-F39</f>
        <v>0.821465987591921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53.3314310571647</v>
      </c>
      <c r="O39" s="28" t="n">
        <f aca="false">O38+N39</f>
        <v>608.182382789646</v>
      </c>
      <c r="P39" s="27" t="n">
        <f aca="false">L39+N39</f>
        <v>53.3314310571647</v>
      </c>
      <c r="Q39" s="27" t="n">
        <f aca="false">Q38+P39</f>
        <v>608.182382789646</v>
      </c>
      <c r="R39" s="16" t="n">
        <f aca="false">R38</f>
        <v>12.5</v>
      </c>
      <c r="S39" s="16" t="n">
        <f aca="false">S38</f>
        <v>0.03</v>
      </c>
      <c r="T39" s="16" t="n">
        <v>1</v>
      </c>
      <c r="U39" s="17" t="n">
        <f aca="false">(-I39+(((I39^2)+(4*W39*J39))^0.5))/(2*J39)</f>
        <v>3.24823899984203</v>
      </c>
      <c r="V39" s="23" t="n">
        <f aca="false">((S39*R39)/(W39*(Y39^(2/3))))^2</f>
        <v>0.000649510297323546</v>
      </c>
      <c r="W39" s="17" t="n">
        <f aca="false">R39/T39</f>
        <v>12.5</v>
      </c>
      <c r="X39" s="17" t="n">
        <f aca="false">I39+(2*U39*((1+(J39^2))^0.5))</f>
        <v>9.78740729481165</v>
      </c>
      <c r="Y39" s="17" t="n">
        <f aca="false">W39/X39</f>
        <v>1.27715130508836</v>
      </c>
      <c r="Z39" s="11"/>
      <c r="AA39" s="17" t="n">
        <f aca="false">G39-H39</f>
        <v>1.02299999999997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19.6025</f>
        <v>419.3934</v>
      </c>
      <c r="C40" s="22" t="n">
        <v>479.822</v>
      </c>
      <c r="D40" s="23" t="n">
        <f aca="false">V40</f>
        <v>0.000649510297323546</v>
      </c>
      <c r="E40" s="24" t="n">
        <v>478.797</v>
      </c>
      <c r="F40" s="25" t="n">
        <f aca="false">(D40*(B40-B39))+F39</f>
        <v>478.128266038011</v>
      </c>
      <c r="G40" s="26" t="n">
        <f aca="false">C40-F40</f>
        <v>1.69373396198864</v>
      </c>
      <c r="H40" s="17" t="n">
        <f aca="false">E40-F40</f>
        <v>0.668733961988664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49.5590151280364</v>
      </c>
      <c r="O40" s="28" t="n">
        <f aca="false">O39+N40</f>
        <v>657.741397917682</v>
      </c>
      <c r="P40" s="27" t="n">
        <f aca="false">L40+N40</f>
        <v>49.5590151280364</v>
      </c>
      <c r="Q40" s="27" t="n">
        <f aca="false">Q39+P40</f>
        <v>657.741397917682</v>
      </c>
      <c r="R40" s="16" t="n">
        <f aca="false">R39</f>
        <v>12.5</v>
      </c>
      <c r="S40" s="16" t="n">
        <f aca="false">S39</f>
        <v>0.03</v>
      </c>
      <c r="T40" s="16" t="n">
        <v>1</v>
      </c>
      <c r="U40" s="17" t="n">
        <f aca="false">(-I40+(((I40^2)+(4*W40*J40))^0.5))/(2*J40)</f>
        <v>3.24823899984203</v>
      </c>
      <c r="V40" s="23" t="n">
        <f aca="false">((S40*R40)/(W40*(Y40^(2/3))))^2</f>
        <v>0.000649510297323546</v>
      </c>
      <c r="W40" s="17" t="n">
        <f aca="false">R40/T40</f>
        <v>12.5</v>
      </c>
      <c r="X40" s="17" t="n">
        <f aca="false">I40+(2*U40*((1+(J40^2))^0.5))</f>
        <v>9.78740729481165</v>
      </c>
      <c r="Y40" s="17" t="n">
        <f aca="false">W40/X40</f>
        <v>1.27715130508836</v>
      </c>
      <c r="Z40" s="11"/>
      <c r="AA40" s="17" t="n">
        <f aca="false">G40-H40</f>
        <v>1.02499999999998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20.1106</f>
        <v>439.504</v>
      </c>
      <c r="C41" s="22" t="n">
        <v>479.489</v>
      </c>
      <c r="D41" s="23" t="n">
        <f aca="false">V41</f>
        <v>0.000649510297323546</v>
      </c>
      <c r="E41" s="24" t="n">
        <v>478.643</v>
      </c>
      <c r="F41" s="25" t="n">
        <f aca="false">(D41*(B41-B40))+F40</f>
        <v>478.141328079797</v>
      </c>
      <c r="G41" s="26" t="n">
        <f aca="false">C41-F41</f>
        <v>1.34767192020325</v>
      </c>
      <c r="H41" s="17" t="n">
        <f aca="false">E41-F41</f>
        <v>0.501671920203251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35.9677869781476</v>
      </c>
      <c r="O41" s="28" t="n">
        <f aca="false">O40+N41</f>
        <v>693.70918489583</v>
      </c>
      <c r="P41" s="27" t="n">
        <f aca="false">L41+N41</f>
        <v>35.9677869781476</v>
      </c>
      <c r="Q41" s="27" t="n">
        <f aca="false">Q40+P41</f>
        <v>693.70918489583</v>
      </c>
      <c r="R41" s="16" t="n">
        <f aca="false">R40</f>
        <v>12.5</v>
      </c>
      <c r="S41" s="16" t="n">
        <f aca="false">S40</f>
        <v>0.03</v>
      </c>
      <c r="T41" s="16" t="n">
        <f aca="false">T40</f>
        <v>1</v>
      </c>
      <c r="U41" s="17" t="n">
        <f aca="false">(-I41+(((I41^2)+(4*W41*J41))^0.5))/(2*J41)</f>
        <v>3.24823899984203</v>
      </c>
      <c r="V41" s="23" t="n">
        <f aca="false">((S41*R41)/(W41*(Y41^(2/3))))^2</f>
        <v>0.000649510297323546</v>
      </c>
      <c r="W41" s="17" t="n">
        <f aca="false">R41/T41</f>
        <v>12.5</v>
      </c>
      <c r="X41" s="17" t="n">
        <f aca="false">I41+(2*U41*((1+(J41^2))^0.5))</f>
        <v>9.78740729481165</v>
      </c>
      <c r="Y41" s="17" t="n">
        <f aca="false">W41/X41</f>
        <v>1.27715130508836</v>
      </c>
      <c r="Z41" s="11"/>
      <c r="AA41" s="17" t="n">
        <f aca="false">G41-H41</f>
        <v>0.846000000000004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19.1723</f>
        <v>458.6763</v>
      </c>
      <c r="C42" s="22" t="n">
        <v>479.308</v>
      </c>
      <c r="D42" s="23" t="n">
        <f aca="false">V42</f>
        <v>0.000649510297323546</v>
      </c>
      <c r="E42" s="24" t="n">
        <v>478.691</v>
      </c>
      <c r="F42" s="25" t="n">
        <f aca="false">(D42*(B42-B41))+F41</f>
        <v>478.15378068607</v>
      </c>
      <c r="G42" s="26" t="n">
        <f aca="false">C42-F42</f>
        <v>1.1542193139299</v>
      </c>
      <c r="H42" s="17" t="n">
        <f aca="false">E42-F42</f>
        <v>0.537219313929882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25.7184912067</v>
      </c>
      <c r="O42" s="28" t="n">
        <f aca="false">O41+N42</f>
        <v>719.42767610253</v>
      </c>
      <c r="P42" s="27" t="n">
        <f aca="false">L42+N42</f>
        <v>25.7184912067</v>
      </c>
      <c r="Q42" s="27" t="n">
        <f aca="false">Q41+P42</f>
        <v>719.42767610253</v>
      </c>
      <c r="R42" s="16" t="n">
        <f aca="false">R41</f>
        <v>12.5</v>
      </c>
      <c r="S42" s="16" t="n">
        <f aca="false">S41</f>
        <v>0.03</v>
      </c>
      <c r="T42" s="16" t="n">
        <f aca="false">T41</f>
        <v>1</v>
      </c>
      <c r="U42" s="17" t="n">
        <f aca="false">(-I42+(((I42^2)+(4*W42*J42))^0.5))/(2*J42)</f>
        <v>3.24823899984203</v>
      </c>
      <c r="V42" s="23" t="n">
        <f aca="false">((S42*R42)/(W42*(Y42^(2/3))))^2</f>
        <v>0.000649510297323546</v>
      </c>
      <c r="W42" s="17" t="n">
        <f aca="false">R42/T42</f>
        <v>12.5</v>
      </c>
      <c r="X42" s="17" t="n">
        <f aca="false">I42+(2*U42*((1+(J42^2))^0.5))</f>
        <v>9.78740729481165</v>
      </c>
      <c r="Y42" s="17" t="n">
        <f aca="false">W42/X42</f>
        <v>1.27715130508836</v>
      </c>
      <c r="Z42" s="11"/>
      <c r="AA42" s="17" t="n">
        <f aca="false">G42-H42</f>
        <v>0.617000000000019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20.5368</f>
        <v>479.2131</v>
      </c>
      <c r="C43" s="22" t="n">
        <v>479.159</v>
      </c>
      <c r="D43" s="23" t="n">
        <f aca="false">V43</f>
        <v>0.000649510297323546</v>
      </c>
      <c r="E43" s="24" t="n">
        <v>478.707</v>
      </c>
      <c r="F43" s="25" t="n">
        <f aca="false">(D43*(B43-B42))+F42</f>
        <v>478.167119549144</v>
      </c>
      <c r="G43" s="26" t="n">
        <f aca="false">C43-F43</f>
        <v>0.991880450855831</v>
      </c>
      <c r="H43" s="17" t="n">
        <f aca="false">E43-F43</f>
        <v>0.539880450855833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24.4157030823976</v>
      </c>
      <c r="O43" s="28" t="n">
        <f aca="false">O42+N43</f>
        <v>743.843379184928</v>
      </c>
      <c r="P43" s="27" t="n">
        <f aca="false">L43+N43</f>
        <v>24.4157030823976</v>
      </c>
      <c r="Q43" s="27" t="n">
        <f aca="false">Q42+P43</f>
        <v>743.843379184928</v>
      </c>
      <c r="R43" s="16" t="n">
        <f aca="false">R42</f>
        <v>12.5</v>
      </c>
      <c r="S43" s="16" t="n">
        <f aca="false">S42</f>
        <v>0.03</v>
      </c>
      <c r="T43" s="16" t="n">
        <f aca="false">T42</f>
        <v>1</v>
      </c>
      <c r="U43" s="17" t="n">
        <f aca="false">(-I43+(((I43^2)+(4*W43*J43))^0.5))/(2*J43)</f>
        <v>3.24823899984203</v>
      </c>
      <c r="V43" s="23" t="n">
        <f aca="false">((S43*R43)/(W43*(Y43^(2/3))))^2</f>
        <v>0.000649510297323546</v>
      </c>
      <c r="W43" s="17" t="n">
        <f aca="false">R43/T43</f>
        <v>12.5</v>
      </c>
      <c r="X43" s="17" t="n">
        <f aca="false">I43+(2*U43*((1+(J43^2))^0.5))</f>
        <v>9.78740729481165</v>
      </c>
      <c r="Y43" s="17" t="n">
        <f aca="false">W43/X43</f>
        <v>1.27715130508836</v>
      </c>
      <c r="Z43" s="11"/>
      <c r="AA43" s="17" t="n">
        <f aca="false">G43-H43</f>
        <v>0.451999999999998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20.281</f>
        <v>499.4941</v>
      </c>
      <c r="C44" s="22" t="n">
        <v>479.031</v>
      </c>
      <c r="D44" s="23" t="n">
        <f aca="false">V44</f>
        <v>0.000649510297323546</v>
      </c>
      <c r="E44" s="24" t="n">
        <v>478.667</v>
      </c>
      <c r="F44" s="25" t="n">
        <f aca="false">(D44*(B44-B43))+F43</f>
        <v>478.180292267484</v>
      </c>
      <c r="G44" s="26" t="n">
        <f aca="false">C44-F44</f>
        <v>0.850707732515843</v>
      </c>
      <c r="H44" s="17" t="n">
        <f aca="false">E44-F44</f>
        <v>0.486707732515811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20.0841781353409</v>
      </c>
      <c r="O44" s="28" t="n">
        <f aca="false">O43+N44</f>
        <v>763.927557320269</v>
      </c>
      <c r="P44" s="27" t="n">
        <f aca="false">L44+N44</f>
        <v>20.0841781353409</v>
      </c>
      <c r="Q44" s="27" t="n">
        <f aca="false">Q43+P44</f>
        <v>763.927557320269</v>
      </c>
      <c r="R44" s="16" t="n">
        <f aca="false">R43</f>
        <v>12.5</v>
      </c>
      <c r="S44" s="16" t="n">
        <f aca="false">S43</f>
        <v>0.03</v>
      </c>
      <c r="T44" s="16" t="n">
        <f aca="false">T43</f>
        <v>1</v>
      </c>
      <c r="U44" s="17" t="n">
        <f aca="false">(-I44+(((I44^2)+(4*W44*J44))^0.5))/(2*J44)</f>
        <v>3.24823899984203</v>
      </c>
      <c r="V44" s="23" t="n">
        <f aca="false">((S44*R44)/(W44*(Y44^(2/3))))^2</f>
        <v>0.000649510297323546</v>
      </c>
      <c r="W44" s="17" t="n">
        <f aca="false">R44/T44</f>
        <v>12.5</v>
      </c>
      <c r="X44" s="17" t="n">
        <f aca="false">I44+(2*U44*((1+(J44^2))^0.5))</f>
        <v>9.78740729481165</v>
      </c>
      <c r="Y44" s="17" t="n">
        <f aca="false">W44/X44</f>
        <v>1.27715130508836</v>
      </c>
      <c r="Z44" s="11"/>
      <c r="AA44" s="17" t="n">
        <f aca="false">G44-H44</f>
        <v>0.364000000000033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20.2114</f>
        <v>519.7055</v>
      </c>
      <c r="C45" s="22" t="n">
        <v>479.194</v>
      </c>
      <c r="D45" s="23" t="n">
        <f aca="false">V45</f>
        <v>0.000649510297323546</v>
      </c>
      <c r="E45" s="24" t="n">
        <v>478.686</v>
      </c>
      <c r="F45" s="25" t="n">
        <f aca="false">(D45*(B45-B44))+F44</f>
        <v>478.193419779908</v>
      </c>
      <c r="G45" s="26" t="n">
        <f aca="false">C45-F45</f>
        <v>1.0005802200925</v>
      </c>
      <c r="H45" s="17" t="n">
        <f aca="false">E45-F45</f>
        <v>0.492580220092464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19.4131943459289</v>
      </c>
      <c r="O45" s="28" t="n">
        <f aca="false">O44+N45</f>
        <v>783.340751666197</v>
      </c>
      <c r="P45" s="27" t="n">
        <f aca="false">L45+N45</f>
        <v>19.4131943459289</v>
      </c>
      <c r="Q45" s="31" t="n">
        <f aca="false">Q44+P45</f>
        <v>783.340751666197</v>
      </c>
      <c r="R45" s="16" t="n">
        <f aca="false">R44</f>
        <v>12.5</v>
      </c>
      <c r="S45" s="16" t="n">
        <f aca="false">S44</f>
        <v>0.03</v>
      </c>
      <c r="T45" s="16" t="n">
        <f aca="false">T44</f>
        <v>1</v>
      </c>
      <c r="U45" s="17" t="n">
        <f aca="false">(-I45+(((I45^2)+(4*W45*J45))^0.5))/(2*J45)</f>
        <v>3.24823899984203</v>
      </c>
      <c r="V45" s="23" t="n">
        <f aca="false">((S45*R45)/(W45*(Y45^(2/3))))^2</f>
        <v>0.000649510297323546</v>
      </c>
      <c r="W45" s="17" t="n">
        <f aca="false">R45/T45</f>
        <v>12.5</v>
      </c>
      <c r="X45" s="17" t="n">
        <f aca="false">I45+(2*U45*((1+(J45^2))^0.5))</f>
        <v>9.78740729481165</v>
      </c>
      <c r="Y45" s="17" t="n">
        <f aca="false">W45/X45</f>
        <v>1.27715130508836</v>
      </c>
      <c r="Z45" s="11"/>
      <c r="AA45" s="17" t="n">
        <f aca="false">G45-H45</f>
        <v>0.508000000000038</v>
      </c>
    </row>
    <row r="46" customFormat="false" ht="12.75" hidden="false" customHeight="false" outlineLevel="0" collapsed="false">
      <c r="A46" s="32"/>
      <c r="B46" s="32"/>
      <c r="C46" s="33"/>
      <c r="D46" s="34"/>
      <c r="E46" s="33"/>
      <c r="F46" s="33"/>
      <c r="G46" s="35"/>
      <c r="H46" s="35"/>
      <c r="I46" s="32"/>
      <c r="J46" s="32"/>
      <c r="K46" s="32"/>
      <c r="L46" s="32"/>
      <c r="M46" s="32"/>
      <c r="N46" s="35"/>
      <c r="O46" s="35"/>
      <c r="P46" s="35"/>
      <c r="Q46" s="35"/>
      <c r="R46" s="32"/>
      <c r="S46" s="32"/>
      <c r="T46" s="32"/>
      <c r="U46" s="35"/>
      <c r="V46" s="34"/>
      <c r="W46" s="35"/>
      <c r="X46" s="35"/>
      <c r="Y46" s="35"/>
      <c r="Z46" s="36"/>
    </row>
    <row r="47" customFormat="false" ht="12.75" hidden="false" customHeight="false" outlineLevel="0" collapsed="false">
      <c r="A47" s="32"/>
      <c r="B47" s="32"/>
      <c r="C47" s="33"/>
      <c r="D47" s="34"/>
      <c r="E47" s="33"/>
      <c r="F47" s="33"/>
      <c r="G47" s="35"/>
      <c r="H47" s="35"/>
      <c r="I47" s="32"/>
      <c r="J47" s="32"/>
      <c r="K47" s="32"/>
      <c r="L47" s="32"/>
      <c r="M47" s="32"/>
      <c r="N47" s="35"/>
      <c r="O47" s="35"/>
      <c r="P47" s="35"/>
      <c r="Q47" s="35"/>
      <c r="R47" s="32"/>
      <c r="S47" s="32"/>
      <c r="T47" s="32"/>
      <c r="U47" s="35"/>
      <c r="V47" s="34"/>
      <c r="W47" s="35"/>
      <c r="X47" s="35"/>
      <c r="Y47" s="35"/>
      <c r="Z47" s="3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39:25Z</dcterms:modified>
  <cp:revision>0</cp:revision>
  <dc:subject/>
  <dc:title/>
</cp:coreProperties>
</file>