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6.02</t>
  </si>
  <si>
    <t xml:space="preserve">COTA DRENO COLETOR  : -</t>
  </si>
  <si>
    <t xml:space="preserve">deságue no DT 16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6.02 (0 a 845m)</a:t>
            </a:r>
          </a:p>
        </c:rich>
      </c:tx>
      <c:layout>
        <c:manualLayout>
          <c:xMode val="edge"/>
          <c:yMode val="edge"/>
          <c:x val="0.365430486142662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24988641526"/>
          <c:y val="0.125694701741386"/>
          <c:w val="0.967997501135847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1</c:f>
              <c:numCache>
                <c:formatCode>General</c:formatCode>
                <c:ptCount val="43"/>
                <c:pt idx="0">
                  <c:v>0</c:v>
                </c:pt>
                <c:pt idx="1">
                  <c:v>14.4456</c:v>
                </c:pt>
                <c:pt idx="2">
                  <c:v>35.9062</c:v>
                </c:pt>
                <c:pt idx="3">
                  <c:v>55.8178</c:v>
                </c:pt>
                <c:pt idx="4">
                  <c:v>76.8343</c:v>
                </c:pt>
                <c:pt idx="5">
                  <c:v>96.2958</c:v>
                </c:pt>
                <c:pt idx="6">
                  <c:v>117.5798</c:v>
                </c:pt>
                <c:pt idx="7">
                  <c:v>136.967</c:v>
                </c:pt>
                <c:pt idx="8">
                  <c:v>156.2898</c:v>
                </c:pt>
                <c:pt idx="9">
                  <c:v>176.1217</c:v>
                </c:pt>
                <c:pt idx="10">
                  <c:v>196.6118</c:v>
                </c:pt>
                <c:pt idx="11">
                  <c:v>216.5249</c:v>
                </c:pt>
                <c:pt idx="12">
                  <c:v>238.1401</c:v>
                </c:pt>
                <c:pt idx="13">
                  <c:v>256.7701</c:v>
                </c:pt>
                <c:pt idx="14">
                  <c:v>276.8686</c:v>
                </c:pt>
                <c:pt idx="15">
                  <c:v>295.7633</c:v>
                </c:pt>
                <c:pt idx="16">
                  <c:v>314.3844</c:v>
                </c:pt>
                <c:pt idx="17">
                  <c:v>335.6419</c:v>
                </c:pt>
                <c:pt idx="18">
                  <c:v>355.7836</c:v>
                </c:pt>
                <c:pt idx="19">
                  <c:v>375.0808</c:v>
                </c:pt>
                <c:pt idx="20">
                  <c:v>395.8936</c:v>
                </c:pt>
                <c:pt idx="21">
                  <c:v>398.0877</c:v>
                </c:pt>
                <c:pt idx="22">
                  <c:v>410.4744</c:v>
                </c:pt>
                <c:pt idx="23">
                  <c:v>432.872</c:v>
                </c:pt>
                <c:pt idx="24">
                  <c:v>454.8252</c:v>
                </c:pt>
                <c:pt idx="25">
                  <c:v>477.8041</c:v>
                </c:pt>
                <c:pt idx="26">
                  <c:v>499.0347</c:v>
                </c:pt>
                <c:pt idx="27">
                  <c:v>520.7828</c:v>
                </c:pt>
                <c:pt idx="28">
                  <c:v>543.1556</c:v>
                </c:pt>
                <c:pt idx="29">
                  <c:v>564.2026</c:v>
                </c:pt>
                <c:pt idx="30">
                  <c:v>587.704</c:v>
                </c:pt>
                <c:pt idx="31">
                  <c:v>611.8002</c:v>
                </c:pt>
                <c:pt idx="32">
                  <c:v>633.8697</c:v>
                </c:pt>
                <c:pt idx="33">
                  <c:v>656.1461</c:v>
                </c:pt>
                <c:pt idx="34">
                  <c:v>677.4633</c:v>
                </c:pt>
                <c:pt idx="35">
                  <c:v>698.4417</c:v>
                </c:pt>
                <c:pt idx="36">
                  <c:v>719.2254</c:v>
                </c:pt>
                <c:pt idx="37">
                  <c:v>740.6786</c:v>
                </c:pt>
                <c:pt idx="38">
                  <c:v>761.1502</c:v>
                </c:pt>
                <c:pt idx="39">
                  <c:v>782.2943</c:v>
                </c:pt>
                <c:pt idx="40">
                  <c:v>802.6415</c:v>
                </c:pt>
                <c:pt idx="41">
                  <c:v>824.343</c:v>
                </c:pt>
                <c:pt idx="42">
                  <c:v>844.6387</c:v>
                </c:pt>
              </c:numCache>
            </c:numRef>
          </c:xVal>
          <c:yVal>
            <c:numRef>
              <c:f>Plan1!$C$19:$C$61</c:f>
              <c:numCache>
                <c:formatCode>General</c:formatCode>
                <c:ptCount val="43"/>
                <c:pt idx="0">
                  <c:v>490.645</c:v>
                </c:pt>
                <c:pt idx="1">
                  <c:v>491.26</c:v>
                </c:pt>
                <c:pt idx="2">
                  <c:v>491.447</c:v>
                </c:pt>
                <c:pt idx="3">
                  <c:v>491.82</c:v>
                </c:pt>
                <c:pt idx="4">
                  <c:v>492.398</c:v>
                </c:pt>
                <c:pt idx="5">
                  <c:v>493.084</c:v>
                </c:pt>
                <c:pt idx="6">
                  <c:v>493.703</c:v>
                </c:pt>
                <c:pt idx="7">
                  <c:v>493.936</c:v>
                </c:pt>
                <c:pt idx="8">
                  <c:v>494.15</c:v>
                </c:pt>
                <c:pt idx="9">
                  <c:v>494.725</c:v>
                </c:pt>
                <c:pt idx="10">
                  <c:v>495.168</c:v>
                </c:pt>
                <c:pt idx="11">
                  <c:v>495.581</c:v>
                </c:pt>
                <c:pt idx="12">
                  <c:v>495.857</c:v>
                </c:pt>
                <c:pt idx="13">
                  <c:v>496.178</c:v>
                </c:pt>
                <c:pt idx="14">
                  <c:v>496.508</c:v>
                </c:pt>
                <c:pt idx="15">
                  <c:v>496.998</c:v>
                </c:pt>
                <c:pt idx="16">
                  <c:v>497.467</c:v>
                </c:pt>
                <c:pt idx="17">
                  <c:v>497.854</c:v>
                </c:pt>
                <c:pt idx="18">
                  <c:v>498.218</c:v>
                </c:pt>
                <c:pt idx="19">
                  <c:v>498.55</c:v>
                </c:pt>
                <c:pt idx="20">
                  <c:v>499.174</c:v>
                </c:pt>
                <c:pt idx="21">
                  <c:v>499.478</c:v>
                </c:pt>
                <c:pt idx="22">
                  <c:v>499.733</c:v>
                </c:pt>
                <c:pt idx="23">
                  <c:v>499.838</c:v>
                </c:pt>
                <c:pt idx="24">
                  <c:v>500.045</c:v>
                </c:pt>
                <c:pt idx="25">
                  <c:v>500.483</c:v>
                </c:pt>
                <c:pt idx="26">
                  <c:v>500.6</c:v>
                </c:pt>
                <c:pt idx="27">
                  <c:v>500.859</c:v>
                </c:pt>
                <c:pt idx="28">
                  <c:v>501.041</c:v>
                </c:pt>
                <c:pt idx="29">
                  <c:v>500.996</c:v>
                </c:pt>
                <c:pt idx="30">
                  <c:v>501.122</c:v>
                </c:pt>
                <c:pt idx="31">
                  <c:v>501.319</c:v>
                </c:pt>
                <c:pt idx="32">
                  <c:v>501.552</c:v>
                </c:pt>
                <c:pt idx="33">
                  <c:v>501.8</c:v>
                </c:pt>
                <c:pt idx="34">
                  <c:v>501.771</c:v>
                </c:pt>
                <c:pt idx="35">
                  <c:v>502.17</c:v>
                </c:pt>
                <c:pt idx="36">
                  <c:v>502.485</c:v>
                </c:pt>
                <c:pt idx="37">
                  <c:v>502.489</c:v>
                </c:pt>
                <c:pt idx="38">
                  <c:v>502.518</c:v>
                </c:pt>
                <c:pt idx="39">
                  <c:v>502.671</c:v>
                </c:pt>
                <c:pt idx="40">
                  <c:v>502.634</c:v>
                </c:pt>
                <c:pt idx="41">
                  <c:v>502.781</c:v>
                </c:pt>
                <c:pt idx="42">
                  <c:v>502.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1</c:f>
              <c:numCache>
                <c:formatCode>General</c:formatCode>
                <c:ptCount val="43"/>
                <c:pt idx="0">
                  <c:v>0</c:v>
                </c:pt>
                <c:pt idx="1">
                  <c:v>14.4456</c:v>
                </c:pt>
                <c:pt idx="2">
                  <c:v>35.9062</c:v>
                </c:pt>
                <c:pt idx="3">
                  <c:v>55.8178</c:v>
                </c:pt>
                <c:pt idx="4">
                  <c:v>76.8343</c:v>
                </c:pt>
                <c:pt idx="5">
                  <c:v>96.2958</c:v>
                </c:pt>
                <c:pt idx="6">
                  <c:v>117.5798</c:v>
                </c:pt>
                <c:pt idx="7">
                  <c:v>136.967</c:v>
                </c:pt>
                <c:pt idx="8">
                  <c:v>156.2898</c:v>
                </c:pt>
                <c:pt idx="9">
                  <c:v>176.1217</c:v>
                </c:pt>
                <c:pt idx="10">
                  <c:v>196.6118</c:v>
                </c:pt>
                <c:pt idx="11">
                  <c:v>216.5249</c:v>
                </c:pt>
                <c:pt idx="12">
                  <c:v>238.1401</c:v>
                </c:pt>
                <c:pt idx="13">
                  <c:v>256.7701</c:v>
                </c:pt>
                <c:pt idx="14">
                  <c:v>276.8686</c:v>
                </c:pt>
                <c:pt idx="15">
                  <c:v>295.7633</c:v>
                </c:pt>
                <c:pt idx="16">
                  <c:v>314.3844</c:v>
                </c:pt>
                <c:pt idx="17">
                  <c:v>335.6419</c:v>
                </c:pt>
                <c:pt idx="18">
                  <c:v>355.7836</c:v>
                </c:pt>
                <c:pt idx="19">
                  <c:v>375.0808</c:v>
                </c:pt>
                <c:pt idx="20">
                  <c:v>395.8936</c:v>
                </c:pt>
                <c:pt idx="21">
                  <c:v>398.0877</c:v>
                </c:pt>
                <c:pt idx="22">
                  <c:v>410.4744</c:v>
                </c:pt>
                <c:pt idx="23">
                  <c:v>432.872</c:v>
                </c:pt>
                <c:pt idx="24">
                  <c:v>454.8252</c:v>
                </c:pt>
                <c:pt idx="25">
                  <c:v>477.8041</c:v>
                </c:pt>
                <c:pt idx="26">
                  <c:v>499.0347</c:v>
                </c:pt>
                <c:pt idx="27">
                  <c:v>520.7828</c:v>
                </c:pt>
                <c:pt idx="28">
                  <c:v>543.1556</c:v>
                </c:pt>
                <c:pt idx="29">
                  <c:v>564.2026</c:v>
                </c:pt>
                <c:pt idx="30">
                  <c:v>587.704</c:v>
                </c:pt>
                <c:pt idx="31">
                  <c:v>611.8002</c:v>
                </c:pt>
                <c:pt idx="32">
                  <c:v>633.8697</c:v>
                </c:pt>
                <c:pt idx="33">
                  <c:v>656.1461</c:v>
                </c:pt>
                <c:pt idx="34">
                  <c:v>677.4633</c:v>
                </c:pt>
                <c:pt idx="35">
                  <c:v>698.4417</c:v>
                </c:pt>
                <c:pt idx="36">
                  <c:v>719.2254</c:v>
                </c:pt>
                <c:pt idx="37">
                  <c:v>740.6786</c:v>
                </c:pt>
                <c:pt idx="38">
                  <c:v>761.1502</c:v>
                </c:pt>
                <c:pt idx="39">
                  <c:v>782.2943</c:v>
                </c:pt>
                <c:pt idx="40">
                  <c:v>802.6415</c:v>
                </c:pt>
                <c:pt idx="41">
                  <c:v>824.343</c:v>
                </c:pt>
                <c:pt idx="42">
                  <c:v>844.6387</c:v>
                </c:pt>
              </c:numCache>
            </c:numRef>
          </c:xVal>
          <c:yVal>
            <c:numRef>
              <c:f>Plan1!$E$19:$E$61</c:f>
              <c:numCache>
                <c:formatCode>General</c:formatCode>
                <c:ptCount val="43"/>
                <c:pt idx="0">
                  <c:v>490.106</c:v>
                </c:pt>
                <c:pt idx="1">
                  <c:v>491.257</c:v>
                </c:pt>
                <c:pt idx="2">
                  <c:v>491.399</c:v>
                </c:pt>
                <c:pt idx="3">
                  <c:v>491.819</c:v>
                </c:pt>
                <c:pt idx="4">
                  <c:v>492.208</c:v>
                </c:pt>
                <c:pt idx="5">
                  <c:v>493.067</c:v>
                </c:pt>
                <c:pt idx="6">
                  <c:v>493.679</c:v>
                </c:pt>
                <c:pt idx="7">
                  <c:v>493.815</c:v>
                </c:pt>
                <c:pt idx="8">
                  <c:v>494.143</c:v>
                </c:pt>
                <c:pt idx="9">
                  <c:v>494.662</c:v>
                </c:pt>
                <c:pt idx="10">
                  <c:v>495.122</c:v>
                </c:pt>
                <c:pt idx="11">
                  <c:v>495.499</c:v>
                </c:pt>
                <c:pt idx="12">
                  <c:v>495.756</c:v>
                </c:pt>
                <c:pt idx="13">
                  <c:v>496.117</c:v>
                </c:pt>
                <c:pt idx="14">
                  <c:v>496.395</c:v>
                </c:pt>
                <c:pt idx="15">
                  <c:v>496.914</c:v>
                </c:pt>
                <c:pt idx="16">
                  <c:v>497.323</c:v>
                </c:pt>
                <c:pt idx="17">
                  <c:v>497.753</c:v>
                </c:pt>
                <c:pt idx="18">
                  <c:v>498.037</c:v>
                </c:pt>
                <c:pt idx="19">
                  <c:v>498.435</c:v>
                </c:pt>
                <c:pt idx="20">
                  <c:v>499.039</c:v>
                </c:pt>
                <c:pt idx="21">
                  <c:v>499.174</c:v>
                </c:pt>
                <c:pt idx="22">
                  <c:v>499.402</c:v>
                </c:pt>
                <c:pt idx="23">
                  <c:v>499.443</c:v>
                </c:pt>
                <c:pt idx="24">
                  <c:v>499.655</c:v>
                </c:pt>
                <c:pt idx="25">
                  <c:v>500.144</c:v>
                </c:pt>
                <c:pt idx="26">
                  <c:v>500.206</c:v>
                </c:pt>
                <c:pt idx="27">
                  <c:v>500.539</c:v>
                </c:pt>
                <c:pt idx="28">
                  <c:v>500.709</c:v>
                </c:pt>
                <c:pt idx="29">
                  <c:v>500.714</c:v>
                </c:pt>
                <c:pt idx="30">
                  <c:v>500.737</c:v>
                </c:pt>
                <c:pt idx="31">
                  <c:v>501.05</c:v>
                </c:pt>
                <c:pt idx="32">
                  <c:v>501.15</c:v>
                </c:pt>
                <c:pt idx="33">
                  <c:v>501.411</c:v>
                </c:pt>
                <c:pt idx="34">
                  <c:v>501.615</c:v>
                </c:pt>
                <c:pt idx="35">
                  <c:v>501.75</c:v>
                </c:pt>
                <c:pt idx="36">
                  <c:v>501.958</c:v>
                </c:pt>
                <c:pt idx="37">
                  <c:v>502.036</c:v>
                </c:pt>
                <c:pt idx="38">
                  <c:v>502.161</c:v>
                </c:pt>
                <c:pt idx="39">
                  <c:v>502.272</c:v>
                </c:pt>
                <c:pt idx="40">
                  <c:v>502.392</c:v>
                </c:pt>
                <c:pt idx="41">
                  <c:v>502.563</c:v>
                </c:pt>
                <c:pt idx="42">
                  <c:v>502.8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1</c:f>
              <c:numCache>
                <c:formatCode>General</c:formatCode>
                <c:ptCount val="43"/>
                <c:pt idx="0">
                  <c:v>0</c:v>
                </c:pt>
                <c:pt idx="1">
                  <c:v>14.4456</c:v>
                </c:pt>
                <c:pt idx="2">
                  <c:v>35.9062</c:v>
                </c:pt>
                <c:pt idx="3">
                  <c:v>55.8178</c:v>
                </c:pt>
                <c:pt idx="4">
                  <c:v>76.8343</c:v>
                </c:pt>
                <c:pt idx="5">
                  <c:v>96.2958</c:v>
                </c:pt>
                <c:pt idx="6">
                  <c:v>117.5798</c:v>
                </c:pt>
                <c:pt idx="7">
                  <c:v>136.967</c:v>
                </c:pt>
                <c:pt idx="8">
                  <c:v>156.2898</c:v>
                </c:pt>
                <c:pt idx="9">
                  <c:v>176.1217</c:v>
                </c:pt>
                <c:pt idx="10">
                  <c:v>196.6118</c:v>
                </c:pt>
                <c:pt idx="11">
                  <c:v>216.5249</c:v>
                </c:pt>
                <c:pt idx="12">
                  <c:v>238.1401</c:v>
                </c:pt>
                <c:pt idx="13">
                  <c:v>256.7701</c:v>
                </c:pt>
                <c:pt idx="14">
                  <c:v>276.8686</c:v>
                </c:pt>
                <c:pt idx="15">
                  <c:v>295.7633</c:v>
                </c:pt>
                <c:pt idx="16">
                  <c:v>314.3844</c:v>
                </c:pt>
                <c:pt idx="17">
                  <c:v>335.6419</c:v>
                </c:pt>
                <c:pt idx="18">
                  <c:v>355.7836</c:v>
                </c:pt>
                <c:pt idx="19">
                  <c:v>375.0808</c:v>
                </c:pt>
                <c:pt idx="20">
                  <c:v>395.8936</c:v>
                </c:pt>
                <c:pt idx="21">
                  <c:v>398.0877</c:v>
                </c:pt>
                <c:pt idx="22">
                  <c:v>410.4744</c:v>
                </c:pt>
                <c:pt idx="23">
                  <c:v>432.872</c:v>
                </c:pt>
                <c:pt idx="24">
                  <c:v>454.8252</c:v>
                </c:pt>
                <c:pt idx="25">
                  <c:v>477.8041</c:v>
                </c:pt>
                <c:pt idx="26">
                  <c:v>499.0347</c:v>
                </c:pt>
                <c:pt idx="27">
                  <c:v>520.7828</c:v>
                </c:pt>
                <c:pt idx="28">
                  <c:v>543.1556</c:v>
                </c:pt>
                <c:pt idx="29">
                  <c:v>564.2026</c:v>
                </c:pt>
                <c:pt idx="30">
                  <c:v>587.704</c:v>
                </c:pt>
                <c:pt idx="31">
                  <c:v>611.8002</c:v>
                </c:pt>
                <c:pt idx="32">
                  <c:v>633.8697</c:v>
                </c:pt>
                <c:pt idx="33">
                  <c:v>656.1461</c:v>
                </c:pt>
                <c:pt idx="34">
                  <c:v>677.4633</c:v>
                </c:pt>
                <c:pt idx="35">
                  <c:v>698.4417</c:v>
                </c:pt>
                <c:pt idx="36">
                  <c:v>719.2254</c:v>
                </c:pt>
                <c:pt idx="37">
                  <c:v>740.6786</c:v>
                </c:pt>
                <c:pt idx="38">
                  <c:v>761.1502</c:v>
                </c:pt>
                <c:pt idx="39">
                  <c:v>782.2943</c:v>
                </c:pt>
                <c:pt idx="40">
                  <c:v>802.6415</c:v>
                </c:pt>
                <c:pt idx="41">
                  <c:v>824.343</c:v>
                </c:pt>
                <c:pt idx="42">
                  <c:v>844.6387</c:v>
                </c:pt>
              </c:numCache>
            </c:numRef>
          </c:xVal>
          <c:yVal>
            <c:numRef>
              <c:f>Plan1!$F$19:$F$61</c:f>
              <c:numCache>
                <c:formatCode>General</c:formatCode>
                <c:ptCount val="43"/>
                <c:pt idx="0">
                  <c:v>489.769</c:v>
                </c:pt>
                <c:pt idx="1">
                  <c:v>490.246703545903</c:v>
                </c:pt>
                <c:pt idx="2">
                  <c:v>490.422567417785</c:v>
                </c:pt>
                <c:pt idx="3">
                  <c:v>490.809300747016</c:v>
                </c:pt>
                <c:pt idx="4">
                  <c:v>491.385598767854</c:v>
                </c:pt>
                <c:pt idx="5">
                  <c:v>492.068698883763</c:v>
                </c:pt>
                <c:pt idx="6">
                  <c:v>492.69084803186</c:v>
                </c:pt>
                <c:pt idx="7">
                  <c:v>492.92304301695</c:v>
                </c:pt>
                <c:pt idx="8">
                  <c:v>493.154466701541</c:v>
                </c:pt>
                <c:pt idx="9">
                  <c:v>493.698281547945</c:v>
                </c:pt>
                <c:pt idx="10">
                  <c:v>494.157603246322</c:v>
                </c:pt>
                <c:pt idx="11">
                  <c:v>494.573512532626</c:v>
                </c:pt>
                <c:pt idx="12">
                  <c:v>494.83239164058</c:v>
                </c:pt>
                <c:pt idx="13">
                  <c:v>495.168187523809</c:v>
                </c:pt>
                <c:pt idx="14">
                  <c:v>495.503649263638</c:v>
                </c:pt>
                <c:pt idx="15">
                  <c:v>495.988923728794</c:v>
                </c:pt>
                <c:pt idx="16">
                  <c:v>496.467171297854</c:v>
                </c:pt>
                <c:pt idx="17">
                  <c:v>496.850326477013</c:v>
                </c:pt>
                <c:pt idx="18">
                  <c:v>497.213369952119</c:v>
                </c:pt>
                <c:pt idx="19">
                  <c:v>497.535457286289</c:v>
                </c:pt>
                <c:pt idx="20">
                  <c:v>498.143832863695</c:v>
                </c:pt>
                <c:pt idx="21">
                  <c:v>498.392558487755</c:v>
                </c:pt>
                <c:pt idx="22">
                  <c:v>498.710687339632</c:v>
                </c:pt>
                <c:pt idx="23">
                  <c:v>498.828538100581</c:v>
                </c:pt>
                <c:pt idx="24">
                  <c:v>499.047506019105</c:v>
                </c:pt>
                <c:pt idx="25">
                  <c:v>499.461688521581</c:v>
                </c:pt>
                <c:pt idx="26">
                  <c:v>499.573398810425</c:v>
                </c:pt>
                <c:pt idx="27">
                  <c:v>499.833869623913</c:v>
                </c:pt>
                <c:pt idx="28">
                  <c:v>499.982144938645</c:v>
                </c:pt>
                <c:pt idx="29">
                  <c:v>499.995815181872</c:v>
                </c:pt>
                <c:pt idx="30">
                  <c:v>500.119473871793</c:v>
                </c:pt>
                <c:pt idx="31">
                  <c:v>500.297429954552</c:v>
                </c:pt>
                <c:pt idx="32">
                  <c:v>500.539024963174</c:v>
                </c:pt>
                <c:pt idx="33">
                  <c:v>500.703541396552</c:v>
                </c:pt>
                <c:pt idx="34">
                  <c:v>500.717387137462</c:v>
                </c:pt>
                <c:pt idx="35">
                  <c:v>501.15554650852</c:v>
                </c:pt>
                <c:pt idx="36">
                  <c:v>501.450929217558</c:v>
                </c:pt>
                <c:pt idx="37">
                  <c:v>501.464863291868</c:v>
                </c:pt>
                <c:pt idx="38">
                  <c:v>501.486436159574</c:v>
                </c:pt>
                <c:pt idx="39">
                  <c:v>501.597691306313</c:v>
                </c:pt>
                <c:pt idx="40">
                  <c:v>501.636454414878</c:v>
                </c:pt>
                <c:pt idx="41">
                  <c:v>501.750642465774</c:v>
                </c:pt>
                <c:pt idx="42">
                  <c:v>501.857433536648</c:v>
                </c:pt>
              </c:numCache>
            </c:numRef>
          </c:yVal>
          <c:smooth val="0"/>
        </c:ser>
        <c:axId val="98999625"/>
        <c:axId val="60059809"/>
      </c:scatterChart>
      <c:valAx>
        <c:axId val="9899962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59745570195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809"/>
        <c:crossesAt val="0"/>
        <c:crossBetween val="midCat"/>
        <c:majorUnit val="20"/>
      </c:valAx>
      <c:valAx>
        <c:axId val="600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44207178555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625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2721490232"/>
          <c:y val="0.0114857354575769"/>
          <c:w val="0.192327351203998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1</xdr:row>
      <xdr:rowOff>37800</xdr:rowOff>
    </xdr:from>
    <xdr:to>
      <xdr:col>26</xdr:col>
      <xdr:colOff>211680</xdr:colOff>
      <xdr:row>85</xdr:row>
      <xdr:rowOff>37800</xdr:rowOff>
    </xdr:to>
    <xdr:graphicFrame>
      <xdr:nvGraphicFramePr>
        <xdr:cNvPr id="0" name="Chart 1"/>
        <xdr:cNvGraphicFramePr/>
      </xdr:nvGraphicFramePr>
      <xdr:xfrm>
        <a:off x="261000" y="9924840"/>
        <a:ext cx="12677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9.769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0.645</v>
      </c>
      <c r="D19" s="23" t="n">
        <f aca="false">V19</f>
        <v>0.000649510297323546</v>
      </c>
      <c r="E19" s="24" t="n">
        <v>490.106</v>
      </c>
      <c r="F19" s="25" t="n">
        <f aca="false">E8</f>
        <v>489.769</v>
      </c>
      <c r="G19" s="26" t="n">
        <f aca="false">C19-F19</f>
        <v>0.875999999999976</v>
      </c>
      <c r="H19" s="17" t="n">
        <f aca="false">E19-F19</f>
        <v>0.336999999999989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</v>
      </c>
      <c r="U19" s="17" t="n">
        <f aca="false">(-I19+(((I19^2)+(4*W19*J19))^0.5))/(2*J19)</f>
        <v>3.24823899984203</v>
      </c>
      <c r="V19" s="23" t="n">
        <f aca="false">((S19*R19)/(W19*(Y19^(2/3))))^2</f>
        <v>0.000649510297323546</v>
      </c>
      <c r="W19" s="17" t="n">
        <f aca="false">R19/T19</f>
        <v>12.5</v>
      </c>
      <c r="X19" s="17" t="n">
        <f aca="false">I19+(2*U19*((1+(J19^2))^0.5))</f>
        <v>9.78740729481165</v>
      </c>
      <c r="Y19" s="17" t="n">
        <f aca="false">W19/X19</f>
        <v>1.27715130508836</v>
      </c>
      <c r="Z19" s="11"/>
      <c r="AA19" s="17" t="n">
        <f aca="false">G19-H19</f>
        <v>0.538999999999987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4.4456</f>
        <v>14.4456</v>
      </c>
      <c r="C20" s="22" t="n">
        <v>491.26</v>
      </c>
      <c r="D20" s="23" t="n">
        <f aca="false">V20</f>
        <v>0.0330691384160449</v>
      </c>
      <c r="E20" s="29" t="n">
        <v>491.257</v>
      </c>
      <c r="F20" s="25" t="n">
        <f aca="false">(D20*(B20-B19))+F19</f>
        <v>490.246703545903</v>
      </c>
      <c r="G20" s="26" t="n">
        <f aca="false">C20-F20</f>
        <v>1.01329645409714</v>
      </c>
      <c r="H20" s="17" t="n">
        <f aca="false">E20-F20</f>
        <v>1.01029645409716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7.6685319453048</v>
      </c>
      <c r="O20" s="28" t="n">
        <f aca="false">O19+N20</f>
        <v>17.6685319453048</v>
      </c>
      <c r="P20" s="27" t="n">
        <f aca="false">L20+N20</f>
        <v>17.6685319453048</v>
      </c>
      <c r="Q20" s="27" t="n">
        <f aca="false">Q19+P20</f>
        <v>17.6685319453048</v>
      </c>
      <c r="R20" s="16" t="n">
        <f aca="false">R19</f>
        <v>12.5</v>
      </c>
      <c r="S20" s="16" t="n">
        <f aca="false">S19</f>
        <v>0.03</v>
      </c>
      <c r="T20" s="16" t="n">
        <v>4.4</v>
      </c>
      <c r="U20" s="17" t="n">
        <f aca="false">(-I20+(((I20^2)+(4*W20*J20))^0.5))/(2*J20)</f>
        <v>1.41198980455758</v>
      </c>
      <c r="V20" s="23" t="n">
        <f aca="false">((S20*R20)/(W20*(Y20^(2/3))))^2</f>
        <v>0.0330691384160449</v>
      </c>
      <c r="W20" s="17" t="n">
        <f aca="false">R20/T20</f>
        <v>2.84090909090909</v>
      </c>
      <c r="X20" s="17" t="n">
        <f aca="false">I20+(2*U20*((1+(J20^2))^0.5))</f>
        <v>4.59371026307572</v>
      </c>
      <c r="Y20" s="17" t="n">
        <f aca="false">W20/X20</f>
        <v>0.618434539449373</v>
      </c>
      <c r="Z20" s="11"/>
      <c r="AA20" s="17" t="n">
        <f aca="false">G20-H20</f>
        <v>0.002999999999985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1.4606</f>
        <v>35.9062</v>
      </c>
      <c r="C21" s="22" t="n">
        <v>491.447</v>
      </c>
      <c r="D21" s="23" t="n">
        <f aca="false">V21</f>
        <v>0.00819473229463026</v>
      </c>
      <c r="E21" s="24" t="n">
        <v>491.399</v>
      </c>
      <c r="F21" s="25" t="n">
        <f aca="false">(D21*(B21-B20))+F20</f>
        <v>490.422567417785</v>
      </c>
      <c r="G21" s="26" t="n">
        <f aca="false">C21-F21</f>
        <v>1.02443258221501</v>
      </c>
      <c r="H21" s="17" t="n">
        <f aca="false">E21-F21</f>
        <v>0.976432582215011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5.0548893332283</v>
      </c>
      <c r="O21" s="28" t="n">
        <f aca="false">O20+N21</f>
        <v>52.7234212785331</v>
      </c>
      <c r="P21" s="27" t="n">
        <f aca="false">L21+N21</f>
        <v>35.0548893332283</v>
      </c>
      <c r="Q21" s="27" t="n">
        <f aca="false">Q20+P21</f>
        <v>52.7234212785331</v>
      </c>
      <c r="R21" s="16" t="n">
        <f aca="false">R20</f>
        <v>12.5</v>
      </c>
      <c r="S21" s="16" t="n">
        <f aca="false">S20</f>
        <v>0.03</v>
      </c>
      <c r="T21" s="16" t="n">
        <v>2.6</v>
      </c>
      <c r="U21" s="17" t="n">
        <f aca="false">(-I21+(((I21^2)+(4*W21*J21))^0.5))/(2*J21)</f>
        <v>1.91307304617184</v>
      </c>
      <c r="V21" s="23" t="n">
        <f aca="false">((S21*R21)/(W21*(Y21^(2/3))))^2</f>
        <v>0.00819473229463026</v>
      </c>
      <c r="W21" s="17" t="n">
        <f aca="false">R21/T21</f>
        <v>4.80769230769231</v>
      </c>
      <c r="X21" s="17" t="n">
        <f aca="false">I21+(2*U21*((1+(J21^2))^0.5))</f>
        <v>6.01098769541325</v>
      </c>
      <c r="Y21" s="17" t="n">
        <f aca="false">W21/X21</f>
        <v>0.799817359692961</v>
      </c>
      <c r="Z21" s="11"/>
      <c r="AA21" s="17" t="n">
        <f aca="false">G21-H21</f>
        <v>0.0480000000000018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9116</f>
        <v>55.8178</v>
      </c>
      <c r="C22" s="22" t="n">
        <v>491.82</v>
      </c>
      <c r="D22" s="23" t="n">
        <f aca="false">V22</f>
        <v>0.0194225139733295</v>
      </c>
      <c r="E22" s="24" t="n">
        <v>491.819</v>
      </c>
      <c r="F22" s="25" t="n">
        <f aca="false">(D22*(B22-B21))+F21</f>
        <v>490.809300747016</v>
      </c>
      <c r="G22" s="26" t="n">
        <f aca="false">C22-F22</f>
        <v>1.01069925298367</v>
      </c>
      <c r="H22" s="17" t="n">
        <f aca="false">E22-F22</f>
        <v>1.00969925298369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2.4694418591539</v>
      </c>
      <c r="O22" s="28" t="n">
        <f aca="false">O21+N22</f>
        <v>85.1928631376869</v>
      </c>
      <c r="P22" s="27" t="n">
        <f aca="false">L22+N22</f>
        <v>32.4694418591539</v>
      </c>
      <c r="Q22" s="27" t="n">
        <f aca="false">Q21+P22</f>
        <v>85.1928631376869</v>
      </c>
      <c r="R22" s="16" t="n">
        <f aca="false">R21</f>
        <v>12.5</v>
      </c>
      <c r="S22" s="16" t="n">
        <f aca="false">S21</f>
        <v>0.03</v>
      </c>
      <c r="T22" s="16" t="n">
        <v>3.6</v>
      </c>
      <c r="U22" s="17" t="n">
        <f aca="false">(-I22+(((I22^2)+(4*W22*J22))^0.5))/(2*J22)</f>
        <v>1.58738502225228</v>
      </c>
      <c r="V22" s="23" t="n">
        <f aca="false">((S22*R22)/(W22*(Y22^(2/3))))^2</f>
        <v>0.0194225139733295</v>
      </c>
      <c r="W22" s="17" t="n">
        <f aca="false">R22/T22</f>
        <v>3.47222222222222</v>
      </c>
      <c r="X22" s="17" t="n">
        <f aca="false">I22+(2*U22*((1+(J22^2))^0.5))</f>
        <v>5.08980285435417</v>
      </c>
      <c r="Y22" s="17" t="n">
        <f aca="false">W22/X22</f>
        <v>0.682191888680294</v>
      </c>
      <c r="Z22" s="11"/>
      <c r="AA22" s="17" t="n">
        <f aca="false">G22-H22</f>
        <v>0.000999999999976353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1.0165</f>
        <v>76.8343</v>
      </c>
      <c r="C23" s="22" t="n">
        <v>492.398</v>
      </c>
      <c r="D23" s="23" t="n">
        <f aca="false">V23</f>
        <v>0.0274212176545725</v>
      </c>
      <c r="E23" s="24" t="n">
        <v>492.208</v>
      </c>
      <c r="F23" s="25" t="n">
        <f aca="false">(D23*(B23-B22))+F22</f>
        <v>491.385598767854</v>
      </c>
      <c r="G23" s="26" t="n">
        <f aca="false">C23-F23</f>
        <v>1.01240123214637</v>
      </c>
      <c r="H23" s="17" t="n">
        <f aca="false">E23-F23</f>
        <v>0.822401232146376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2.8644213367347</v>
      </c>
      <c r="O23" s="28" t="n">
        <f aca="false">O22+N23</f>
        <v>118.057284474422</v>
      </c>
      <c r="P23" s="27" t="n">
        <f aca="false">L23+N23</f>
        <v>32.8644213367347</v>
      </c>
      <c r="Q23" s="27" t="n">
        <f aca="false">Q22+P23</f>
        <v>118.057284474422</v>
      </c>
      <c r="R23" s="16" t="n">
        <f aca="false">R22</f>
        <v>12.5</v>
      </c>
      <c r="S23" s="16" t="n">
        <f aca="false">S22</f>
        <v>0.03</v>
      </c>
      <c r="T23" s="16" t="n">
        <v>4.1</v>
      </c>
      <c r="U23" s="17" t="n">
        <f aca="false">(-I23+(((I23^2)+(4*W23*J23))^0.5))/(2*J23)</f>
        <v>1.47166037597641</v>
      </c>
      <c r="V23" s="23" t="n">
        <f aca="false">((S23*R23)/(W23*(Y23^(2/3))))^2</f>
        <v>0.0274212176545725</v>
      </c>
      <c r="W23" s="17" t="n">
        <f aca="false">R23/T23</f>
        <v>3.04878048780488</v>
      </c>
      <c r="X23" s="17" t="n">
        <f aca="false">I23+(2*U23*((1+(J23^2))^0.5))</f>
        <v>4.76248412582586</v>
      </c>
      <c r="Y23" s="17" t="n">
        <f aca="false">W23/X23</f>
        <v>0.640166015729489</v>
      </c>
      <c r="Z23" s="11"/>
      <c r="AA23" s="17" t="n">
        <f aca="false">G23-H23</f>
        <v>0.189999999999998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4615</f>
        <v>96.2958</v>
      </c>
      <c r="C24" s="22" t="n">
        <v>493.084</v>
      </c>
      <c r="D24" s="23" t="n">
        <f aca="false">V24</f>
        <v>0.0351000753235708</v>
      </c>
      <c r="E24" s="24" t="n">
        <v>493.067</v>
      </c>
      <c r="F24" s="25" t="n">
        <f aca="false">(D24*(B24-B23))+F23</f>
        <v>492.068698883763</v>
      </c>
      <c r="G24" s="26" t="n">
        <f aca="false">C24-F24</f>
        <v>1.01530111623669</v>
      </c>
      <c r="H24" s="17" t="n">
        <f aca="false">E24-F24</f>
        <v>0.998301116236689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0.4259662121969</v>
      </c>
      <c r="O24" s="28" t="n">
        <f aca="false">O23+N24</f>
        <v>148.483250686619</v>
      </c>
      <c r="P24" s="27" t="n">
        <f aca="false">L24+N24</f>
        <v>30.4259662121969</v>
      </c>
      <c r="Q24" s="27" t="n">
        <f aca="false">Q23+P24</f>
        <v>148.483250686619</v>
      </c>
      <c r="R24" s="16" t="n">
        <f aca="false">R23</f>
        <v>12.5</v>
      </c>
      <c r="S24" s="16" t="n">
        <f aca="false">S23</f>
        <v>0.03</v>
      </c>
      <c r="T24" s="16" t="n">
        <v>4.5</v>
      </c>
      <c r="U24" s="17" t="n">
        <f aca="false">(-I24+(((I24^2)+(4*W24*J24))^0.5))/(2*J24)</f>
        <v>1.39345143945074</v>
      </c>
      <c r="V24" s="23" t="n">
        <f aca="false">((S24*R24)/(W24*(Y24^(2/3))))^2</f>
        <v>0.0351000753235708</v>
      </c>
      <c r="W24" s="17" t="n">
        <f aca="false">R24/T24</f>
        <v>2.77777777777778</v>
      </c>
      <c r="X24" s="17" t="n">
        <f aca="false">I24+(2*U24*((1+(J24^2))^0.5))</f>
        <v>4.54127584835909</v>
      </c>
      <c r="Y24" s="17" t="n">
        <f aca="false">W24/X24</f>
        <v>0.611673430668493</v>
      </c>
      <c r="Z24" s="11"/>
      <c r="AA24" s="17" t="n">
        <f aca="false">G24-H24</f>
        <v>0.016999999999995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1.284</f>
        <v>117.5798</v>
      </c>
      <c r="C25" s="22" t="n">
        <v>493.703</v>
      </c>
      <c r="D25" s="23" t="n">
        <f aca="false">V25</f>
        <v>0.0292308376290455</v>
      </c>
      <c r="E25" s="24" t="n">
        <v>493.679</v>
      </c>
      <c r="F25" s="25" t="n">
        <f aca="false">(D25*(B25-B24))+F24</f>
        <v>492.69084803186</v>
      </c>
      <c r="G25" s="26" t="n">
        <f aca="false">C25-F25</f>
        <v>1.01215196814007</v>
      </c>
      <c r="H25" s="17" t="n">
        <f aca="false">E25-F25</f>
        <v>0.988151968140073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4.5472773691077</v>
      </c>
      <c r="O25" s="28" t="n">
        <f aca="false">O24+N25</f>
        <v>183.030528055726</v>
      </c>
      <c r="P25" s="27" t="n">
        <f aca="false">L25+N25</f>
        <v>34.5472773691077</v>
      </c>
      <c r="Q25" s="27" t="n">
        <f aca="false">Q24+P25</f>
        <v>183.030528055726</v>
      </c>
      <c r="R25" s="16" t="n">
        <f aca="false">R24</f>
        <v>12.5</v>
      </c>
      <c r="S25" s="16" t="n">
        <f aca="false">S24</f>
        <v>0.03</v>
      </c>
      <c r="T25" s="16" t="n">
        <v>4.2</v>
      </c>
      <c r="U25" s="17" t="n">
        <f aca="false">(-I25+(((I25^2)+(4*W25*J25))^0.5))/(2*J25)</f>
        <v>1.45105410430131</v>
      </c>
      <c r="V25" s="23" t="n">
        <f aca="false">((S25*R25)/(W25*(Y25^(2/3))))^2</f>
        <v>0.0292308376290455</v>
      </c>
      <c r="W25" s="17" t="n">
        <f aca="false">R25/T25</f>
        <v>2.97619047619048</v>
      </c>
      <c r="X25" s="17" t="n">
        <f aca="false">I25+(2*U25*((1+(J25^2))^0.5))</f>
        <v>4.70420078808012</v>
      </c>
      <c r="Y25" s="17" t="n">
        <f aca="false">W25/X25</f>
        <v>0.632666548530791</v>
      </c>
      <c r="Z25" s="11"/>
      <c r="AA25" s="17" t="n">
        <f aca="false">G25-H25</f>
        <v>0.024000000000000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3872</f>
        <v>136.967</v>
      </c>
      <c r="C26" s="22" t="n">
        <v>493.936</v>
      </c>
      <c r="D26" s="23" t="n">
        <f aca="false">V26</f>
        <v>0.0119767158274691</v>
      </c>
      <c r="E26" s="24" t="n">
        <v>493.815</v>
      </c>
      <c r="F26" s="25" t="n">
        <f aca="false">(D26*(B26-B25))+F25</f>
        <v>492.92304301695</v>
      </c>
      <c r="G26" s="26" t="n">
        <f aca="false">C26-F26</f>
        <v>1.01295698304978</v>
      </c>
      <c r="H26" s="17" t="n">
        <f aca="false">E26-F26</f>
        <v>0.891956983049795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0.710158476825</v>
      </c>
      <c r="O26" s="28" t="n">
        <f aca="false">O25+N26</f>
        <v>213.740686532551</v>
      </c>
      <c r="P26" s="27" t="n">
        <f aca="false">L26+N26</f>
        <v>30.710158476825</v>
      </c>
      <c r="Q26" s="27" t="n">
        <f aca="false">Q25+P26</f>
        <v>213.740686532551</v>
      </c>
      <c r="R26" s="16" t="n">
        <f aca="false">R24</f>
        <v>12.5</v>
      </c>
      <c r="S26" s="16" t="n">
        <f aca="false">S24</f>
        <v>0.03</v>
      </c>
      <c r="T26" s="16" t="n">
        <v>3</v>
      </c>
      <c r="U26" s="17" t="n">
        <f aca="false">(-I26+(((I26^2)+(4*W26*J26))^0.5))/(2*J26)</f>
        <v>1.7631690833925</v>
      </c>
      <c r="V26" s="23" t="n">
        <f aca="false">((S26*R26)/(W26*(Y26^(2/3))))^2</f>
        <v>0.0119767158274691</v>
      </c>
      <c r="W26" s="17" t="n">
        <f aca="false">R26/T26</f>
        <v>4.16666666666667</v>
      </c>
      <c r="X26" s="17" t="n">
        <f aca="false">I26+(2*U26*((1+(J26^2))^0.5))</f>
        <v>5.58699526098124</v>
      </c>
      <c r="Y26" s="17" t="n">
        <f aca="false">W26/X26</f>
        <v>0.745779524061182</v>
      </c>
      <c r="Z26" s="11"/>
      <c r="AA26" s="17" t="n">
        <f aca="false">G26-H26</f>
        <v>0.120999999999981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3228</f>
        <v>156.2898</v>
      </c>
      <c r="C27" s="22" t="n">
        <v>494.15</v>
      </c>
      <c r="D27" s="23" t="n">
        <f aca="false">V27</f>
        <v>0.0119767158274691</v>
      </c>
      <c r="E27" s="24" t="n">
        <v>494.143</v>
      </c>
      <c r="F27" s="25" t="n">
        <f aca="false">(D27*(B27-B26))+F26</f>
        <v>493.154466701541</v>
      </c>
      <c r="G27" s="26" t="n">
        <f aca="false">C27-F27</f>
        <v>0.995533298458781</v>
      </c>
      <c r="H27" s="17" t="n">
        <f aca="false">E27-F27</f>
        <v>0.988533298458776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0.308959326624</v>
      </c>
      <c r="O27" s="28" t="n">
        <f aca="false">O26+N27</f>
        <v>244.049645859175</v>
      </c>
      <c r="P27" s="27" t="n">
        <f aca="false">L27+N27</f>
        <v>30.308959326624</v>
      </c>
      <c r="Q27" s="27" t="n">
        <f aca="false">Q26+P27</f>
        <v>244.049645859175</v>
      </c>
      <c r="R27" s="16" t="n">
        <f aca="false">R24</f>
        <v>12.5</v>
      </c>
      <c r="S27" s="16" t="n">
        <f aca="false">S24</f>
        <v>0.03</v>
      </c>
      <c r="T27" s="16" t="n">
        <f aca="false">T26</f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00700000000000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8319</f>
        <v>176.1217</v>
      </c>
      <c r="C28" s="22" t="n">
        <v>494.725</v>
      </c>
      <c r="D28" s="23" t="n">
        <f aca="false">V28</f>
        <v>0.0274212176545725</v>
      </c>
      <c r="E28" s="24" t="n">
        <v>494.662</v>
      </c>
      <c r="F28" s="25" t="n">
        <f aca="false">(D28*(B28-B27))+F27</f>
        <v>493.698281547945</v>
      </c>
      <c r="G28" s="26" t="n">
        <f aca="false">C28-F28</f>
        <v>1.02671845205509</v>
      </c>
      <c r="H28" s="17" t="n">
        <f aca="false">E28-F28</f>
        <v>0.963718452055048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1.8664137545499</v>
      </c>
      <c r="O28" s="28" t="n">
        <f aca="false">O27+N28</f>
        <v>275.916059613725</v>
      </c>
      <c r="P28" s="27" t="n">
        <f aca="false">L28+N28</f>
        <v>31.8664137545499</v>
      </c>
      <c r="Q28" s="27" t="n">
        <f aca="false">Q27+P28</f>
        <v>275.916059613725</v>
      </c>
      <c r="R28" s="16" t="n">
        <f aca="false">R26</f>
        <v>12.5</v>
      </c>
      <c r="S28" s="16" t="n">
        <f aca="false">S26</f>
        <v>0.03</v>
      </c>
      <c r="T28" s="16" t="n">
        <v>4.1</v>
      </c>
      <c r="U28" s="17" t="n">
        <f aca="false">(-I28+(((I28^2)+(4*W28*J28))^0.5))/(2*J28)</f>
        <v>1.47166037597641</v>
      </c>
      <c r="V28" s="23" t="n">
        <f aca="false">((S28*R28)/(W28*(Y28^(2/3))))^2</f>
        <v>0.0274212176545725</v>
      </c>
      <c r="W28" s="17" t="n">
        <f aca="false">R28/T28</f>
        <v>3.04878048780488</v>
      </c>
      <c r="X28" s="17" t="n">
        <f aca="false">I28+(2*U28*((1+(J28^2))^0.5))</f>
        <v>4.76248412582586</v>
      </c>
      <c r="Y28" s="17" t="n">
        <f aca="false">W28/X28</f>
        <v>0.640166015729489</v>
      </c>
      <c r="Z28" s="11"/>
      <c r="AA28" s="17" t="n">
        <f aca="false">G28-H28</f>
        <v>0.06300000000004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4901</f>
        <v>196.6118</v>
      </c>
      <c r="C29" s="22" t="n">
        <v>495.168</v>
      </c>
      <c r="D29" s="23" t="n">
        <f aca="false">V29</f>
        <v>0.0224167621620638</v>
      </c>
      <c r="E29" s="24" t="n">
        <v>495.122</v>
      </c>
      <c r="F29" s="25" t="n">
        <f aca="false">(D29*(B29-B28))+F28</f>
        <v>494.157603246322</v>
      </c>
      <c r="G29" s="26" t="n">
        <f aca="false">C29-F29</f>
        <v>1.01039675367815</v>
      </c>
      <c r="H29" s="17" t="n">
        <f aca="false">E29-F29</f>
        <v>0.964396753678159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3.0489720459553</v>
      </c>
      <c r="O29" s="28" t="n">
        <f aca="false">O28+N29</f>
        <v>308.96503165968</v>
      </c>
      <c r="P29" s="27" t="n">
        <f aca="false">L29+N29</f>
        <v>33.0489720459553</v>
      </c>
      <c r="Q29" s="27" t="n">
        <f aca="false">Q28+P29</f>
        <v>308.96503165968</v>
      </c>
      <c r="R29" s="16" t="n">
        <f aca="false">R27</f>
        <v>12.5</v>
      </c>
      <c r="S29" s="16" t="n">
        <f aca="false">S27</f>
        <v>0.03</v>
      </c>
      <c r="T29" s="16" t="n">
        <v>3.8</v>
      </c>
      <c r="U29" s="17" t="n">
        <f aca="false">(-I29+(((I29^2)+(4*W29*J29))^0.5))/(2*J29)</f>
        <v>1.53833448648784</v>
      </c>
      <c r="V29" s="23" t="n">
        <f aca="false">((S29*R29)/(W29*(Y29^(2/3))))^2</f>
        <v>0.0224167621620638</v>
      </c>
      <c r="W29" s="17" t="n">
        <f aca="false">R29/T29</f>
        <v>3.28947368421053</v>
      </c>
      <c r="X29" s="17" t="n">
        <f aca="false">I29+(2*U29*((1+(J29^2))^0.5))</f>
        <v>4.95106698851472</v>
      </c>
      <c r="Y29" s="17" t="n">
        <f aca="false">W29/X29</f>
        <v>0.664396925317575</v>
      </c>
      <c r="Z29" s="11"/>
      <c r="AA29" s="17" t="n">
        <f aca="false">G29-H29</f>
        <v>0.0459999999999923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9131</f>
        <v>216.5249</v>
      </c>
      <c r="C30" s="22" t="n">
        <v>495.581</v>
      </c>
      <c r="D30" s="23" t="n">
        <f aca="false">V30</f>
        <v>0.0208862149190418</v>
      </c>
      <c r="E30" s="24" t="n">
        <v>495.499</v>
      </c>
      <c r="F30" s="25" t="n">
        <f aca="false">(D30*(B30-B29))+F29</f>
        <v>494.573512532626</v>
      </c>
      <c r="G30" s="26" t="n">
        <f aca="false">C30-F30</f>
        <v>1.00748746737378</v>
      </c>
      <c r="H30" s="17" t="n">
        <f aca="false">E30-F30</f>
        <v>0.925487467373785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1.4792945474707</v>
      </c>
      <c r="O30" s="28" t="n">
        <f aca="false">O29+N30</f>
        <v>340.444326207151</v>
      </c>
      <c r="P30" s="27" t="n">
        <f aca="false">L30+N30</f>
        <v>31.4792945474707</v>
      </c>
      <c r="Q30" s="27" t="n">
        <f aca="false">Q29+P30</f>
        <v>340.444326207151</v>
      </c>
      <c r="R30" s="16" t="n">
        <f aca="false">R29</f>
        <v>12.5</v>
      </c>
      <c r="S30" s="16" t="n">
        <f aca="false">S29</f>
        <v>0.03</v>
      </c>
      <c r="T30" s="16" t="n">
        <v>3.7</v>
      </c>
      <c r="U30" s="17" t="n">
        <f aca="false">(-I30+(((I30^2)+(4*W30*J30))^0.5))/(2*J30)</f>
        <v>1.56235828410604</v>
      </c>
      <c r="V30" s="23" t="n">
        <f aca="false">((S30*R30)/(W30*(Y30^(2/3))))^2</f>
        <v>0.0208862149190418</v>
      </c>
      <c r="W30" s="17" t="n">
        <f aca="false">R30/T30</f>
        <v>3.37837837837838</v>
      </c>
      <c r="X30" s="17" t="n">
        <f aca="false">I30+(2*U30*((1+(J30^2))^0.5))</f>
        <v>5.01901654933743</v>
      </c>
      <c r="Y30" s="17" t="n">
        <f aca="false">W30/X30</f>
        <v>0.673115608440137</v>
      </c>
      <c r="Z30" s="11"/>
      <c r="AA30" s="17" t="n">
        <f aca="false">G30-H30</f>
        <v>0.0819999999999936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1.6152</f>
        <v>238.1401</v>
      </c>
      <c r="C31" s="22" t="n">
        <v>495.857</v>
      </c>
      <c r="D31" s="23" t="n">
        <f aca="false">V31</f>
        <v>0.0119767158274691</v>
      </c>
      <c r="E31" s="24" t="n">
        <v>495.756</v>
      </c>
      <c r="F31" s="25" t="n">
        <f aca="false">(D31*(B31-B30))+F30</f>
        <v>494.83239164058</v>
      </c>
      <c r="G31" s="26" t="n">
        <f aca="false">C31-F31</f>
        <v>1.02460835941986</v>
      </c>
      <c r="H31" s="17" t="n">
        <f aca="false">E31-F31</f>
        <v>0.923608359419802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4.1241293735692</v>
      </c>
      <c r="O31" s="28" t="n">
        <f aca="false">O30+N31</f>
        <v>374.56845558072</v>
      </c>
      <c r="P31" s="27" t="n">
        <f aca="false">L31+N31</f>
        <v>34.1241293735692</v>
      </c>
      <c r="Q31" s="27" t="n">
        <f aca="false">Q30+P31</f>
        <v>374.56845558072</v>
      </c>
      <c r="R31" s="16" t="n">
        <f aca="false">R30</f>
        <v>12.5</v>
      </c>
      <c r="S31" s="16" t="n">
        <f aca="false">S30</f>
        <v>0.03</v>
      </c>
      <c r="T31" s="16" t="n">
        <v>3</v>
      </c>
      <c r="U31" s="17" t="n">
        <f aca="false">(-I31+(((I31^2)+(4*W31*J31))^0.5))/(2*J31)</f>
        <v>1.7631690833925</v>
      </c>
      <c r="V31" s="23" t="n">
        <f aca="false">((S31*R31)/(W31*(Y31^(2/3))))^2</f>
        <v>0.0119767158274691</v>
      </c>
      <c r="W31" s="17" t="n">
        <f aca="false">R31/T31</f>
        <v>4.16666666666667</v>
      </c>
      <c r="X31" s="17" t="n">
        <f aca="false">I31+(2*U31*((1+(J31^2))^0.5))</f>
        <v>5.58699526098124</v>
      </c>
      <c r="Y31" s="17" t="n">
        <f aca="false">W31/X31</f>
        <v>0.745779524061182</v>
      </c>
      <c r="Z31" s="11"/>
      <c r="AA31" s="17" t="n">
        <f aca="false">G31-H31</f>
        <v>0.101000000000056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8.63</f>
        <v>256.7701</v>
      </c>
      <c r="C32" s="22" t="n">
        <v>496.178</v>
      </c>
      <c r="D32" s="23" t="n">
        <f aca="false">V32</f>
        <v>0.0180244703826543</v>
      </c>
      <c r="E32" s="24" t="n">
        <v>496.117</v>
      </c>
      <c r="F32" s="25" t="n">
        <f aca="false">(D32*(B32-B31))+F31</f>
        <v>495.168187523809</v>
      </c>
      <c r="G32" s="26" t="n">
        <f aca="false">C32-F32</f>
        <v>1.00981247619097</v>
      </c>
      <c r="H32" s="17" t="n">
        <f aca="false">E32-F32</f>
        <v>0.948812476190994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9.6195069653602</v>
      </c>
      <c r="O32" s="28" t="n">
        <f aca="false">O31+N32</f>
        <v>404.18796254608</v>
      </c>
      <c r="P32" s="27" t="n">
        <f aca="false">L32+N32</f>
        <v>29.6195069653602</v>
      </c>
      <c r="Q32" s="27" t="n">
        <f aca="false">Q31+P32</f>
        <v>404.18796254608</v>
      </c>
      <c r="R32" s="16" t="n">
        <f aca="false">R30</f>
        <v>12.5</v>
      </c>
      <c r="S32" s="16" t="n">
        <f aca="false">S30</f>
        <v>0.03</v>
      </c>
      <c r="T32" s="16" t="n">
        <v>3.5</v>
      </c>
      <c r="U32" s="17" t="n">
        <f aca="false">(-I32+(((I32^2)+(4*W32*J32))^0.5))/(2*J32)</f>
        <v>1.61348597366915</v>
      </c>
      <c r="V32" s="23" t="n">
        <f aca="false">((S32*R32)/(W32*(Y32^(2/3))))^2</f>
        <v>0.0180244703826543</v>
      </c>
      <c r="W32" s="17" t="n">
        <f aca="false">R32/T32</f>
        <v>3.57142857142857</v>
      </c>
      <c r="X32" s="17" t="n">
        <f aca="false">I32+(2*U32*((1+(J32^2))^0.5))</f>
        <v>5.16362749332334</v>
      </c>
      <c r="Y32" s="17" t="n">
        <f aca="false">W32/X32</f>
        <v>0.691651087543881</v>
      </c>
      <c r="Z32" s="11"/>
      <c r="AA32" s="17" t="n">
        <f aca="false">G32-H32</f>
        <v>0.0609999999999786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0985</f>
        <v>276.8686</v>
      </c>
      <c r="C33" s="22" t="n">
        <v>496.508</v>
      </c>
      <c r="D33" s="23" t="n">
        <f aca="false">V33</f>
        <v>0.0166908843858255</v>
      </c>
      <c r="E33" s="24" t="n">
        <v>496.395</v>
      </c>
      <c r="F33" s="25" t="n">
        <f aca="false">(D33*(B33-B32))+F32</f>
        <v>495.503649263638</v>
      </c>
      <c r="G33" s="26" t="n">
        <f aca="false">C33-F33</f>
        <v>1.00435073636243</v>
      </c>
      <c r="H33" s="17" t="n">
        <f aca="false">E33-F33</f>
        <v>0.891350736362426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1.3273978018962</v>
      </c>
      <c r="O33" s="28" t="n">
        <f aca="false">O32+N33</f>
        <v>435.515360347977</v>
      </c>
      <c r="P33" s="27" t="n">
        <f aca="false">L33+N33</f>
        <v>31.3273978018962</v>
      </c>
      <c r="Q33" s="27" t="n">
        <f aca="false">Q32+P33</f>
        <v>435.515360347977</v>
      </c>
      <c r="R33" s="16" t="n">
        <f aca="false">R30</f>
        <v>12.5</v>
      </c>
      <c r="S33" s="16" t="n">
        <f aca="false">S30</f>
        <v>0.03</v>
      </c>
      <c r="T33" s="16" t="n">
        <v>3.4</v>
      </c>
      <c r="U33" s="17" t="n">
        <f aca="false">(-I33+(((I33^2)+(4*W33*J33))^0.5))/(2*J33)</f>
        <v>1.64073970130857</v>
      </c>
      <c r="V33" s="23" t="n">
        <f aca="false">((S33*R33)/(W33*(Y33^(2/3))))^2</f>
        <v>0.0166908843858255</v>
      </c>
      <c r="W33" s="17" t="n">
        <f aca="false">R33/T33</f>
        <v>3.67647058823529</v>
      </c>
      <c r="X33" s="17" t="n">
        <f aca="false">I33+(2*U33*((1+(J33^2))^0.5))</f>
        <v>5.24071267582913</v>
      </c>
      <c r="Y33" s="17" t="n">
        <f aca="false">W33/X33</f>
        <v>0.701521112804308</v>
      </c>
      <c r="Z33" s="11"/>
      <c r="AA33" s="17" t="n">
        <f aca="false">G33-H33</f>
        <v>0.113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8.8947</f>
        <v>295.7633</v>
      </c>
      <c r="C34" s="22" t="n">
        <v>496.998</v>
      </c>
      <c r="D34" s="23" t="n">
        <f aca="false">V34</f>
        <v>0.0256830997663975</v>
      </c>
      <c r="E34" s="24" t="n">
        <v>496.914</v>
      </c>
      <c r="F34" s="25" t="n">
        <f aca="false">(D34*(B34-B33))+F33</f>
        <v>495.988923728794</v>
      </c>
      <c r="G34" s="26" t="n">
        <f aca="false">C34-F34</f>
        <v>1.00907627120631</v>
      </c>
      <c r="H34" s="17" t="n">
        <f aca="false">E34-F34</f>
        <v>0.925076271206308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9.2621827963446</v>
      </c>
      <c r="O34" s="28" t="n">
        <f aca="false">O33+N34</f>
        <v>464.777543144321</v>
      </c>
      <c r="P34" s="27" t="n">
        <f aca="false">L34+N34</f>
        <v>29.2621827963446</v>
      </c>
      <c r="Q34" s="27" t="n">
        <f aca="false">Q33+P34</f>
        <v>464.777543144321</v>
      </c>
      <c r="R34" s="16" t="n">
        <f aca="false">R30</f>
        <v>12.5</v>
      </c>
      <c r="S34" s="16" t="n">
        <f aca="false">S30</f>
        <v>0.03</v>
      </c>
      <c r="T34" s="16" t="n">
        <v>4</v>
      </c>
      <c r="U34" s="17" t="n">
        <f aca="false">(-I34+(((I34^2)+(4*W34*J34))^0.5))/(2*J34)</f>
        <v>1.49304210770411</v>
      </c>
      <c r="V34" s="23" t="n">
        <f aca="false">((S34*R34)/(W34*(Y34^(2/3))))^2</f>
        <v>0.0256830997663975</v>
      </c>
      <c r="W34" s="17" t="n">
        <f aca="false">R34/T34</f>
        <v>3.125</v>
      </c>
      <c r="X34" s="17" t="n">
        <f aca="false">I34+(2*U34*((1+(J34^2))^0.5))</f>
        <v>4.82296079581853</v>
      </c>
      <c r="Y34" s="17" t="n">
        <f aca="false">W34/X34</f>
        <v>0.647942235547374</v>
      </c>
      <c r="Z34" s="11"/>
      <c r="AA34" s="17" t="n">
        <f aca="false">G34-H34</f>
        <v>0.084000000000003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8.6211</f>
        <v>314.3844</v>
      </c>
      <c r="C35" s="22" t="n">
        <v>497.467</v>
      </c>
      <c r="D35" s="23" t="n">
        <f aca="false">V35</f>
        <v>0.0256830997663975</v>
      </c>
      <c r="E35" s="24" t="n">
        <v>497.323</v>
      </c>
      <c r="F35" s="25" t="n">
        <f aca="false">(D35*(B35-B34))+F34</f>
        <v>496.467171297854</v>
      </c>
      <c r="G35" s="26" t="n">
        <f aca="false">C35-F35</f>
        <v>0.99982870214626</v>
      </c>
      <c r="H35" s="17" t="n">
        <f aca="false">E35-F35</f>
        <v>0.855828702146255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8.4940126200434</v>
      </c>
      <c r="O35" s="28" t="n">
        <f aca="false">O34+N35</f>
        <v>493.271555764365</v>
      </c>
      <c r="P35" s="27" t="n">
        <f aca="false">L35+N35</f>
        <v>28.4940126200434</v>
      </c>
      <c r="Q35" s="27" t="n">
        <f aca="false">Q34+P35</f>
        <v>493.271555764365</v>
      </c>
      <c r="R35" s="16" t="n">
        <f aca="false">R34</f>
        <v>12.5</v>
      </c>
      <c r="S35" s="16" t="n">
        <f aca="false">S34</f>
        <v>0.03</v>
      </c>
      <c r="T35" s="16" t="n">
        <f aca="false">T34</f>
        <v>4</v>
      </c>
      <c r="U35" s="17" t="n">
        <f aca="false">(-I35+(((I35^2)+(4*W35*J35))^0.5))/(2*J35)</f>
        <v>1.49304210770411</v>
      </c>
      <c r="V35" s="23" t="n">
        <f aca="false">((S35*R35)/(W35*(Y35^(2/3))))^2</f>
        <v>0.0256830997663975</v>
      </c>
      <c r="W35" s="17" t="n">
        <f aca="false">R35/T35</f>
        <v>3.125</v>
      </c>
      <c r="X35" s="17" t="n">
        <f aca="false">I35+(2*U35*((1+(J35^2))^0.5))</f>
        <v>4.82296079581853</v>
      </c>
      <c r="Y35" s="17" t="n">
        <f aca="false">W35/X35</f>
        <v>0.647942235547374</v>
      </c>
      <c r="Z35" s="11"/>
      <c r="AA35" s="17" t="n">
        <f aca="false">G35-H35</f>
        <v>0.14400000000000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1.2575</f>
        <v>335.6419</v>
      </c>
      <c r="C36" s="22" t="n">
        <v>497.854</v>
      </c>
      <c r="D36" s="23" t="n">
        <f aca="false">V36</f>
        <v>0.0180244703826543</v>
      </c>
      <c r="E36" s="24" t="n">
        <v>497.753</v>
      </c>
      <c r="F36" s="25" t="n">
        <f aca="false">(D36*(B36-B35))+F35</f>
        <v>496.850326477013</v>
      </c>
      <c r="G36" s="26" t="n">
        <f aca="false">C36-F36</f>
        <v>1.00367352298701</v>
      </c>
      <c r="H36" s="17" t="n">
        <f aca="false">E36-F36</f>
        <v>0.902673522987016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2.2274266905231</v>
      </c>
      <c r="O36" s="28" t="n">
        <f aca="false">O35+N36</f>
        <v>525.498982454888</v>
      </c>
      <c r="P36" s="27" t="n">
        <f aca="false">L36+N36</f>
        <v>32.2274266905231</v>
      </c>
      <c r="Q36" s="27" t="n">
        <f aca="false">Q35+P36</f>
        <v>525.498982454888</v>
      </c>
      <c r="R36" s="16" t="n">
        <f aca="false">R35</f>
        <v>12.5</v>
      </c>
      <c r="S36" s="16" t="n">
        <f aca="false">S35</f>
        <v>0.03</v>
      </c>
      <c r="T36" s="16" t="n">
        <v>3.5</v>
      </c>
      <c r="U36" s="17" t="n">
        <f aca="false">(-I36+(((I36^2)+(4*W36*J36))^0.5))/(2*J36)</f>
        <v>1.61348597366915</v>
      </c>
      <c r="V36" s="23" t="n">
        <f aca="false">((S36*R36)/(W36*(Y36^(2/3))))^2</f>
        <v>0.0180244703826543</v>
      </c>
      <c r="W36" s="17" t="n">
        <f aca="false">R36/T36</f>
        <v>3.57142857142857</v>
      </c>
      <c r="X36" s="17" t="n">
        <f aca="false">I36+(2*U36*((1+(J36^2))^0.5))</f>
        <v>5.16362749332334</v>
      </c>
      <c r="Y36" s="17" t="n">
        <f aca="false">W36/X36</f>
        <v>0.691651087543881</v>
      </c>
      <c r="Z36" s="11"/>
      <c r="AA36" s="17" t="n">
        <f aca="false">G36-H36</f>
        <v>0.100999999999999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1417</f>
        <v>355.7836</v>
      </c>
      <c r="C37" s="22" t="n">
        <v>498.218</v>
      </c>
      <c r="D37" s="23" t="n">
        <f aca="false">V37</f>
        <v>0.0180244703826543</v>
      </c>
      <c r="E37" s="24" t="n">
        <v>498.037</v>
      </c>
      <c r="F37" s="25" t="n">
        <f aca="false">(D37*(B37-B36))+F36</f>
        <v>497.213369952119</v>
      </c>
      <c r="G37" s="26" t="n">
        <f aca="false">C37-F37</f>
        <v>1.00463004788077</v>
      </c>
      <c r="H37" s="17" t="n">
        <f aca="false">E37-F37</f>
        <v>0.823630047880727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0.3400646746259</v>
      </c>
      <c r="O37" s="28" t="n">
        <f aca="false">O36+N37</f>
        <v>555.839047129514</v>
      </c>
      <c r="P37" s="27" t="n">
        <f aca="false">L37+N37</f>
        <v>30.3400646746259</v>
      </c>
      <c r="Q37" s="27" t="n">
        <f aca="false">Q36+P37</f>
        <v>555.839047129514</v>
      </c>
      <c r="R37" s="16" t="n">
        <f aca="false">R36</f>
        <v>12.5</v>
      </c>
      <c r="S37" s="16" t="n">
        <f aca="false">S36</f>
        <v>0.03</v>
      </c>
      <c r="T37" s="16" t="n">
        <f aca="false">T36</f>
        <v>3.5</v>
      </c>
      <c r="U37" s="17" t="n">
        <f aca="false">(-I37+(((I37^2)+(4*W37*J37))^0.5))/(2*J37)</f>
        <v>1.61348597366915</v>
      </c>
      <c r="V37" s="23" t="n">
        <f aca="false">((S37*R37)/(W37*(Y37^(2/3))))^2</f>
        <v>0.0180244703826543</v>
      </c>
      <c r="W37" s="17" t="n">
        <f aca="false">R37/T37</f>
        <v>3.57142857142857</v>
      </c>
      <c r="X37" s="17" t="n">
        <f aca="false">I37+(2*U37*((1+(J37^2))^0.5))</f>
        <v>5.16362749332334</v>
      </c>
      <c r="Y37" s="17" t="n">
        <f aca="false">W37/X37</f>
        <v>0.691651087543881</v>
      </c>
      <c r="Z37" s="11"/>
      <c r="AA37" s="17" t="n">
        <f aca="false">G37-H37</f>
        <v>0.18100000000004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2972</f>
        <v>375.0808</v>
      </c>
      <c r="C38" s="22" t="n">
        <v>498.55</v>
      </c>
      <c r="D38" s="23" t="n">
        <f aca="false">V38</f>
        <v>0.0166908843858255</v>
      </c>
      <c r="E38" s="24" t="n">
        <v>498.435</v>
      </c>
      <c r="F38" s="25" t="n">
        <f aca="false">(D38*(B38-B37))+F37</f>
        <v>497.535457286289</v>
      </c>
      <c r="G38" s="26" t="n">
        <f aca="false">C38-F38</f>
        <v>1.01454271371063</v>
      </c>
      <c r="H38" s="17" t="n">
        <f aca="false">E38-F38</f>
        <v>0.899542713710616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9.2219909582065</v>
      </c>
      <c r="O38" s="28" t="n">
        <f aca="false">O37+N38</f>
        <v>585.06103808772</v>
      </c>
      <c r="P38" s="27" t="n">
        <f aca="false">L38+N38</f>
        <v>29.2219909582065</v>
      </c>
      <c r="Q38" s="27" t="n">
        <f aca="false">Q37+P38</f>
        <v>585.06103808772</v>
      </c>
      <c r="R38" s="16" t="n">
        <f aca="false">R37</f>
        <v>12.5</v>
      </c>
      <c r="S38" s="16" t="n">
        <f aca="false">S37</f>
        <v>0.03</v>
      </c>
      <c r="T38" s="16" t="n">
        <v>3.4</v>
      </c>
      <c r="U38" s="17" t="n">
        <f aca="false">(-I38+(((I38^2)+(4*W38*J38))^0.5))/(2*J38)</f>
        <v>1.64073970130857</v>
      </c>
      <c r="V38" s="23" t="n">
        <f aca="false">((S38*R38)/(W38*(Y38^(2/3))))^2</f>
        <v>0.0166908843858255</v>
      </c>
      <c r="W38" s="17" t="n">
        <f aca="false">R38/T38</f>
        <v>3.67647058823529</v>
      </c>
      <c r="X38" s="17" t="n">
        <f aca="false">I38+(2*U38*((1+(J38^2))^0.5))</f>
        <v>5.24071267582913</v>
      </c>
      <c r="Y38" s="17" t="n">
        <f aca="false">W38/X38</f>
        <v>0.701521112804308</v>
      </c>
      <c r="Z38" s="11"/>
      <c r="AA38" s="17" t="n">
        <f aca="false">G38-H38</f>
        <v>0.115000000000009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8128</f>
        <v>395.8936</v>
      </c>
      <c r="C39" s="22" t="n">
        <v>499.174</v>
      </c>
      <c r="D39" s="23" t="n">
        <f aca="false">V39</f>
        <v>0.0292308376290455</v>
      </c>
      <c r="E39" s="24" t="n">
        <v>499.039</v>
      </c>
      <c r="F39" s="25" t="n">
        <f aca="false">(D39*(B39-B38))+F38</f>
        <v>498.143832863695</v>
      </c>
      <c r="G39" s="26" t="n">
        <f aca="false">C39-F39</f>
        <v>1.03016713630478</v>
      </c>
      <c r="H39" s="17" t="n">
        <f aca="false">E39-F39</f>
        <v>0.895167136304792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2.6344193606068</v>
      </c>
      <c r="O39" s="28" t="n">
        <f aca="false">O38+N39</f>
        <v>617.695457448327</v>
      </c>
      <c r="P39" s="27" t="n">
        <f aca="false">L39+N39</f>
        <v>32.6344193606068</v>
      </c>
      <c r="Q39" s="27" t="n">
        <f aca="false">Q38+P39</f>
        <v>617.695457448327</v>
      </c>
      <c r="R39" s="16" t="n">
        <f aca="false">R38</f>
        <v>12.5</v>
      </c>
      <c r="S39" s="16" t="n">
        <f aca="false">S38</f>
        <v>0.03</v>
      </c>
      <c r="T39" s="16" t="n">
        <v>4.2</v>
      </c>
      <c r="U39" s="17" t="n">
        <f aca="false">(-I39+(((I39^2)+(4*W39*J39))^0.5))/(2*J39)</f>
        <v>1.45105410430131</v>
      </c>
      <c r="V39" s="23" t="n">
        <f aca="false">((S39*R39)/(W39*(Y39^(2/3))))^2</f>
        <v>0.0292308376290455</v>
      </c>
      <c r="W39" s="17" t="n">
        <f aca="false">R39/T39</f>
        <v>2.97619047619048</v>
      </c>
      <c r="X39" s="17" t="n">
        <f aca="false">I39+(2*U39*((1+(J39^2))^0.5))</f>
        <v>4.70420078808012</v>
      </c>
      <c r="Y39" s="17" t="n">
        <f aca="false">W39/X39</f>
        <v>0.632666548530791</v>
      </c>
      <c r="Z39" s="11"/>
      <c r="AA39" s="17" t="n">
        <f aca="false">G39-H39</f>
        <v>0.134999999999991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.1941</f>
        <v>398.0877</v>
      </c>
      <c r="C40" s="22" t="n">
        <v>499.478</v>
      </c>
      <c r="D40" s="23" t="n">
        <f aca="false">V40</f>
        <v>0.113361115746831</v>
      </c>
      <c r="E40" s="24" t="n">
        <v>499.174</v>
      </c>
      <c r="F40" s="25" t="n">
        <f aca="false">(D40*(B40-B39))+F39</f>
        <v>498.392558487755</v>
      </c>
      <c r="G40" s="26" t="n">
        <f aca="false">C40-F40</f>
        <v>1.0854415122447</v>
      </c>
      <c r="H40" s="17" t="n">
        <f aca="false">E40-F40</f>
        <v>0.781441512244669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.45296999387736</v>
      </c>
      <c r="O40" s="28" t="n">
        <f aca="false">O39+N40</f>
        <v>621.148427442204</v>
      </c>
      <c r="P40" s="27" t="n">
        <f aca="false">L40+N40</f>
        <v>3.45296999387736</v>
      </c>
      <c r="Q40" s="27" t="n">
        <f aca="false">Q39+P40</f>
        <v>621.148427442204</v>
      </c>
      <c r="R40" s="16" t="n">
        <f aca="false">R39</f>
        <v>12.5</v>
      </c>
      <c r="S40" s="16" t="n">
        <f aca="false">S39</f>
        <v>0.03</v>
      </c>
      <c r="T40" s="16" t="n">
        <v>7</v>
      </c>
      <c r="U40" s="17" t="n">
        <f aca="false">(-I40+(((I40^2)+(4*W40*J40))^0.5))/(2*J40)</f>
        <v>1.0695671891931</v>
      </c>
      <c r="V40" s="23" t="n">
        <f aca="false">((S40*R40)/(W40*(Y40^(2/3))))^2</f>
        <v>0.113361115746831</v>
      </c>
      <c r="W40" s="17" t="n">
        <f aca="false">R40/T40</f>
        <v>1.78571428571429</v>
      </c>
      <c r="X40" s="17" t="n">
        <f aca="false">I40+(2*U40*((1+(J40^2))^0.5))</f>
        <v>3.6251928496523</v>
      </c>
      <c r="Y40" s="17" t="n">
        <f aca="false">W40/X40</f>
        <v>0.492584631983249</v>
      </c>
      <c r="Z40" s="11"/>
      <c r="AA40" s="17" t="n">
        <f aca="false">G40-H40</f>
        <v>0.30400000000003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2.3867</f>
        <v>410.4744</v>
      </c>
      <c r="C41" s="22" t="n">
        <v>499.733</v>
      </c>
      <c r="D41" s="23" t="n">
        <f aca="false">V41</f>
        <v>0.0256830997663975</v>
      </c>
      <c r="E41" s="24" t="n">
        <v>499.402</v>
      </c>
      <c r="F41" s="25" t="n">
        <f aca="false">(D41*(B41-B40))+F40</f>
        <v>498.710687339632</v>
      </c>
      <c r="G41" s="26" t="n">
        <f aca="false">C41-F41</f>
        <v>1.02231266036824</v>
      </c>
      <c r="H41" s="17" t="n">
        <f aca="false">E41-F41</f>
        <v>0.691312660368226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17.9814864408712</v>
      </c>
      <c r="O41" s="28" t="n">
        <f aca="false">O40+N41</f>
        <v>639.129913883075</v>
      </c>
      <c r="P41" s="27" t="n">
        <f aca="false">L41+N41</f>
        <v>17.9814864408712</v>
      </c>
      <c r="Q41" s="27" t="n">
        <f aca="false">Q40+P41</f>
        <v>639.129913883075</v>
      </c>
      <c r="R41" s="16" t="n">
        <f aca="false">R40</f>
        <v>12.5</v>
      </c>
      <c r="S41" s="16" t="n">
        <f aca="false">S40</f>
        <v>0.03</v>
      </c>
      <c r="T41" s="16" t="n">
        <v>4</v>
      </c>
      <c r="U41" s="17" t="n">
        <f aca="false">(-I41+(((I41^2)+(4*W41*J41))^0.5))/(2*J41)</f>
        <v>1.49304210770411</v>
      </c>
      <c r="V41" s="23" t="n">
        <f aca="false">((S41*R41)/(W41*(Y41^(2/3))))^2</f>
        <v>0.0256830997663975</v>
      </c>
      <c r="W41" s="17" t="n">
        <f aca="false">R41/T41</f>
        <v>3.125</v>
      </c>
      <c r="X41" s="17" t="n">
        <f aca="false">I41+(2*U41*((1+(J41^2))^0.5))</f>
        <v>4.82296079581853</v>
      </c>
      <c r="Y41" s="17" t="n">
        <f aca="false">W41/X41</f>
        <v>0.647942235547374</v>
      </c>
      <c r="Z41" s="11"/>
      <c r="AA41" s="17" t="n">
        <f aca="false">G41-H41</f>
        <v>0.331000000000017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2.3976</f>
        <v>432.872</v>
      </c>
      <c r="C42" s="22" t="n">
        <v>499.838</v>
      </c>
      <c r="D42" s="23" t="n">
        <f aca="false">V42</f>
        <v>0.00526175844507383</v>
      </c>
      <c r="E42" s="24" t="n">
        <v>499.443</v>
      </c>
      <c r="F42" s="25" t="n">
        <f aca="false">(D42*(B42-B41))+F41</f>
        <v>498.828538100581</v>
      </c>
      <c r="G42" s="26" t="n">
        <f aca="false">C42-F42</f>
        <v>1.00946189941885</v>
      </c>
      <c r="H42" s="17" t="n">
        <f aca="false">E42-F42</f>
        <v>0.614461899418814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8.9374826910374</v>
      </c>
      <c r="O42" s="28" t="n">
        <f aca="false">O41+N42</f>
        <v>668.067396574113</v>
      </c>
      <c r="P42" s="27" t="n">
        <f aca="false">L42+N42</f>
        <v>28.9374826910374</v>
      </c>
      <c r="Q42" s="27" t="n">
        <f aca="false">Q41+P42</f>
        <v>668.067396574113</v>
      </c>
      <c r="R42" s="16" t="n">
        <f aca="false">R41</f>
        <v>12.5</v>
      </c>
      <c r="S42" s="16" t="n">
        <f aca="false">S41</f>
        <v>0.03</v>
      </c>
      <c r="T42" s="16" t="n">
        <v>2.2</v>
      </c>
      <c r="U42" s="17" t="n">
        <f aca="false">(-I42+(((I42^2)+(4*W42*J42))^0.5))/(2*J42)</f>
        <v>2.1024608595809</v>
      </c>
      <c r="V42" s="23" t="n">
        <f aca="false">((S42*R42)/(W42*(Y42^(2/3))))^2</f>
        <v>0.00526175844507383</v>
      </c>
      <c r="W42" s="17" t="n">
        <f aca="false">R42/T42</f>
        <v>5.68181818181818</v>
      </c>
      <c r="X42" s="17" t="n">
        <f aca="false">I42+(2*U42*((1+(J42^2))^0.5))</f>
        <v>6.5466573239558</v>
      </c>
      <c r="Y42" s="17" t="n">
        <f aca="false">W42/X42</f>
        <v>0.867896072859509</v>
      </c>
      <c r="Z42" s="11"/>
      <c r="AA42" s="17" t="n">
        <f aca="false">G42-H42</f>
        <v>0.395000000000039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1.9532</f>
        <v>454.8252</v>
      </c>
      <c r="C43" s="22" t="n">
        <v>500.045</v>
      </c>
      <c r="D43" s="23" t="n">
        <f aca="false">V43</f>
        <v>0.00997430527323022</v>
      </c>
      <c r="E43" s="24" t="n">
        <v>499.655</v>
      </c>
      <c r="F43" s="25" t="n">
        <f aca="false">(D43*(B43-B42))+F42</f>
        <v>499.047506019105</v>
      </c>
      <c r="G43" s="26" t="n">
        <f aca="false">C43-F43</f>
        <v>0.997493980894546</v>
      </c>
      <c r="H43" s="17" t="n">
        <f aca="false">E43-F43</f>
        <v>0.607493980894503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6.7718942610978</v>
      </c>
      <c r="O43" s="28" t="n">
        <f aca="false">O42+N43</f>
        <v>694.839290835211</v>
      </c>
      <c r="P43" s="27" t="n">
        <f aca="false">L43+N43</f>
        <v>26.7718942610978</v>
      </c>
      <c r="Q43" s="27" t="n">
        <f aca="false">Q42+P43</f>
        <v>694.839290835211</v>
      </c>
      <c r="R43" s="16" t="n">
        <f aca="false">R42</f>
        <v>12.5</v>
      </c>
      <c r="S43" s="16" t="n">
        <f aca="false">S42</f>
        <v>0.03</v>
      </c>
      <c r="T43" s="16" t="n">
        <v>2.8</v>
      </c>
      <c r="U43" s="17" t="n">
        <f aca="false">(-I43+(((I43^2)+(4*W43*J43))^0.5))/(2*J43)</f>
        <v>1.83407725124601</v>
      </c>
      <c r="V43" s="23" t="n">
        <f aca="false">((S43*R43)/(W43*(Y43^(2/3))))^2</f>
        <v>0.00997430527323022</v>
      </c>
      <c r="W43" s="17" t="n">
        <f aca="false">R43/T43</f>
        <v>4.46428571428571</v>
      </c>
      <c r="X43" s="17" t="n">
        <f aca="false">I43+(2*U43*((1+(J43^2))^0.5))</f>
        <v>5.78755384630414</v>
      </c>
      <c r="Y43" s="17" t="n">
        <f aca="false">W43/X43</f>
        <v>0.771359685428508</v>
      </c>
      <c r="Z43" s="11"/>
      <c r="AA43" s="17" t="n">
        <f aca="false">G43-H43</f>
        <v>0.390000000000043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2.9789</f>
        <v>477.8041</v>
      </c>
      <c r="C44" s="22" t="n">
        <v>500.483</v>
      </c>
      <c r="D44" s="23" t="n">
        <f aca="false">V44</f>
        <v>0.0180244703826543</v>
      </c>
      <c r="E44" s="24" t="n">
        <v>500.144</v>
      </c>
      <c r="F44" s="25" t="n">
        <f aca="false">(D44*(B44-B43))+F43</f>
        <v>499.461688521581</v>
      </c>
      <c r="G44" s="26" t="n">
        <f aca="false">C44-F44</f>
        <v>1.02131147841857</v>
      </c>
      <c r="H44" s="17" t="n">
        <f aca="false">E44-F44</f>
        <v>0.682311478418569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9.2515711659834</v>
      </c>
      <c r="O44" s="28" t="n">
        <f aca="false">O43+N44</f>
        <v>724.090862001194</v>
      </c>
      <c r="P44" s="27" t="n">
        <f aca="false">L44+N44</f>
        <v>29.2515711659834</v>
      </c>
      <c r="Q44" s="27" t="n">
        <f aca="false">Q43+P44</f>
        <v>724.090862001194</v>
      </c>
      <c r="R44" s="16" t="n">
        <f aca="false">R43</f>
        <v>12.5</v>
      </c>
      <c r="S44" s="16" t="n">
        <f aca="false">S43</f>
        <v>0.03</v>
      </c>
      <c r="T44" s="16" t="n">
        <v>3.5</v>
      </c>
      <c r="U44" s="17" t="n">
        <f aca="false">(-I44+(((I44^2)+(4*W44*J44))^0.5))/(2*J44)</f>
        <v>1.61348597366915</v>
      </c>
      <c r="V44" s="23" t="n">
        <f aca="false">((S44*R44)/(W44*(Y44^(2/3))))^2</f>
        <v>0.0180244703826543</v>
      </c>
      <c r="W44" s="17" t="n">
        <f aca="false">R44/T44</f>
        <v>3.57142857142857</v>
      </c>
      <c r="X44" s="17" t="n">
        <f aca="false">I44+(2*U44*((1+(J44^2))^0.5))</f>
        <v>5.16362749332334</v>
      </c>
      <c r="Y44" s="17" t="n">
        <f aca="false">W44/X44</f>
        <v>0.691651087543881</v>
      </c>
      <c r="Z44" s="11"/>
      <c r="AA44" s="17" t="n">
        <f aca="false">G44-H44</f>
        <v>0.338999999999999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1.2306</f>
        <v>499.0347</v>
      </c>
      <c r="C45" s="22" t="n">
        <v>500.6</v>
      </c>
      <c r="D45" s="23" t="n">
        <f aca="false">V45</f>
        <v>0.00526175844507383</v>
      </c>
      <c r="E45" s="24" t="n">
        <v>500.206</v>
      </c>
      <c r="F45" s="25" t="n">
        <f aca="false">(D45*(B45-B44))+F44</f>
        <v>499.573398810425</v>
      </c>
      <c r="G45" s="26" t="n">
        <f aca="false">C45-F45</f>
        <v>1.02660118957459</v>
      </c>
      <c r="H45" s="17" t="n">
        <f aca="false">E45-F45</f>
        <v>0.632601189574586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7.7831725623933</v>
      </c>
      <c r="O45" s="28" t="n">
        <f aca="false">O44+N45</f>
        <v>751.874034563587</v>
      </c>
      <c r="P45" s="27" t="n">
        <f aca="false">L45+N45</f>
        <v>27.7831725623933</v>
      </c>
      <c r="Q45" s="27" t="n">
        <f aca="false">Q44+P45</f>
        <v>751.874034563587</v>
      </c>
      <c r="R45" s="16" t="n">
        <f aca="false">R44</f>
        <v>12.5</v>
      </c>
      <c r="S45" s="16" t="n">
        <f aca="false">S44</f>
        <v>0.03</v>
      </c>
      <c r="T45" s="16" t="n">
        <v>2.2</v>
      </c>
      <c r="U45" s="17" t="n">
        <f aca="false">(-I45+(((I45^2)+(4*W45*J45))^0.5))/(2*J45)</f>
        <v>2.1024608595809</v>
      </c>
      <c r="V45" s="23" t="n">
        <f aca="false">((S45*R45)/(W45*(Y45^(2/3))))^2</f>
        <v>0.00526175844507383</v>
      </c>
      <c r="W45" s="17" t="n">
        <f aca="false">R45/T45</f>
        <v>5.68181818181818</v>
      </c>
      <c r="X45" s="17" t="n">
        <f aca="false">I45+(2*U45*((1+(J45^2))^0.5))</f>
        <v>6.5466573239558</v>
      </c>
      <c r="Y45" s="17" t="n">
        <f aca="false">W45/X45</f>
        <v>0.867896072859509</v>
      </c>
      <c r="Z45" s="11"/>
      <c r="AA45" s="17" t="n">
        <f aca="false">G45-H45</f>
        <v>0.394000000000005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1.7481</f>
        <v>520.7828</v>
      </c>
      <c r="C46" s="22" t="n">
        <v>500.859</v>
      </c>
      <c r="D46" s="23" t="n">
        <f aca="false">V46</f>
        <v>0.0119767158274691</v>
      </c>
      <c r="E46" s="24" t="n">
        <v>500.539</v>
      </c>
      <c r="F46" s="25" t="n">
        <f aca="false">(D46*(B46-B45))+F45</f>
        <v>499.833869623913</v>
      </c>
      <c r="G46" s="26" t="n">
        <f aca="false">C46-F46</f>
        <v>1.02513037608719</v>
      </c>
      <c r="H46" s="17" t="n">
        <f aca="false">E46-F46</f>
        <v>0.705130376087197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8.8438759462378</v>
      </c>
      <c r="O46" s="28" t="n">
        <f aca="false">O45+N46</f>
        <v>780.717910509825</v>
      </c>
      <c r="P46" s="27" t="n">
        <f aca="false">L46+N46</f>
        <v>28.8438759462378</v>
      </c>
      <c r="Q46" s="27" t="n">
        <f aca="false">Q45+P46</f>
        <v>780.717910509825</v>
      </c>
      <c r="R46" s="16" t="n">
        <f aca="false">R45</f>
        <v>12.5</v>
      </c>
      <c r="S46" s="16" t="n">
        <f aca="false">S45</f>
        <v>0.03</v>
      </c>
      <c r="T46" s="16" t="n">
        <v>3</v>
      </c>
      <c r="U46" s="17" t="n">
        <f aca="false">(-I46+(((I46^2)+(4*W46*J46))^0.5))/(2*J46)</f>
        <v>1.7631690833925</v>
      </c>
      <c r="V46" s="23" t="n">
        <f aca="false">((S46*R46)/(W46*(Y46^(2/3))))^2</f>
        <v>0.0119767158274691</v>
      </c>
      <c r="W46" s="17" t="n">
        <f aca="false">R46/T46</f>
        <v>4.16666666666667</v>
      </c>
      <c r="X46" s="17" t="n">
        <f aca="false">I46+(2*U46*((1+(J46^2))^0.5))</f>
        <v>5.58699526098124</v>
      </c>
      <c r="Y46" s="17" t="n">
        <f aca="false">W46/X46</f>
        <v>0.745779524061182</v>
      </c>
      <c r="Z46" s="11"/>
      <c r="AA46" s="17" t="n">
        <f aca="false">G46-H46</f>
        <v>0.319999999999993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2.3728</f>
        <v>543.1556</v>
      </c>
      <c r="C47" s="22" t="n">
        <v>501.041</v>
      </c>
      <c r="D47" s="23" t="n">
        <f aca="false">V47</f>
        <v>0.00662748134930627</v>
      </c>
      <c r="E47" s="24" t="n">
        <v>500.709</v>
      </c>
      <c r="F47" s="25" t="n">
        <f aca="false">(D47*(B47-B46))+F46</f>
        <v>499.982144938645</v>
      </c>
      <c r="G47" s="26" t="n">
        <f aca="false">C47-F47</f>
        <v>1.05885506135547</v>
      </c>
      <c r="H47" s="17" t="n">
        <f aca="false">E47-F47</f>
        <v>0.726855061355479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1.524806777031</v>
      </c>
      <c r="O47" s="28" t="n">
        <f aca="false">O46+N47</f>
        <v>812.242717286856</v>
      </c>
      <c r="P47" s="27" t="n">
        <f aca="false">L47+N47</f>
        <v>31.524806777031</v>
      </c>
      <c r="Q47" s="27" t="n">
        <f aca="false">Q46+P47</f>
        <v>812.242717286856</v>
      </c>
      <c r="R47" s="16" t="n">
        <f aca="false">R46</f>
        <v>12.5</v>
      </c>
      <c r="S47" s="16" t="n">
        <f aca="false">S46</f>
        <v>0.03</v>
      </c>
      <c r="T47" s="16" t="n">
        <v>2.4</v>
      </c>
      <c r="U47" s="17" t="n">
        <f aca="false">(-I47+(((I47^2)+(4*W47*J47))^0.5))/(2*J47)</f>
        <v>2.00181088131352</v>
      </c>
      <c r="V47" s="23" t="n">
        <f aca="false">((S47*R47)/(W47*(Y47^(2/3))))^2</f>
        <v>0.00662748134930627</v>
      </c>
      <c r="W47" s="17" t="n">
        <f aca="false">R47/T47</f>
        <v>5.20833333333333</v>
      </c>
      <c r="X47" s="17" t="n">
        <f aca="false">I47+(2*U47*((1+(J47^2))^0.5))</f>
        <v>6.26197619531924</v>
      </c>
      <c r="Y47" s="17" t="n">
        <f aca="false">W47/X47</f>
        <v>0.831739561262865</v>
      </c>
      <c r="Z47" s="11"/>
      <c r="AA47" s="17" t="n">
        <f aca="false">G47-H47</f>
        <v>0.331999999999994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1.047</f>
        <v>564.2026</v>
      </c>
      <c r="C48" s="22" t="n">
        <v>500.996</v>
      </c>
      <c r="D48" s="23" t="n">
        <f aca="false">V48</f>
        <v>0.000649510297323546</v>
      </c>
      <c r="E48" s="24" t="n">
        <v>500.714</v>
      </c>
      <c r="F48" s="25" t="n">
        <f aca="false">(D48*(B48-B47))+F47</f>
        <v>499.995815181872</v>
      </c>
      <c r="G48" s="26" t="n">
        <f aca="false">C48-F48</f>
        <v>1.00018481812771</v>
      </c>
      <c r="H48" s="17" t="n">
        <f aca="false">E48-F48</f>
        <v>0.718184818127725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9.4484208642785</v>
      </c>
      <c r="O48" s="28" t="n">
        <f aca="false">O47+N48</f>
        <v>841.691138151135</v>
      </c>
      <c r="P48" s="27" t="n">
        <f aca="false">L48+N48</f>
        <v>29.4484208642785</v>
      </c>
      <c r="Q48" s="27" t="n">
        <f aca="false">Q47+P48</f>
        <v>841.691138151135</v>
      </c>
      <c r="R48" s="16" t="n">
        <f aca="false">R47</f>
        <v>12.5</v>
      </c>
      <c r="S48" s="16" t="n">
        <f aca="false">S47</f>
        <v>0.03</v>
      </c>
      <c r="T48" s="16" t="n">
        <v>1</v>
      </c>
      <c r="U48" s="17" t="n">
        <f aca="false">(-I48+(((I48^2)+(4*W48*J48))^0.5))/(2*J48)</f>
        <v>3.24823899984203</v>
      </c>
      <c r="V48" s="23" t="n">
        <f aca="false">((S48*R48)/(W48*(Y48^(2/3))))^2</f>
        <v>0.000649510297323546</v>
      </c>
      <c r="W48" s="17" t="n">
        <f aca="false">R48/T48</f>
        <v>12.5</v>
      </c>
      <c r="X48" s="17" t="n">
        <f aca="false">I48+(2*U48*((1+(J48^2))^0.5))</f>
        <v>9.78740729481165</v>
      </c>
      <c r="Y48" s="17" t="n">
        <f aca="false">W48/X48</f>
        <v>1.27715130508836</v>
      </c>
      <c r="Z48" s="11"/>
      <c r="AA48" s="17" t="n">
        <f aca="false">G48-H48</f>
        <v>0.281999999999982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3.5014</f>
        <v>587.704</v>
      </c>
      <c r="C49" s="22" t="n">
        <v>501.122</v>
      </c>
      <c r="D49" s="23" t="n">
        <f aca="false">V49</f>
        <v>0.00526175844507383</v>
      </c>
      <c r="E49" s="24" t="n">
        <v>500.737</v>
      </c>
      <c r="F49" s="25" t="n">
        <f aca="false">(D49*(B49-B48))+F48</f>
        <v>500.119473871793</v>
      </c>
      <c r="G49" s="26" t="n">
        <f aca="false">C49-F49</f>
        <v>1.00252612820668</v>
      </c>
      <c r="H49" s="17" t="n">
        <f aca="false">E49-F49</f>
        <v>0.617526128206691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0.3685987975869</v>
      </c>
      <c r="O49" s="28" t="n">
        <f aca="false">O48+N49</f>
        <v>872.059736948722</v>
      </c>
      <c r="P49" s="27" t="n">
        <f aca="false">L49+N49</f>
        <v>30.3685987975869</v>
      </c>
      <c r="Q49" s="27" t="n">
        <f aca="false">Q48+P49</f>
        <v>872.059736948722</v>
      </c>
      <c r="R49" s="16" t="n">
        <f aca="false">R48</f>
        <v>12.5</v>
      </c>
      <c r="S49" s="16" t="n">
        <f aca="false">S48</f>
        <v>0.03</v>
      </c>
      <c r="T49" s="16" t="n">
        <v>2.2</v>
      </c>
      <c r="U49" s="17" t="n">
        <f aca="false">(-I49+(((I49^2)+(4*W49*J49))^0.5))/(2*J49)</f>
        <v>2.1024608595809</v>
      </c>
      <c r="V49" s="23" t="n">
        <f aca="false">((S49*R49)/(W49*(Y49^(2/3))))^2</f>
        <v>0.00526175844507383</v>
      </c>
      <c r="W49" s="17" t="n">
        <f aca="false">R49/T49</f>
        <v>5.68181818181818</v>
      </c>
      <c r="X49" s="17" t="n">
        <f aca="false">I49+(2*U49*((1+(J49^2))^0.5))</f>
        <v>6.5466573239558</v>
      </c>
      <c r="Y49" s="17" t="n">
        <f aca="false">W49/X49</f>
        <v>0.867896072859509</v>
      </c>
      <c r="Z49" s="11"/>
      <c r="AA49" s="17" t="n">
        <f aca="false">G49-H49</f>
        <v>0.384999999999991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4.0962</f>
        <v>611.8002</v>
      </c>
      <c r="C50" s="22" t="n">
        <v>501.319</v>
      </c>
      <c r="D50" s="23" t="n">
        <f aca="false">V50</f>
        <v>0.00738523430077271</v>
      </c>
      <c r="E50" s="24" t="n">
        <v>501.05</v>
      </c>
      <c r="F50" s="25" t="n">
        <f aca="false">(D50*(B50-B49))+F49</f>
        <v>500.297429954552</v>
      </c>
      <c r="G50" s="26" t="n">
        <f aca="false">C50-F50</f>
        <v>1.02157004544841</v>
      </c>
      <c r="H50" s="17" t="n">
        <f aca="false">E50-F50</f>
        <v>0.752570045448408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2.0079747932705</v>
      </c>
      <c r="O50" s="28" t="n">
        <f aca="false">O49+N50</f>
        <v>904.067711741992</v>
      </c>
      <c r="P50" s="27" t="n">
        <f aca="false">L50+N50</f>
        <v>32.0079747932705</v>
      </c>
      <c r="Q50" s="27" t="n">
        <f aca="false">Q49+P50</f>
        <v>904.067711741992</v>
      </c>
      <c r="R50" s="16" t="n">
        <f aca="false">R49</f>
        <v>12.5</v>
      </c>
      <c r="S50" s="16" t="n">
        <f aca="false">S49</f>
        <v>0.03</v>
      </c>
      <c r="T50" s="16" t="n">
        <v>2.5</v>
      </c>
      <c r="U50" s="17" t="n">
        <f aca="false">(-I50+(((I50^2)+(4*W50*J50))^0.5))/(2*J50)</f>
        <v>1.9561028345357</v>
      </c>
      <c r="V50" s="23" t="n">
        <f aca="false">((S50*R50)/(W50*(Y50^(2/3))))^2</f>
        <v>0.00738523430077271</v>
      </c>
      <c r="W50" s="17" t="n">
        <f aca="false">R50/T50</f>
        <v>5</v>
      </c>
      <c r="X50" s="17" t="n">
        <f aca="false">I50+(2*U50*((1+(J50^2))^0.5))</f>
        <v>6.13269431599367</v>
      </c>
      <c r="Y50" s="17" t="n">
        <f aca="false">W50/X50</f>
        <v>0.815302335705911</v>
      </c>
      <c r="Z50" s="11"/>
      <c r="AA50" s="17" t="n">
        <f aca="false">G50-H50</f>
        <v>0.269000000000005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2.0695</f>
        <v>633.8697</v>
      </c>
      <c r="C51" s="22" t="n">
        <v>501.552</v>
      </c>
      <c r="D51" s="23" t="n">
        <f aca="false">V51</f>
        <v>0.0109470087053457</v>
      </c>
      <c r="E51" s="24" t="n">
        <v>501.15</v>
      </c>
      <c r="F51" s="25" t="n">
        <f aca="false">(D51*(B51-B50))+F50</f>
        <v>500.539024963174</v>
      </c>
      <c r="G51" s="26" t="n">
        <f aca="false">C51-F51</f>
        <v>1.01297503682576</v>
      </c>
      <c r="H51" s="17" t="n">
        <f aca="false">E51-F51</f>
        <v>0.610975036825721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9.3821559434276</v>
      </c>
      <c r="O51" s="28" t="n">
        <f aca="false">O50+N51</f>
        <v>933.44986768542</v>
      </c>
      <c r="P51" s="27" t="n">
        <f aca="false">L51+N51</f>
        <v>29.3821559434276</v>
      </c>
      <c r="Q51" s="27" t="n">
        <f aca="false">Q50+P51</f>
        <v>933.44986768542</v>
      </c>
      <c r="R51" s="16" t="n">
        <f aca="false">R50</f>
        <v>12.5</v>
      </c>
      <c r="S51" s="16" t="n">
        <f aca="false">S50</f>
        <v>0.03</v>
      </c>
      <c r="T51" s="16" t="n">
        <v>2.9</v>
      </c>
      <c r="U51" s="17" t="n">
        <f aca="false">(-I51+(((I51^2)+(4*W51*J51))^0.5))/(2*J51)</f>
        <v>1.79769988978076</v>
      </c>
      <c r="V51" s="23" t="n">
        <f aca="false">((S51*R51)/(W51*(Y51^(2/3))))^2</f>
        <v>0.0109470087053457</v>
      </c>
      <c r="W51" s="17" t="n">
        <f aca="false">R51/T51</f>
        <v>4.31034482758621</v>
      </c>
      <c r="X51" s="17" t="n">
        <f aca="false">I51+(2*U51*((1+(J51^2))^0.5))</f>
        <v>5.68466313040914</v>
      </c>
      <c r="Y51" s="17" t="n">
        <f aca="false">W51/X51</f>
        <v>0.758241030067156</v>
      </c>
      <c r="Z51" s="11"/>
      <c r="AA51" s="17" t="n">
        <f aca="false">G51-H51</f>
        <v>0.402000000000044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2.2764</f>
        <v>656.1461</v>
      </c>
      <c r="C52" s="22" t="n">
        <v>501.8</v>
      </c>
      <c r="D52" s="23" t="n">
        <f aca="false">V52</f>
        <v>0.00738523430077271</v>
      </c>
      <c r="E52" s="24" t="n">
        <v>501.411</v>
      </c>
      <c r="F52" s="25" t="n">
        <f aca="false">(D52*(B52-B51))+F51</f>
        <v>500.703541396552</v>
      </c>
      <c r="G52" s="26" t="n">
        <f aca="false">C52-F52</f>
        <v>1.09645860344801</v>
      </c>
      <c r="H52" s="17" t="n">
        <f aca="false">E52-F52</f>
        <v>0.707458603448004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30.1073880216462</v>
      </c>
      <c r="O52" s="28" t="n">
        <f aca="false">O51+N52</f>
        <v>963.557255707066</v>
      </c>
      <c r="P52" s="27" t="n">
        <f aca="false">L52+N52</f>
        <v>30.1073880216462</v>
      </c>
      <c r="Q52" s="27" t="n">
        <f aca="false">Q51+P52</f>
        <v>963.557255707066</v>
      </c>
      <c r="R52" s="16" t="n">
        <f aca="false">R51</f>
        <v>12.5</v>
      </c>
      <c r="S52" s="16" t="n">
        <f aca="false">S51</f>
        <v>0.03</v>
      </c>
      <c r="T52" s="16" t="n">
        <v>2.5</v>
      </c>
      <c r="U52" s="17" t="n">
        <f aca="false">(-I52+(((I52^2)+(4*W52*J52))^0.5))/(2*J52)</f>
        <v>1.9561028345357</v>
      </c>
      <c r="V52" s="23" t="n">
        <f aca="false">((S52*R52)/(W52*(Y52^(2/3))))^2</f>
        <v>0.00738523430077271</v>
      </c>
      <c r="W52" s="17" t="n">
        <f aca="false">R52/T52</f>
        <v>5</v>
      </c>
      <c r="X52" s="17" t="n">
        <f aca="false">I52+(2*U52*((1+(J52^2))^0.5))</f>
        <v>6.13269431599367</v>
      </c>
      <c r="Y52" s="17" t="n">
        <f aca="false">W52/X52</f>
        <v>0.815302335705911</v>
      </c>
      <c r="Z52" s="11"/>
      <c r="AA52" s="17" t="n">
        <f aca="false">G52-H52</f>
        <v>0.38900000000001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1.3172</f>
        <v>677.4633</v>
      </c>
      <c r="C53" s="22" t="n">
        <v>501.771</v>
      </c>
      <c r="D53" s="23" t="n">
        <f aca="false">V53</f>
        <v>0.000649510297323546</v>
      </c>
      <c r="E53" s="24" t="n">
        <v>501.615</v>
      </c>
      <c r="F53" s="25" t="n">
        <f aca="false">(D53*(B53-B52))+F52</f>
        <v>500.717387137462</v>
      </c>
      <c r="G53" s="26" t="n">
        <f aca="false">C53-F53</f>
        <v>1.05361286253793</v>
      </c>
      <c r="H53" s="17" t="n">
        <f aca="false">E53-F53</f>
        <v>0.897612862537926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33.3180804949525</v>
      </c>
      <c r="O53" s="28" t="n">
        <f aca="false">O52+N53</f>
        <v>996.875336202018</v>
      </c>
      <c r="P53" s="27" t="n">
        <f aca="false">L53+N53</f>
        <v>33.3180804949525</v>
      </c>
      <c r="Q53" s="27" t="n">
        <f aca="false">Q52+P53</f>
        <v>996.875336202018</v>
      </c>
      <c r="R53" s="16" t="n">
        <f aca="false">R52</f>
        <v>12.5</v>
      </c>
      <c r="S53" s="16" t="n">
        <f aca="false">S52</f>
        <v>0.03</v>
      </c>
      <c r="T53" s="16" t="n">
        <v>1</v>
      </c>
      <c r="U53" s="17" t="n">
        <f aca="false">(-I53+(((I53^2)+(4*W53*J53))^0.5))/(2*J53)</f>
        <v>3.24823899984203</v>
      </c>
      <c r="V53" s="23" t="n">
        <f aca="false">((S53*R53)/(W53*(Y53^(2/3))))^2</f>
        <v>0.000649510297323546</v>
      </c>
      <c r="W53" s="17" t="n">
        <f aca="false">R53/T53</f>
        <v>12.5</v>
      </c>
      <c r="X53" s="17" t="n">
        <f aca="false">I53+(2*U53*((1+(J53^2))^0.5))</f>
        <v>9.78740729481165</v>
      </c>
      <c r="Y53" s="17" t="n">
        <f aca="false">W53/X53</f>
        <v>1.27715130508836</v>
      </c>
      <c r="Z53" s="11"/>
      <c r="AA53" s="17" t="n">
        <f aca="false">G53-H53</f>
        <v>0.156000000000006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.9784</f>
        <v>698.4417</v>
      </c>
      <c r="C54" s="22" t="n">
        <v>502.17</v>
      </c>
      <c r="D54" s="23" t="n">
        <f aca="false">V54</f>
        <v>0.0208862149190418</v>
      </c>
      <c r="E54" s="24" t="n">
        <v>501.75</v>
      </c>
      <c r="F54" s="25" t="n">
        <f aca="false">(D54*(B54-B53))+F53</f>
        <v>501.15554650852</v>
      </c>
      <c r="G54" s="26" t="n">
        <f aca="false">C54-F54</f>
        <v>1.01445349148031</v>
      </c>
      <c r="H54" s="17" t="n">
        <f aca="false">E54-F54</f>
        <v>0.594453491480294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30.0809386134067</v>
      </c>
      <c r="O54" s="28" t="n">
        <f aca="false">O53+N54</f>
        <v>1026.95627481542</v>
      </c>
      <c r="P54" s="27" t="n">
        <f aca="false">L54+N54</f>
        <v>30.0809386134067</v>
      </c>
      <c r="Q54" s="27" t="n">
        <f aca="false">Q53+P54</f>
        <v>1026.95627481542</v>
      </c>
      <c r="R54" s="16" t="n">
        <f aca="false">R53</f>
        <v>12.5</v>
      </c>
      <c r="S54" s="16" t="n">
        <f aca="false">S53</f>
        <v>0.03</v>
      </c>
      <c r="T54" s="16" t="n">
        <v>3.7</v>
      </c>
      <c r="U54" s="17" t="n">
        <f aca="false">(-I54+(((I54^2)+(4*W54*J54))^0.5))/(2*J54)</f>
        <v>1.56235828410604</v>
      </c>
      <c r="V54" s="23" t="n">
        <f aca="false">((S54*R54)/(W54*(Y54^(2/3))))^2</f>
        <v>0.0208862149190418</v>
      </c>
      <c r="W54" s="17" t="n">
        <f aca="false">R54/T54</f>
        <v>3.37837837837838</v>
      </c>
      <c r="X54" s="17" t="n">
        <f aca="false">I54+(2*U54*((1+(J54^2))^0.5))</f>
        <v>5.01901654933743</v>
      </c>
      <c r="Y54" s="17" t="n">
        <f aca="false">W54/X54</f>
        <v>0.673115608440137</v>
      </c>
      <c r="Z54" s="11"/>
      <c r="AA54" s="17" t="n">
        <f aca="false">G54-H54</f>
        <v>0.420000000000016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.7837</f>
        <v>719.2254</v>
      </c>
      <c r="C55" s="22" t="n">
        <v>502.485</v>
      </c>
      <c r="D55" s="23" t="n">
        <f aca="false">V55</f>
        <v>0.0142122292487929</v>
      </c>
      <c r="E55" s="24" t="n">
        <v>501.958</v>
      </c>
      <c r="F55" s="25" t="n">
        <f aca="false">(D55*(B55-B54))+F54</f>
        <v>501.450929217558</v>
      </c>
      <c r="G55" s="26" t="n">
        <f aca="false">C55-F55</f>
        <v>1.0340707824422</v>
      </c>
      <c r="H55" s="17" t="n">
        <f aca="false">E55-F55</f>
        <v>0.507070782442213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24.0128210159896</v>
      </c>
      <c r="O55" s="28" t="n">
        <f aca="false">O54+N55</f>
        <v>1050.96909583141</v>
      </c>
      <c r="P55" s="27" t="n">
        <f aca="false">L55+N55</f>
        <v>24.0128210159896</v>
      </c>
      <c r="Q55" s="27" t="n">
        <f aca="false">Q54+P55</f>
        <v>1050.96909583141</v>
      </c>
      <c r="R55" s="16" t="n">
        <f aca="false">R54</f>
        <v>12.5</v>
      </c>
      <c r="S55" s="16" t="n">
        <f aca="false">S54</f>
        <v>0.03</v>
      </c>
      <c r="T55" s="16" t="n">
        <v>3.2</v>
      </c>
      <c r="U55" s="17" t="n">
        <f aca="false">(-I55+(((I55^2)+(4*W55*J55))^0.5))/(2*J55)</f>
        <v>1.69906228017038</v>
      </c>
      <c r="V55" s="23" t="n">
        <f aca="false">((S55*R55)/(W55*(Y55^(2/3))))^2</f>
        <v>0.0142122292487929</v>
      </c>
      <c r="W55" s="17" t="n">
        <f aca="false">R55/T55</f>
        <v>3.90625</v>
      </c>
      <c r="X55" s="17" t="n">
        <f aca="false">I55+(2*U55*((1+(J55^2))^0.5))</f>
        <v>5.40567383986701</v>
      </c>
      <c r="Y55" s="17" t="n">
        <f aca="false">W55/X55</f>
        <v>0.722620364401434</v>
      </c>
      <c r="Z55" s="11"/>
      <c r="AA55" s="17" t="n">
        <f aca="false">G55-H55</f>
        <v>0.526999999999987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1.4532</f>
        <v>740.6786</v>
      </c>
      <c r="C56" s="22" t="n">
        <v>502.489</v>
      </c>
      <c r="D56" s="23" t="n">
        <f aca="false">V56</f>
        <v>0.000649510297323546</v>
      </c>
      <c r="E56" s="24" t="n">
        <v>502.036</v>
      </c>
      <c r="F56" s="25" t="n">
        <f aca="false">(D56*(B56-B55))+F55</f>
        <v>501.464863291868</v>
      </c>
      <c r="G56" s="26" t="n">
        <f aca="false">C56-F56</f>
        <v>1.02413670813161</v>
      </c>
      <c r="H56" s="17" t="n">
        <f aca="false">E56-F56</f>
        <v>0.571136708131633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24.5084953586813</v>
      </c>
      <c r="O56" s="28" t="n">
        <f aca="false">O55+N56</f>
        <v>1075.4775911901</v>
      </c>
      <c r="P56" s="27" t="n">
        <f aca="false">L56+N56</f>
        <v>24.5084953586813</v>
      </c>
      <c r="Q56" s="27" t="n">
        <f aca="false">Q55+P56</f>
        <v>1075.4775911901</v>
      </c>
      <c r="R56" s="16" t="n">
        <f aca="false">R55</f>
        <v>12.5</v>
      </c>
      <c r="S56" s="16" t="n">
        <f aca="false">S55</f>
        <v>0.03</v>
      </c>
      <c r="T56" s="16" t="n">
        <v>1</v>
      </c>
      <c r="U56" s="17" t="n">
        <f aca="false">(-I56+(((I56^2)+(4*W56*J56))^0.5))/(2*J56)</f>
        <v>3.24823899984203</v>
      </c>
      <c r="V56" s="23" t="n">
        <f aca="false">((S56*R56)/(W56*(Y56^(2/3))))^2</f>
        <v>0.000649510297323546</v>
      </c>
      <c r="W56" s="17" t="n">
        <f aca="false">R56/T56</f>
        <v>12.5</v>
      </c>
      <c r="X56" s="17" t="n">
        <f aca="false">I56+(2*U56*((1+(J56^2))^0.5))</f>
        <v>9.78740729481165</v>
      </c>
      <c r="Y56" s="17" t="n">
        <f aca="false">W56/X56</f>
        <v>1.27715130508836</v>
      </c>
      <c r="Z56" s="11"/>
      <c r="AA56" s="17" t="n">
        <f aca="false">G56-H56</f>
        <v>0.452999999999975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0.4716</f>
        <v>761.1502</v>
      </c>
      <c r="C57" s="22" t="n">
        <v>502.518</v>
      </c>
      <c r="D57" s="23" t="n">
        <f aca="false">V57</f>
        <v>0.00105379490151181</v>
      </c>
      <c r="E57" s="24" t="n">
        <v>502.161</v>
      </c>
      <c r="F57" s="25" t="n">
        <f aca="false">(D57*(B57-B56))+F56</f>
        <v>501.486436159574</v>
      </c>
      <c r="G57" s="26" t="n">
        <f aca="false">C57-F57</f>
        <v>1.0315638404258</v>
      </c>
      <c r="H57" s="17" t="n">
        <f aca="false">E57-F57</f>
        <v>0.674563840425833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25.9203487111268</v>
      </c>
      <c r="O57" s="28" t="n">
        <f aca="false">O56+N57</f>
        <v>1101.39793990122</v>
      </c>
      <c r="P57" s="27" t="n">
        <f aca="false">L57+N57</f>
        <v>25.9203487111268</v>
      </c>
      <c r="Q57" s="27" t="n">
        <f aca="false">Q56+P57</f>
        <v>1101.39793990122</v>
      </c>
      <c r="R57" s="16" t="n">
        <f aca="false">R56</f>
        <v>12.5</v>
      </c>
      <c r="S57" s="16" t="n">
        <f aca="false">S56</f>
        <v>0.03</v>
      </c>
      <c r="T57" s="16" t="n">
        <v>1.2</v>
      </c>
      <c r="U57" s="17" t="n">
        <f aca="false">(-I57+(((I57^2)+(4*W57*J57))^0.5))/(2*J57)</f>
        <v>2.94139887497153</v>
      </c>
      <c r="V57" s="23" t="n">
        <f aca="false">((S57*R57)/(W57*(Y57^(2/3))))^2</f>
        <v>0.00105379490151181</v>
      </c>
      <c r="W57" s="17" t="n">
        <f aca="false">R57/T57</f>
        <v>10.4166666666667</v>
      </c>
      <c r="X57" s="17" t="n">
        <f aca="false">I57+(2*U57*((1+(J57^2))^0.5))</f>
        <v>8.91953236266739</v>
      </c>
      <c r="Y57" s="17" t="n">
        <f aca="false">W57/X57</f>
        <v>1.1678489682111</v>
      </c>
      <c r="Z57" s="11"/>
      <c r="AA57" s="17" t="n">
        <f aca="false">G57-H57</f>
        <v>0.356999999999971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1.1441</f>
        <v>782.2943</v>
      </c>
      <c r="C58" s="22" t="n">
        <v>502.671</v>
      </c>
      <c r="D58" s="23" t="n">
        <f aca="false">V58</f>
        <v>0.00526175844507383</v>
      </c>
      <c r="E58" s="24" t="n">
        <v>502.272</v>
      </c>
      <c r="F58" s="25" t="n">
        <f aca="false">(D58*(B58-B57))+F57</f>
        <v>501.597691306313</v>
      </c>
      <c r="G58" s="26" t="n">
        <f aca="false">C58-F58</f>
        <v>1.07330869368735</v>
      </c>
      <c r="H58" s="17" t="n">
        <f aca="false">E58-F58</f>
        <v>0.674308693687351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28.9547275047634</v>
      </c>
      <c r="O58" s="28" t="n">
        <f aca="false">O57+N58</f>
        <v>1130.35266740599</v>
      </c>
      <c r="P58" s="27" t="n">
        <f aca="false">L58+N58</f>
        <v>28.9547275047634</v>
      </c>
      <c r="Q58" s="27" t="n">
        <f aca="false">Q57+P58</f>
        <v>1130.35266740599</v>
      </c>
      <c r="R58" s="16" t="n">
        <f aca="false">R57</f>
        <v>12.5</v>
      </c>
      <c r="S58" s="16" t="n">
        <f aca="false">S57</f>
        <v>0.03</v>
      </c>
      <c r="T58" s="16" t="n">
        <v>2.2</v>
      </c>
      <c r="U58" s="17" t="n">
        <f aca="false">(-I58+(((I58^2)+(4*W58*J58))^0.5))/(2*J58)</f>
        <v>2.1024608595809</v>
      </c>
      <c r="V58" s="23" t="n">
        <f aca="false">((S58*R58)/(W58*(Y58^(2/3))))^2</f>
        <v>0.00526175844507383</v>
      </c>
      <c r="W58" s="17" t="n">
        <f aca="false">R58/T58</f>
        <v>5.68181818181818</v>
      </c>
      <c r="X58" s="17" t="n">
        <f aca="false">I58+(2*U58*((1+(J58^2))^0.5))</f>
        <v>6.5466573239558</v>
      </c>
      <c r="Y58" s="17" t="n">
        <f aca="false">W58/X58</f>
        <v>0.867896072859509</v>
      </c>
      <c r="Z58" s="11"/>
      <c r="AA58" s="17" t="n">
        <f aca="false">G58-H58</f>
        <v>0.399000000000001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.3472</f>
        <v>802.6415</v>
      </c>
      <c r="C59" s="22" t="n">
        <v>502.634</v>
      </c>
      <c r="D59" s="23" t="n">
        <f aca="false">V59</f>
        <v>0.00190508318420579</v>
      </c>
      <c r="E59" s="24" t="n">
        <v>502.392</v>
      </c>
      <c r="F59" s="25" t="n">
        <f aca="false">(D59*(B59-B58))+F58</f>
        <v>501.636454414878</v>
      </c>
      <c r="G59" s="26" t="n">
        <f aca="false">C59-F59</f>
        <v>0.997545585121713</v>
      </c>
      <c r="H59" s="17" t="n">
        <f aca="false">E59-F59</f>
        <v>0.755545585121695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28.4524134141886</v>
      </c>
      <c r="O59" s="28" t="n">
        <f aca="false">O58+N59</f>
        <v>1158.80508082017</v>
      </c>
      <c r="P59" s="27" t="n">
        <f aca="false">L59+N59</f>
        <v>28.4524134141886</v>
      </c>
      <c r="Q59" s="31" t="n">
        <f aca="false">Q58+P59</f>
        <v>1158.80508082017</v>
      </c>
      <c r="R59" s="16" t="n">
        <f aca="false">R58</f>
        <v>12.5</v>
      </c>
      <c r="S59" s="16" t="n">
        <f aca="false">S58</f>
        <v>0.03</v>
      </c>
      <c r="T59" s="16" t="n">
        <v>1.5</v>
      </c>
      <c r="U59" s="17" t="n">
        <f aca="false">(-I59+(((I59^2)+(4*W59*J59))^0.5))/(2*J59)</f>
        <v>2.6022979401387</v>
      </c>
      <c r="V59" s="23" t="n">
        <f aca="false">((S59*R59)/(W59*(Y59^(2/3))))^2</f>
        <v>0.00190508318420579</v>
      </c>
      <c r="W59" s="17" t="n">
        <f aca="false">R59/T59</f>
        <v>8.33333333333333</v>
      </c>
      <c r="X59" s="17" t="n">
        <f aca="false">I59+(2*U59*((1+(J59^2))^0.5))</f>
        <v>7.96041008055943</v>
      </c>
      <c r="Y59" s="17" t="n">
        <f aca="false">W59/X59</f>
        <v>1.04684724141092</v>
      </c>
      <c r="Z59" s="11"/>
      <c r="AA59" s="17" t="n">
        <f aca="false">G59-H59</f>
        <v>0.242000000000019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1.7015</f>
        <v>824.343</v>
      </c>
      <c r="C60" s="22" t="n">
        <v>502.781</v>
      </c>
      <c r="D60" s="23" t="n">
        <f aca="false">V60</f>
        <v>0.00526175844507383</v>
      </c>
      <c r="E60" s="24" t="n">
        <v>502.563</v>
      </c>
      <c r="F60" s="25" t="n">
        <f aca="false">(D60*(B60-B59))+F59</f>
        <v>501.750642465774</v>
      </c>
      <c r="G60" s="26" t="n">
        <f aca="false">C60-F60</f>
        <v>1.03035753422591</v>
      </c>
      <c r="H60" s="17" t="n">
        <f aca="false">E60-F60</f>
        <v>0.812357534225896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31.371009168424</v>
      </c>
      <c r="O60" s="28" t="n">
        <f aca="false">O59+N60</f>
        <v>1190.1760899886</v>
      </c>
      <c r="P60" s="27" t="n">
        <f aca="false">L60+N60</f>
        <v>31.371009168424</v>
      </c>
      <c r="Q60" s="31" t="n">
        <f aca="false">Q59+P60</f>
        <v>1190.1760899886</v>
      </c>
      <c r="R60" s="16" t="n">
        <f aca="false">R59</f>
        <v>12.5</v>
      </c>
      <c r="S60" s="16" t="n">
        <f aca="false">S59</f>
        <v>0.03</v>
      </c>
      <c r="T60" s="16" t="n">
        <v>2.2</v>
      </c>
      <c r="U60" s="17" t="n">
        <f aca="false">(-I60+(((I60^2)+(4*W60*J60))^0.5))/(2*J60)</f>
        <v>2.1024608595809</v>
      </c>
      <c r="V60" s="23" t="n">
        <f aca="false">((S60*R60)/(W60*(Y60^(2/3))))^2</f>
        <v>0.00526175844507383</v>
      </c>
      <c r="W60" s="17" t="n">
        <f aca="false">R60/T60</f>
        <v>5.68181818181818</v>
      </c>
      <c r="X60" s="17" t="n">
        <f aca="false">I60+(2*U60*((1+(J60^2))^0.5))</f>
        <v>6.5466573239558</v>
      </c>
      <c r="Y60" s="17" t="n">
        <f aca="false">W60/X60</f>
        <v>0.867896072859509</v>
      </c>
      <c r="Z60" s="11"/>
      <c r="AA60" s="17" t="n">
        <f aca="false">G60-H60</f>
        <v>0.218000000000018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20.2957</f>
        <v>844.6387</v>
      </c>
      <c r="C61" s="22" t="n">
        <v>502.855</v>
      </c>
      <c r="D61" s="23" t="n">
        <f aca="false">V61</f>
        <v>0.00526175844507383</v>
      </c>
      <c r="E61" s="24" t="n">
        <v>502.823</v>
      </c>
      <c r="F61" s="25" t="n">
        <f aca="false">(D61*(B61-B60))+F60</f>
        <v>501.857433536648</v>
      </c>
      <c r="G61" s="26" t="n">
        <f aca="false">C61-F61</f>
        <v>0.997566463352257</v>
      </c>
      <c r="H61" s="17" t="n">
        <f aca="false">E61-F61</f>
        <v>0.965566463352218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31.3745367796369</v>
      </c>
      <c r="O61" s="28" t="n">
        <f aca="false">O60+N61</f>
        <v>1221.55062676824</v>
      </c>
      <c r="P61" s="27" t="n">
        <f aca="false">L61+N61</f>
        <v>31.3745367796369</v>
      </c>
      <c r="Q61" s="32" t="n">
        <f aca="false">Q60+P61</f>
        <v>1221.55062676824</v>
      </c>
      <c r="R61" s="16" t="n">
        <f aca="false">R60</f>
        <v>12.5</v>
      </c>
      <c r="S61" s="16" t="n">
        <f aca="false">S60</f>
        <v>0.03</v>
      </c>
      <c r="T61" s="16" t="n">
        <f aca="false">T60</f>
        <v>2.2</v>
      </c>
      <c r="U61" s="17" t="n">
        <f aca="false">(-I61+(((I61^2)+(4*W61*J61))^0.5))/(2*J61)</f>
        <v>2.1024608595809</v>
      </c>
      <c r="V61" s="23" t="n">
        <f aca="false">((S61*R61)/(W61*(Y61^(2/3))))^2</f>
        <v>0.00526175844507383</v>
      </c>
      <c r="W61" s="17" t="n">
        <f aca="false">R61/T61</f>
        <v>5.68181818181818</v>
      </c>
      <c r="X61" s="17" t="n">
        <f aca="false">I61+(2*U61*((1+(J61^2))^0.5))</f>
        <v>6.5466573239558</v>
      </c>
      <c r="Y61" s="17" t="n">
        <f aca="false">W61/X61</f>
        <v>0.867896072859509</v>
      </c>
      <c r="Z61" s="11"/>
      <c r="AA61" s="17" t="n">
        <f aca="false">G61-H61</f>
        <v>0.032000000000039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4:15Z</dcterms:modified>
  <cp:revision>0</cp:revision>
  <dc:subject/>
  <dc:title/>
</cp:coreProperties>
</file>