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2.02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.02 (0 a 279m)</a:t>
            </a:r>
          </a:p>
        </c:rich>
      </c:tx>
      <c:layout>
        <c:manualLayout>
          <c:xMode val="edge"/>
          <c:yMode val="edge"/>
          <c:x val="0.36542775206564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97728498822"/>
          <c:y val="0.125694701741386"/>
          <c:w val="0.96800022715011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19.4221</c:v>
                </c:pt>
                <c:pt idx="2">
                  <c:v>39.5247</c:v>
                </c:pt>
                <c:pt idx="3">
                  <c:v>59.9563</c:v>
                </c:pt>
                <c:pt idx="4">
                  <c:v>79.5299</c:v>
                </c:pt>
                <c:pt idx="5">
                  <c:v>99.634</c:v>
                </c:pt>
                <c:pt idx="6">
                  <c:v>119.8638</c:v>
                </c:pt>
                <c:pt idx="7">
                  <c:v>138.749</c:v>
                </c:pt>
                <c:pt idx="8">
                  <c:v>158.7677</c:v>
                </c:pt>
                <c:pt idx="9">
                  <c:v>178.9262</c:v>
                </c:pt>
                <c:pt idx="10">
                  <c:v>198.6787</c:v>
                </c:pt>
                <c:pt idx="11">
                  <c:v>218.7474</c:v>
                </c:pt>
                <c:pt idx="12">
                  <c:v>238.8288</c:v>
                </c:pt>
                <c:pt idx="13">
                  <c:v>258.1435</c:v>
                </c:pt>
                <c:pt idx="14">
                  <c:v>278.6865</c:v>
                </c:pt>
              </c:numCache>
            </c:numRef>
          </c:xVal>
          <c:yVal>
            <c:numRef>
              <c:f>Plan1!$C$19:$C$33</c:f>
              <c:numCache>
                <c:formatCode>General</c:formatCode>
                <c:ptCount val="15"/>
                <c:pt idx="0">
                  <c:v>506.62</c:v>
                </c:pt>
                <c:pt idx="1">
                  <c:v>506.839</c:v>
                </c:pt>
                <c:pt idx="2">
                  <c:v>507.071</c:v>
                </c:pt>
                <c:pt idx="3">
                  <c:v>507.344</c:v>
                </c:pt>
                <c:pt idx="4">
                  <c:v>507.517</c:v>
                </c:pt>
                <c:pt idx="5">
                  <c:v>507.833</c:v>
                </c:pt>
                <c:pt idx="6">
                  <c:v>508.111</c:v>
                </c:pt>
                <c:pt idx="7">
                  <c:v>508.594</c:v>
                </c:pt>
                <c:pt idx="8">
                  <c:v>508.679</c:v>
                </c:pt>
                <c:pt idx="9">
                  <c:v>509.112</c:v>
                </c:pt>
                <c:pt idx="10">
                  <c:v>509.245</c:v>
                </c:pt>
                <c:pt idx="11">
                  <c:v>509.489</c:v>
                </c:pt>
                <c:pt idx="12">
                  <c:v>509.701</c:v>
                </c:pt>
                <c:pt idx="13">
                  <c:v>509.665</c:v>
                </c:pt>
                <c:pt idx="14">
                  <c:v>51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19.4221</c:v>
                </c:pt>
                <c:pt idx="2">
                  <c:v>39.5247</c:v>
                </c:pt>
                <c:pt idx="3">
                  <c:v>59.9563</c:v>
                </c:pt>
                <c:pt idx="4">
                  <c:v>79.5299</c:v>
                </c:pt>
                <c:pt idx="5">
                  <c:v>99.634</c:v>
                </c:pt>
                <c:pt idx="6">
                  <c:v>119.8638</c:v>
                </c:pt>
                <c:pt idx="7">
                  <c:v>138.749</c:v>
                </c:pt>
                <c:pt idx="8">
                  <c:v>158.7677</c:v>
                </c:pt>
                <c:pt idx="9">
                  <c:v>178.9262</c:v>
                </c:pt>
                <c:pt idx="10">
                  <c:v>198.6787</c:v>
                </c:pt>
                <c:pt idx="11">
                  <c:v>218.7474</c:v>
                </c:pt>
                <c:pt idx="12">
                  <c:v>238.8288</c:v>
                </c:pt>
                <c:pt idx="13">
                  <c:v>258.1435</c:v>
                </c:pt>
                <c:pt idx="14">
                  <c:v>278.6865</c:v>
                </c:pt>
              </c:numCache>
            </c:numRef>
          </c:xVal>
          <c:yVal>
            <c:numRef>
              <c:f>Plan1!$E$19:$E$33</c:f>
              <c:numCache>
                <c:formatCode>General</c:formatCode>
                <c:ptCount val="15"/>
                <c:pt idx="0">
                  <c:v>505.786</c:v>
                </c:pt>
                <c:pt idx="1">
                  <c:v>506.67</c:v>
                </c:pt>
                <c:pt idx="2">
                  <c:v>506.96</c:v>
                </c:pt>
                <c:pt idx="3">
                  <c:v>507.136</c:v>
                </c:pt>
                <c:pt idx="4">
                  <c:v>507.389</c:v>
                </c:pt>
                <c:pt idx="5">
                  <c:v>507.645</c:v>
                </c:pt>
                <c:pt idx="6">
                  <c:v>507.939</c:v>
                </c:pt>
                <c:pt idx="7">
                  <c:v>508.233</c:v>
                </c:pt>
                <c:pt idx="8">
                  <c:v>508.575</c:v>
                </c:pt>
                <c:pt idx="9">
                  <c:v>508.847</c:v>
                </c:pt>
                <c:pt idx="10">
                  <c:v>509.058</c:v>
                </c:pt>
                <c:pt idx="11">
                  <c:v>509.307</c:v>
                </c:pt>
                <c:pt idx="12">
                  <c:v>509.526</c:v>
                </c:pt>
                <c:pt idx="13">
                  <c:v>509.662</c:v>
                </c:pt>
                <c:pt idx="14">
                  <c:v>509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3</c:f>
              <c:numCache>
                <c:formatCode>General</c:formatCode>
                <c:ptCount val="15"/>
                <c:pt idx="0">
                  <c:v>0</c:v>
                </c:pt>
                <c:pt idx="1">
                  <c:v>19.4221</c:v>
                </c:pt>
                <c:pt idx="2">
                  <c:v>39.5247</c:v>
                </c:pt>
                <c:pt idx="3">
                  <c:v>59.9563</c:v>
                </c:pt>
                <c:pt idx="4">
                  <c:v>79.5299</c:v>
                </c:pt>
                <c:pt idx="5">
                  <c:v>99.634</c:v>
                </c:pt>
                <c:pt idx="6">
                  <c:v>119.8638</c:v>
                </c:pt>
                <c:pt idx="7">
                  <c:v>138.749</c:v>
                </c:pt>
                <c:pt idx="8">
                  <c:v>158.7677</c:v>
                </c:pt>
                <c:pt idx="9">
                  <c:v>178.9262</c:v>
                </c:pt>
                <c:pt idx="10">
                  <c:v>198.6787</c:v>
                </c:pt>
                <c:pt idx="11">
                  <c:v>218.7474</c:v>
                </c:pt>
                <c:pt idx="12">
                  <c:v>238.8288</c:v>
                </c:pt>
                <c:pt idx="13">
                  <c:v>258.1435</c:v>
                </c:pt>
                <c:pt idx="14">
                  <c:v>278.6865</c:v>
                </c:pt>
              </c:numCache>
            </c:numRef>
          </c:xVal>
          <c:yVal>
            <c:numRef>
              <c:f>Plan1!$F$19:$F$33</c:f>
              <c:numCache>
                <c:formatCode>General</c:formatCode>
                <c:ptCount val="15"/>
                <c:pt idx="0">
                  <c:v>505.4</c:v>
                </c:pt>
                <c:pt idx="1">
                  <c:v>505.835380596388</c:v>
                </c:pt>
                <c:pt idx="2">
                  <c:v>506.035890065573</c:v>
                </c:pt>
                <c:pt idx="3">
                  <c:v>506.280593532674</c:v>
                </c:pt>
                <c:pt idx="4">
                  <c:v>506.515020977595</c:v>
                </c:pt>
                <c:pt idx="5">
                  <c:v>506.755802070262</c:v>
                </c:pt>
                <c:pt idx="6">
                  <c:v>507.09345532321</c:v>
                </c:pt>
                <c:pt idx="7">
                  <c:v>507.578485798918</c:v>
                </c:pt>
                <c:pt idx="8">
                  <c:v>507.660291361696</c:v>
                </c:pt>
                <c:pt idx="9">
                  <c:v>508.023637647905</c:v>
                </c:pt>
                <c:pt idx="10">
                  <c:v>508.220655112814</c:v>
                </c:pt>
                <c:pt idx="11">
                  <c:v>508.420826453051</c:v>
                </c:pt>
                <c:pt idx="12">
                  <c:v>508.621124466965</c:v>
                </c:pt>
                <c:pt idx="13">
                  <c:v>508.664792616412</c:v>
                </c:pt>
                <c:pt idx="14">
                  <c:v>508.95675444187</c:v>
                </c:pt>
              </c:numCache>
            </c:numRef>
          </c:yVal>
          <c:smooth val="0"/>
        </c:ser>
        <c:axId val="94425287"/>
        <c:axId val="95633962"/>
      </c:scatterChart>
      <c:valAx>
        <c:axId val="94425287"/>
        <c:scaling>
          <c:orientation val="minMax"/>
          <c:max val="2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716204321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62"/>
        <c:crossesAt val="0"/>
        <c:crossBetween val="midCat"/>
        <c:majorUnit val="20"/>
      </c:valAx>
      <c:valAx>
        <c:axId val="956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68349470456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28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126352253"/>
          <c:y val="0.0114857354575769"/>
          <c:w val="0.19231096851131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35</xdr:row>
      <xdr:rowOff>56880</xdr:rowOff>
    </xdr:from>
    <xdr:to>
      <xdr:col>26</xdr:col>
      <xdr:colOff>835920</xdr:colOff>
      <xdr:row>59</xdr:row>
      <xdr:rowOff>56880</xdr:rowOff>
    </xdr:to>
    <xdr:graphicFrame>
      <xdr:nvGraphicFramePr>
        <xdr:cNvPr id="0" name="Chart 1"/>
        <xdr:cNvGraphicFramePr/>
      </xdr:nvGraphicFramePr>
      <xdr:xfrm>
        <a:off x="884160" y="5733720"/>
        <a:ext cx="1267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7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5.4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6.62</v>
      </c>
      <c r="D19" s="23" t="n">
        <f aca="false">V19</f>
        <v>0.0119767158274691</v>
      </c>
      <c r="E19" s="24" t="n">
        <v>505.786</v>
      </c>
      <c r="F19" s="25" t="n">
        <f aca="false">E8</f>
        <v>505.4</v>
      </c>
      <c r="G19" s="26" t="n">
        <f aca="false">C19-F19</f>
        <v>1.22000000000003</v>
      </c>
      <c r="H19" s="17" t="n">
        <f aca="false">E19-F19</f>
        <v>0.386000000000024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0.834000000000003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4221</f>
        <v>19.4221</v>
      </c>
      <c r="C20" s="22" t="n">
        <v>506.839</v>
      </c>
      <c r="D20" s="23" t="n">
        <f aca="false">V20</f>
        <v>0.0224167621620638</v>
      </c>
      <c r="E20" s="29" t="n">
        <v>506.67</v>
      </c>
      <c r="F20" s="25" t="n">
        <f aca="false">(D20*(B20-B19))+F19</f>
        <v>505.835380596388</v>
      </c>
      <c r="G20" s="26" t="n">
        <f aca="false">C20-F20</f>
        <v>1.00361940361222</v>
      </c>
      <c r="H20" s="17" t="n">
        <f aca="false">E20-F20</f>
        <v>0.834619403612237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6.2354578286987</v>
      </c>
      <c r="O20" s="28" t="n">
        <f aca="false">O19+N20</f>
        <v>26.2354578286987</v>
      </c>
      <c r="P20" s="27" t="n">
        <f aca="false">L20+N20</f>
        <v>26.2354578286987</v>
      </c>
      <c r="Q20" s="27" t="n">
        <f aca="false">Q19+P20</f>
        <v>26.2354578286987</v>
      </c>
      <c r="R20" s="16" t="n">
        <f aca="false">R19</f>
        <v>12.5</v>
      </c>
      <c r="S20" s="16" t="n">
        <f aca="false">S19</f>
        <v>0.03</v>
      </c>
      <c r="T20" s="16" t="n">
        <v>3.8</v>
      </c>
      <c r="U20" s="17" t="n">
        <f aca="false">(-I20+(((I20^2)+(4*W20*J20))^0.5))/(2*J20)</f>
        <v>1.53833448648784</v>
      </c>
      <c r="V20" s="23" t="n">
        <f aca="false">((S20*R20)/(W20*(Y20^(2/3))))^2</f>
        <v>0.0224167621620638</v>
      </c>
      <c r="W20" s="17" t="n">
        <f aca="false">R20/T20</f>
        <v>3.28947368421053</v>
      </c>
      <c r="X20" s="17" t="n">
        <f aca="false">I20+(2*U20*((1+(J20^2))^0.5))</f>
        <v>4.95106698851472</v>
      </c>
      <c r="Y20" s="17" t="n">
        <f aca="false">W20/X20</f>
        <v>0.664396925317575</v>
      </c>
      <c r="Z20" s="11"/>
      <c r="AA20" s="17" t="n">
        <f aca="false">G20-H20</f>
        <v>0.168999999999983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026</f>
        <v>39.5247</v>
      </c>
      <c r="C21" s="22" t="n">
        <v>507.071</v>
      </c>
      <c r="D21" s="23" t="n">
        <f aca="false">V21</f>
        <v>0.00997430527323022</v>
      </c>
      <c r="E21" s="24" t="n">
        <v>506.96</v>
      </c>
      <c r="F21" s="25" t="n">
        <f aca="false">(D21*(B21-B20))+F20</f>
        <v>506.035890065573</v>
      </c>
      <c r="G21" s="26" t="n">
        <f aca="false">C21-F21</f>
        <v>1.0351099344266</v>
      </c>
      <c r="H21" s="17" t="n">
        <f aca="false">E21-F21</f>
        <v>0.92410993442655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1.101197430257</v>
      </c>
      <c r="O21" s="28" t="n">
        <f aca="false">O20+N21</f>
        <v>57.3366552589557</v>
      </c>
      <c r="P21" s="27" t="n">
        <f aca="false">L21+N21</f>
        <v>31.101197430257</v>
      </c>
      <c r="Q21" s="27" t="n">
        <f aca="false">Q20+P21</f>
        <v>57.3366552589557</v>
      </c>
      <c r="R21" s="16" t="n">
        <f aca="false">R20</f>
        <v>12.5</v>
      </c>
      <c r="S21" s="16" t="n">
        <f aca="false">S20</f>
        <v>0.03</v>
      </c>
      <c r="T21" s="16" t="n">
        <v>2.8</v>
      </c>
      <c r="U21" s="17" t="n">
        <f aca="false">(-I21+(((I21^2)+(4*W21*J21))^0.5))/(2*J21)</f>
        <v>1.83407725124601</v>
      </c>
      <c r="V21" s="23" t="n">
        <f aca="false">((S21*R21)/(W21*(Y21^(2/3))))^2</f>
        <v>0.00997430527323022</v>
      </c>
      <c r="W21" s="17" t="n">
        <f aca="false">R21/T21</f>
        <v>4.46428571428571</v>
      </c>
      <c r="X21" s="17" t="n">
        <f aca="false">I21+(2*U21*((1+(J21^2))^0.5))</f>
        <v>5.78755384630414</v>
      </c>
      <c r="Y21" s="17" t="n">
        <f aca="false">W21/X21</f>
        <v>0.771359685428508</v>
      </c>
      <c r="Z21" s="11"/>
      <c r="AA21" s="17" t="n">
        <f aca="false">G21-H21</f>
        <v>0.11100000000004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4316</f>
        <v>59.9563</v>
      </c>
      <c r="C22" s="22" t="n">
        <v>507.344</v>
      </c>
      <c r="D22" s="23" t="n">
        <f aca="false">V22</f>
        <v>0.0119767158274691</v>
      </c>
      <c r="E22" s="24" t="n">
        <v>507.136</v>
      </c>
      <c r="F22" s="25" t="n">
        <f aca="false">(D22*(B22-B21))+F21</f>
        <v>506.280593532674</v>
      </c>
      <c r="G22" s="26" t="n">
        <f aca="false">C22-F22</f>
        <v>1.06340646732605</v>
      </c>
      <c r="H22" s="17" t="n">
        <f aca="false">E22-F22</f>
        <v>0.85540646732607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2.8817475248801</v>
      </c>
      <c r="O22" s="28" t="n">
        <f aca="false">O21+N22</f>
        <v>90.2184027838358</v>
      </c>
      <c r="P22" s="27" t="n">
        <f aca="false">L22+N22</f>
        <v>32.8817475248801</v>
      </c>
      <c r="Q22" s="27" t="n">
        <f aca="false">Q21+P22</f>
        <v>90.2184027838358</v>
      </c>
      <c r="R22" s="16" t="n">
        <f aca="false">R21</f>
        <v>12.5</v>
      </c>
      <c r="S22" s="16" t="n">
        <f aca="false">S21</f>
        <v>0.03</v>
      </c>
      <c r="T22" s="16" t="n"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0.2079999999999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5736</f>
        <v>79.5299</v>
      </c>
      <c r="C23" s="22" t="n">
        <v>507.517</v>
      </c>
      <c r="D23" s="23" t="n">
        <f aca="false">V23</f>
        <v>0.0119767158274691</v>
      </c>
      <c r="E23" s="24" t="n">
        <v>507.389</v>
      </c>
      <c r="F23" s="25" t="n">
        <f aca="false">(D23*(B23-B22))+F22</f>
        <v>506.515020977595</v>
      </c>
      <c r="G23" s="26" t="n">
        <f aca="false">C23-F23</f>
        <v>1.00197902240552</v>
      </c>
      <c r="H23" s="17" t="n">
        <f aca="false">E23-F23</f>
        <v>0.873979022405536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4769946503327</v>
      </c>
      <c r="O23" s="28" t="n">
        <f aca="false">O22+N23</f>
        <v>120.695397434168</v>
      </c>
      <c r="P23" s="27" t="n">
        <f aca="false">L23+N23</f>
        <v>30.4769946503327</v>
      </c>
      <c r="Q23" s="27" t="n">
        <f aca="false">Q22+P23</f>
        <v>120.695397434168</v>
      </c>
      <c r="R23" s="16" t="n">
        <f aca="false">R22</f>
        <v>12.5</v>
      </c>
      <c r="S23" s="16" t="n">
        <f aca="false">S22</f>
        <v>0.03</v>
      </c>
      <c r="T23" s="16" t="n">
        <f aca="false">T22</f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127999999999986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041</f>
        <v>99.634</v>
      </c>
      <c r="C24" s="22" t="n">
        <v>507.833</v>
      </c>
      <c r="D24" s="23" t="n">
        <f aca="false">V24</f>
        <v>0.0119767158274691</v>
      </c>
      <c r="E24" s="24" t="n">
        <v>507.645</v>
      </c>
      <c r="F24" s="25" t="n">
        <f aca="false">(D24*(B24-B23))+F23</f>
        <v>506.755802070262</v>
      </c>
      <c r="G24" s="26" t="n">
        <f aca="false">C24-F24</f>
        <v>1.07719792973853</v>
      </c>
      <c r="H24" s="17" t="n">
        <f aca="false">E24-F24</f>
        <v>0.88919792973848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1.8596364394911</v>
      </c>
      <c r="O24" s="28" t="n">
        <f aca="false">O23+N24</f>
        <v>152.55503387366</v>
      </c>
      <c r="P24" s="27" t="n">
        <f aca="false">L24+N24</f>
        <v>31.8596364394911</v>
      </c>
      <c r="Q24" s="27" t="n">
        <f aca="false">Q23+P24</f>
        <v>152.55503387366</v>
      </c>
      <c r="R24" s="16" t="n">
        <f aca="false">R23</f>
        <v>12.5</v>
      </c>
      <c r="S24" s="16" t="n">
        <f aca="false">S23</f>
        <v>0.03</v>
      </c>
      <c r="T24" s="16" t="n">
        <f aca="false">T23</f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18800000000004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2298</f>
        <v>119.8638</v>
      </c>
      <c r="C25" s="22" t="n">
        <v>508.111</v>
      </c>
      <c r="D25" s="23" t="n">
        <f aca="false">V25</f>
        <v>0.0166908843858255</v>
      </c>
      <c r="E25" s="24" t="n">
        <v>507.939</v>
      </c>
      <c r="F25" s="25" t="n">
        <f aca="false">(D25*(B25-B24))+F24</f>
        <v>507.09345532321</v>
      </c>
      <c r="G25" s="26" t="n">
        <f aca="false">C25-F25</f>
        <v>1.01754467679012</v>
      </c>
      <c r="H25" s="17" t="n">
        <f aca="false">E25-F25</f>
        <v>0.84554467679015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2.0644237439562</v>
      </c>
      <c r="O25" s="28" t="n">
        <f aca="false">O24+N25</f>
        <v>184.619457617616</v>
      </c>
      <c r="P25" s="27" t="n">
        <f aca="false">L25+N25</f>
        <v>32.0644237439562</v>
      </c>
      <c r="Q25" s="27" t="n">
        <f aca="false">Q24+P25</f>
        <v>184.619457617616</v>
      </c>
      <c r="R25" s="16" t="n">
        <f aca="false">R24</f>
        <v>12.5</v>
      </c>
      <c r="S25" s="16" t="n">
        <f aca="false">S24</f>
        <v>0.03</v>
      </c>
      <c r="T25" s="16" t="n">
        <v>3.4</v>
      </c>
      <c r="U25" s="17" t="n">
        <f aca="false">(-I25+(((I25^2)+(4*W25*J25))^0.5))/(2*J25)</f>
        <v>1.64073970130857</v>
      </c>
      <c r="V25" s="23" t="n">
        <f aca="false">((S25*R25)/(W25*(Y25^(2/3))))^2</f>
        <v>0.0166908843858255</v>
      </c>
      <c r="W25" s="17" t="n">
        <f aca="false">R25/T25</f>
        <v>3.67647058823529</v>
      </c>
      <c r="X25" s="17" t="n">
        <f aca="false">I25+(2*U25*((1+(J25^2))^0.5))</f>
        <v>5.24071267582913</v>
      </c>
      <c r="Y25" s="17" t="n">
        <f aca="false">W25/X25</f>
        <v>0.701521112804308</v>
      </c>
      <c r="Z25" s="11"/>
      <c r="AA25" s="17" t="n">
        <f aca="false">G25-H25</f>
        <v>0.17199999999996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8.8852</f>
        <v>138.749</v>
      </c>
      <c r="C26" s="22" t="n">
        <v>508.594</v>
      </c>
      <c r="D26" s="23" t="n">
        <f aca="false">V26</f>
        <v>0.0256830997663975</v>
      </c>
      <c r="E26" s="24" t="n">
        <v>508.233</v>
      </c>
      <c r="F26" s="25" t="n">
        <f aca="false">(D26*(B26-B25))+F25</f>
        <v>507.578485798918</v>
      </c>
      <c r="G26" s="26" t="n">
        <f aca="false">C26-F26</f>
        <v>1.01551420108177</v>
      </c>
      <c r="H26" s="17" t="n">
        <f aca="false">E26-F26</f>
        <v>0.65451420108178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6.6720875595559</v>
      </c>
      <c r="O26" s="28" t="n">
        <f aca="false">O25+N26</f>
        <v>211.291545177172</v>
      </c>
      <c r="P26" s="27" t="n">
        <f aca="false">L26+N26</f>
        <v>26.6720875595559</v>
      </c>
      <c r="Q26" s="27" t="n">
        <f aca="false">Q25+P26</f>
        <v>211.291545177172</v>
      </c>
      <c r="R26" s="16" t="n">
        <f aca="false">R24</f>
        <v>12.5</v>
      </c>
      <c r="S26" s="16" t="n">
        <f aca="false">S24</f>
        <v>0.03</v>
      </c>
      <c r="T26" s="16" t="n">
        <v>4</v>
      </c>
      <c r="U26" s="17" t="n">
        <f aca="false">(-I26+(((I26^2)+(4*W26*J26))^0.5))/(2*J26)</f>
        <v>1.49304210770411</v>
      </c>
      <c r="V26" s="23" t="n">
        <f aca="false">((S26*R26)/(W26*(Y26^(2/3))))^2</f>
        <v>0.0256830997663975</v>
      </c>
      <c r="W26" s="17" t="n">
        <f aca="false">R26/T26</f>
        <v>3.125</v>
      </c>
      <c r="X26" s="17" t="n">
        <f aca="false">I26+(2*U26*((1+(J26^2))^0.5))</f>
        <v>4.82296079581853</v>
      </c>
      <c r="Y26" s="17" t="n">
        <f aca="false">W26/X26</f>
        <v>0.647942235547374</v>
      </c>
      <c r="Z26" s="11"/>
      <c r="AA26" s="17" t="n">
        <f aca="false">G26-H26</f>
        <v>0.3609999999999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187</f>
        <v>158.7677</v>
      </c>
      <c r="C27" s="22" t="n">
        <v>508.679</v>
      </c>
      <c r="D27" s="23" t="n">
        <f aca="false">V27</f>
        <v>0.00408645730131361</v>
      </c>
      <c r="E27" s="24" t="n">
        <v>508.575</v>
      </c>
      <c r="F27" s="25" t="n">
        <f aca="false">(D27*(B27-B26))+F26</f>
        <v>507.660291361696</v>
      </c>
      <c r="G27" s="26" t="n">
        <f aca="false">C27-F27</f>
        <v>1.01870863830396</v>
      </c>
      <c r="H27" s="17" t="n">
        <f aca="false">E27-F27</f>
        <v>0.91470863830397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9.0516627684307</v>
      </c>
      <c r="O27" s="28" t="n">
        <f aca="false">O26+N27</f>
        <v>240.343207945602</v>
      </c>
      <c r="P27" s="27" t="n">
        <f aca="false">L27+N27</f>
        <v>29.0516627684307</v>
      </c>
      <c r="Q27" s="27" t="n">
        <f aca="false">Q26+P27</f>
        <v>240.343207945602</v>
      </c>
      <c r="R27" s="16" t="n">
        <f aca="false">R24</f>
        <v>12.5</v>
      </c>
      <c r="S27" s="16" t="n">
        <f aca="false">S24</f>
        <v>0.03</v>
      </c>
      <c r="T27" s="16" t="n">
        <v>2</v>
      </c>
      <c r="U27" s="17" t="n">
        <f aca="false">(-I27+(((I27^2)+(4*W27*J27))^0.5))/(2*J27)</f>
        <v>2.21793566240283</v>
      </c>
      <c r="V27" s="23" t="n">
        <f aca="false">((S27*R27)/(W27*(Y27^(2/3))))^2</f>
        <v>0.00408645730131361</v>
      </c>
      <c r="W27" s="17" t="n">
        <f aca="false">R27/T27</f>
        <v>6.25</v>
      </c>
      <c r="X27" s="17" t="n">
        <f aca="false">I27+(2*U27*((1+(J27^2))^0.5))</f>
        <v>6.87326938848209</v>
      </c>
      <c r="Y27" s="17" t="n">
        <f aca="false">W27/X27</f>
        <v>0.909319807902985</v>
      </c>
      <c r="Z27" s="11"/>
      <c r="AA27" s="17" t="n">
        <f aca="false">G27-H27</f>
        <v>0.10399999999998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1585</f>
        <v>178.9262</v>
      </c>
      <c r="C28" s="22" t="n">
        <v>509.112</v>
      </c>
      <c r="D28" s="23" t="n">
        <f aca="false">V28</f>
        <v>0.0180244703826543</v>
      </c>
      <c r="E28" s="24" t="n">
        <v>508.847</v>
      </c>
      <c r="F28" s="25" t="n">
        <f aca="false">(D28*(B28-B27))+F27</f>
        <v>508.023637647905</v>
      </c>
      <c r="G28" s="26" t="n">
        <f aca="false">C28-F28</f>
        <v>1.08836235209526</v>
      </c>
      <c r="H28" s="17" t="n">
        <f aca="false">E28-F28</f>
        <v>0.82336235209521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1995366520572</v>
      </c>
      <c r="O28" s="28" t="n">
        <f aca="false">O27+N28</f>
        <v>272.542744597659</v>
      </c>
      <c r="P28" s="27" t="n">
        <f aca="false">L28+N28</f>
        <v>32.1995366520572</v>
      </c>
      <c r="Q28" s="27" t="n">
        <f aca="false">Q27+P28</f>
        <v>272.542744597659</v>
      </c>
      <c r="R28" s="16" t="n">
        <f aca="false">R26</f>
        <v>12.5</v>
      </c>
      <c r="S28" s="16" t="n">
        <f aca="false">S26</f>
        <v>0.03</v>
      </c>
      <c r="T28" s="16" t="n">
        <v>3.5</v>
      </c>
      <c r="U28" s="17" t="n">
        <f aca="false">(-I28+(((I28^2)+(4*W28*J28))^0.5))/(2*J28)</f>
        <v>1.61348597366915</v>
      </c>
      <c r="V28" s="23" t="n">
        <f aca="false">((S28*R28)/(W28*(Y28^(2/3))))^2</f>
        <v>0.0180244703826543</v>
      </c>
      <c r="W28" s="17" t="n">
        <f aca="false">R28/T28</f>
        <v>3.57142857142857</v>
      </c>
      <c r="X28" s="17" t="n">
        <f aca="false">I28+(2*U28*((1+(J28^2))^0.5))</f>
        <v>5.16362749332334</v>
      </c>
      <c r="Y28" s="17" t="n">
        <f aca="false">W28/X28</f>
        <v>0.691651087543881</v>
      </c>
      <c r="Z28" s="11"/>
      <c r="AA28" s="17" t="n">
        <f aca="false">G28-H28</f>
        <v>0.26500000000004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7525</f>
        <v>198.6787</v>
      </c>
      <c r="C29" s="22" t="n">
        <v>509.245</v>
      </c>
      <c r="D29" s="23" t="n">
        <f aca="false">V29</f>
        <v>0.00997430527323022</v>
      </c>
      <c r="E29" s="24" t="n">
        <v>509.058</v>
      </c>
      <c r="F29" s="25" t="n">
        <f aca="false">(D29*(B29-B28))+F28</f>
        <v>508.220655112814</v>
      </c>
      <c r="G29" s="26" t="n">
        <f aca="false">C29-F29</f>
        <v>1.02434488718575</v>
      </c>
      <c r="H29" s="17" t="n">
        <f aca="false">E29-F29</f>
        <v>0.83734488718573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0.8735355927132</v>
      </c>
      <c r="O29" s="28" t="n">
        <f aca="false">O28+N29</f>
        <v>303.416280190373</v>
      </c>
      <c r="P29" s="27" t="n">
        <f aca="false">L29+N29</f>
        <v>30.8735355927132</v>
      </c>
      <c r="Q29" s="27" t="n">
        <f aca="false">Q28+P29</f>
        <v>303.416280190373</v>
      </c>
      <c r="R29" s="16" t="n">
        <f aca="false">R27</f>
        <v>12.5</v>
      </c>
      <c r="S29" s="16" t="n">
        <f aca="false">S27</f>
        <v>0.03</v>
      </c>
      <c r="T29" s="16" t="n">
        <v>2.8</v>
      </c>
      <c r="U29" s="17" t="n">
        <f aca="false">(-I29+(((I29^2)+(4*W29*J29))^0.5))/(2*J29)</f>
        <v>1.83407725124601</v>
      </c>
      <c r="V29" s="23" t="n">
        <f aca="false">((S29*R29)/(W29*(Y29^(2/3))))^2</f>
        <v>0.00997430527323022</v>
      </c>
      <c r="W29" s="17" t="n">
        <f aca="false">R29/T29</f>
        <v>4.46428571428571</v>
      </c>
      <c r="X29" s="17" t="n">
        <f aca="false">I29+(2*U29*((1+(J29^2))^0.5))</f>
        <v>5.78755384630414</v>
      </c>
      <c r="Y29" s="17" t="n">
        <f aca="false">W29/X29</f>
        <v>0.771359685428508</v>
      </c>
      <c r="Z29" s="11"/>
      <c r="AA29" s="17" t="n">
        <f aca="false">G29-H29</f>
        <v>0.187000000000012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0687</f>
        <v>218.7474</v>
      </c>
      <c r="C30" s="22" t="n">
        <v>509.489</v>
      </c>
      <c r="D30" s="23" t="n">
        <f aca="false">V30</f>
        <v>0.00997430527323022</v>
      </c>
      <c r="E30" s="24" t="n">
        <v>509.307</v>
      </c>
      <c r="F30" s="25" t="n">
        <f aca="false">(D30*(B30-B29))+F29</f>
        <v>508.420826453051</v>
      </c>
      <c r="G30" s="26" t="n">
        <f aca="false">C30-F30</f>
        <v>1.06817354694886</v>
      </c>
      <c r="H30" s="17" t="n">
        <f aca="false">E30-F30</f>
        <v>0.88617354694889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6618587691229</v>
      </c>
      <c r="O30" s="28" t="n">
        <f aca="false">O29+N30</f>
        <v>335.078138959496</v>
      </c>
      <c r="P30" s="27" t="n">
        <f aca="false">L30+N30</f>
        <v>31.6618587691229</v>
      </c>
      <c r="Q30" s="27" t="n">
        <f aca="false">Q29+P30</f>
        <v>335.078138959496</v>
      </c>
      <c r="R30" s="16" t="n">
        <f aca="false">R29</f>
        <v>12.5</v>
      </c>
      <c r="S30" s="16" t="n">
        <f aca="false">S29</f>
        <v>0.03</v>
      </c>
      <c r="T30" s="16" t="n">
        <f aca="false">T29</f>
        <v>2.8</v>
      </c>
      <c r="U30" s="17" t="n">
        <f aca="false">(-I30+(((I30^2)+(4*W30*J30))^0.5))/(2*J30)</f>
        <v>1.83407725124601</v>
      </c>
      <c r="V30" s="23" t="n">
        <f aca="false">((S30*R30)/(W30*(Y30^(2/3))))^2</f>
        <v>0.00997430527323022</v>
      </c>
      <c r="W30" s="17" t="n">
        <f aca="false">R30/T30</f>
        <v>4.46428571428571</v>
      </c>
      <c r="X30" s="17" t="n">
        <f aca="false">I30+(2*U30*((1+(J30^2))^0.5))</f>
        <v>5.78755384630414</v>
      </c>
      <c r="Y30" s="17" t="n">
        <f aca="false">W30/X30</f>
        <v>0.771359685428508</v>
      </c>
      <c r="Z30" s="11"/>
      <c r="AA30" s="17" t="n">
        <f aca="false">G30-H30</f>
        <v>0.1819999999999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814</f>
        <v>238.8288</v>
      </c>
      <c r="C31" s="22" t="n">
        <v>509.701</v>
      </c>
      <c r="D31" s="23" t="n">
        <f aca="false">V31</f>
        <v>0.00997430527323022</v>
      </c>
      <c r="E31" s="24" t="n">
        <v>509.526</v>
      </c>
      <c r="F31" s="25" t="n">
        <f aca="false">(D31*(B31-B30))+F30</f>
        <v>508.621124466965</v>
      </c>
      <c r="G31" s="26" t="n">
        <f aca="false">C31-F31</f>
        <v>1.07987553303508</v>
      </c>
      <c r="H31" s="17" t="n">
        <f aca="false">E31-F31</f>
        <v>0.90487553303506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3.3146647985841</v>
      </c>
      <c r="O31" s="28" t="n">
        <f aca="false">O30+N31</f>
        <v>368.39280375808</v>
      </c>
      <c r="P31" s="27" t="n">
        <f aca="false">L31+N31</f>
        <v>33.3146647985841</v>
      </c>
      <c r="Q31" s="27" t="n">
        <f aca="false">Q30+P31</f>
        <v>368.39280375808</v>
      </c>
      <c r="R31" s="16" t="n">
        <f aca="false">R30</f>
        <v>12.5</v>
      </c>
      <c r="S31" s="16" t="n">
        <f aca="false">S30</f>
        <v>0.03</v>
      </c>
      <c r="T31" s="16" t="n">
        <f aca="false">T30</f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175000000000011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3147</f>
        <v>258.1435</v>
      </c>
      <c r="C32" s="22" t="n">
        <v>509.665</v>
      </c>
      <c r="D32" s="23" t="n">
        <f aca="false">V32</f>
        <v>0.0022608764022596</v>
      </c>
      <c r="E32" s="24" t="n">
        <v>509.662</v>
      </c>
      <c r="F32" s="25" t="n">
        <f aca="false">(D32*(B32-B31))+F31</f>
        <v>508.664792616412</v>
      </c>
      <c r="G32" s="26" t="n">
        <f aca="false">C32-F32</f>
        <v>1.00020738358836</v>
      </c>
      <c r="H32" s="17" t="n">
        <f aca="false">E32-F32</f>
        <v>0.99720738358831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7609016575046</v>
      </c>
      <c r="O32" s="28" t="n">
        <f aca="false">O31+N32</f>
        <v>400.153705415584</v>
      </c>
      <c r="P32" s="27" t="n">
        <f aca="false">L32+N32</f>
        <v>31.7609016575046</v>
      </c>
      <c r="Q32" s="27" t="n">
        <f aca="false">Q31+P32</f>
        <v>400.153705415584</v>
      </c>
      <c r="R32" s="16" t="n">
        <f aca="false">R30</f>
        <v>12.5</v>
      </c>
      <c r="S32" s="16" t="n">
        <f aca="false">S30</f>
        <v>0.03</v>
      </c>
      <c r="T32" s="16" t="n">
        <v>1.6</v>
      </c>
      <c r="U32" s="17" t="n">
        <f aca="false">(-I32+(((I32^2)+(4*W32*J32))^0.5))/(2*J32)</f>
        <v>2.51113855937412</v>
      </c>
      <c r="V32" s="23" t="n">
        <f aca="false">((S32*R32)/(W32*(Y32^(2/3))))^2</f>
        <v>0.0022608764022596</v>
      </c>
      <c r="W32" s="17" t="n">
        <f aca="false">R32/T32</f>
        <v>7.8125</v>
      </c>
      <c r="X32" s="17" t="n">
        <f aca="false">I32+(2*U32*((1+(J32^2))^0.5))</f>
        <v>7.70257241532983</v>
      </c>
      <c r="Y32" s="17" t="n">
        <f aca="false">W32/X32</f>
        <v>1.01427154186196</v>
      </c>
      <c r="Z32" s="11"/>
      <c r="AA32" s="17" t="n">
        <f aca="false">G32-H32</f>
        <v>0.0030000000000427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543</f>
        <v>278.6865</v>
      </c>
      <c r="C33" s="22" t="n">
        <v>510.002</v>
      </c>
      <c r="D33" s="23" t="n">
        <f aca="false">V33</f>
        <v>0.0142122292487929</v>
      </c>
      <c r="E33" s="24" t="n">
        <v>509.86</v>
      </c>
      <c r="F33" s="25" t="n">
        <f aca="false">(D33*(B33-B32))+F32</f>
        <v>508.95675444187</v>
      </c>
      <c r="G33" s="26" t="n">
        <f aca="false">C33-F33</f>
        <v>1.04524555813038</v>
      </c>
      <c r="H33" s="17" t="n">
        <f aca="false">E33-F33</f>
        <v>0.90324555813037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3.0916723774659</v>
      </c>
      <c r="O33" s="28" t="n">
        <f aca="false">O32+N33</f>
        <v>433.24537779305</v>
      </c>
      <c r="P33" s="27" t="n">
        <f aca="false">L33+N33</f>
        <v>33.0916723774659</v>
      </c>
      <c r="Q33" s="31" t="n">
        <f aca="false">Q32+P33</f>
        <v>433.24537779305</v>
      </c>
      <c r="R33" s="16" t="n">
        <f aca="false">R30</f>
        <v>12.5</v>
      </c>
      <c r="S33" s="16" t="n">
        <f aca="false">S30</f>
        <v>0.03</v>
      </c>
      <c r="T33" s="16" t="n">
        <v>3.2</v>
      </c>
      <c r="U33" s="17" t="n">
        <f aca="false">(-I33+(((I33^2)+(4*W33*J33))^0.5))/(2*J33)</f>
        <v>1.69906228017038</v>
      </c>
      <c r="V33" s="23" t="n">
        <f aca="false">((S33*R33)/(W33*(Y33^(2/3))))^2</f>
        <v>0.0142122292487929</v>
      </c>
      <c r="W33" s="17" t="n">
        <f aca="false">R33/T33</f>
        <v>3.90625</v>
      </c>
      <c r="X33" s="17" t="n">
        <f aca="false">I33+(2*U33*((1+(J33^2))^0.5))</f>
        <v>5.40567383986701</v>
      </c>
      <c r="Y33" s="17" t="n">
        <f aca="false">W33/X33</f>
        <v>0.722620364401434</v>
      </c>
      <c r="Z33" s="11"/>
      <c r="AA33" s="17" t="n">
        <f aca="false">G33-H33</f>
        <v>0.141999999999996</v>
      </c>
    </row>
    <row r="34" customFormat="false" ht="12.75" hidden="false" customHeight="false" outlineLevel="0" collapsed="false">
      <c r="A34" s="32"/>
      <c r="B34" s="32"/>
      <c r="C34" s="33"/>
      <c r="D34" s="34"/>
      <c r="E34" s="33"/>
      <c r="F34" s="33"/>
      <c r="G34" s="35"/>
      <c r="H34" s="35"/>
      <c r="I34" s="32"/>
      <c r="J34" s="32"/>
      <c r="K34" s="32"/>
      <c r="L34" s="32"/>
      <c r="M34" s="32"/>
      <c r="N34" s="35"/>
      <c r="O34" s="35"/>
      <c r="P34" s="35"/>
      <c r="Q34" s="35"/>
      <c r="R34" s="32"/>
      <c r="S34" s="32"/>
      <c r="T34" s="32"/>
      <c r="U34" s="35"/>
      <c r="V34" s="34"/>
      <c r="W34" s="35"/>
      <c r="X34" s="35"/>
      <c r="Y34" s="35"/>
      <c r="Z34" s="36"/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0:35Z</dcterms:modified>
  <cp:revision>0</cp:revision>
  <dc:subject/>
  <dc:title/>
</cp:coreProperties>
</file>