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1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s 21.01</t>
  </si>
  <si>
    <t xml:space="preserve">COTA DRENO COLETOR  : -</t>
  </si>
  <si>
    <t xml:space="preserve">mata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buei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#,##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S 21.01 (0 a 2,43km)</a:t>
            </a:r>
          </a:p>
        </c:rich>
      </c:tx>
      <c:layout>
        <c:manualLayout>
          <c:xMode val="edge"/>
          <c:yMode val="edge"/>
          <c:x val="0.364619475750285"/>
          <c:y val="0.0451212633953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696593643155"/>
          <c:y val="0.123277737490935"/>
          <c:w val="0.973230340635685"/>
          <c:h val="0.85295302554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138</c:f>
              <c:numCache>
                <c:formatCode>General</c:formatCode>
                <c:ptCount val="120"/>
                <c:pt idx="0">
                  <c:v>0</c:v>
                </c:pt>
                <c:pt idx="1">
                  <c:v>14.7794</c:v>
                </c:pt>
                <c:pt idx="2">
                  <c:v>32.4693</c:v>
                </c:pt>
                <c:pt idx="3">
                  <c:v>43.6692</c:v>
                </c:pt>
                <c:pt idx="4">
                  <c:v>61.2091</c:v>
                </c:pt>
                <c:pt idx="5">
                  <c:v>81.9458</c:v>
                </c:pt>
                <c:pt idx="6">
                  <c:v>102.6224</c:v>
                </c:pt>
                <c:pt idx="7">
                  <c:v>122.4284</c:v>
                </c:pt>
                <c:pt idx="8">
                  <c:v>142.1465</c:v>
                </c:pt>
                <c:pt idx="9">
                  <c:v>163.6909</c:v>
                </c:pt>
                <c:pt idx="10">
                  <c:v>183.4393</c:v>
                </c:pt>
                <c:pt idx="11">
                  <c:v>203.8795</c:v>
                </c:pt>
                <c:pt idx="12">
                  <c:v>224.7026</c:v>
                </c:pt>
                <c:pt idx="13">
                  <c:v>244.4592</c:v>
                </c:pt>
                <c:pt idx="14">
                  <c:v>265.3721</c:v>
                </c:pt>
                <c:pt idx="15">
                  <c:v>286.0993</c:v>
                </c:pt>
                <c:pt idx="16">
                  <c:v>297.094</c:v>
                </c:pt>
                <c:pt idx="17">
                  <c:v>311.2123</c:v>
                </c:pt>
                <c:pt idx="18">
                  <c:v>332.4148</c:v>
                </c:pt>
                <c:pt idx="19">
                  <c:v>351.9975</c:v>
                </c:pt>
                <c:pt idx="20">
                  <c:v>372.877</c:v>
                </c:pt>
                <c:pt idx="21">
                  <c:v>393.3636</c:v>
                </c:pt>
                <c:pt idx="22">
                  <c:v>413.7966</c:v>
                </c:pt>
                <c:pt idx="23">
                  <c:v>433.7176</c:v>
                </c:pt>
                <c:pt idx="24">
                  <c:v>454.2779</c:v>
                </c:pt>
                <c:pt idx="25">
                  <c:v>475.3524</c:v>
                </c:pt>
                <c:pt idx="26">
                  <c:v>497.7001</c:v>
                </c:pt>
                <c:pt idx="27">
                  <c:v>516.019</c:v>
                </c:pt>
                <c:pt idx="28">
                  <c:v>535.561</c:v>
                </c:pt>
                <c:pt idx="29">
                  <c:v>556.5519</c:v>
                </c:pt>
                <c:pt idx="30">
                  <c:v>576.7248</c:v>
                </c:pt>
                <c:pt idx="31">
                  <c:v>597.4371</c:v>
                </c:pt>
                <c:pt idx="32">
                  <c:v>618.2517</c:v>
                </c:pt>
                <c:pt idx="33">
                  <c:v>638.226</c:v>
                </c:pt>
                <c:pt idx="34">
                  <c:v>658.254</c:v>
                </c:pt>
                <c:pt idx="35">
                  <c:v>680.655</c:v>
                </c:pt>
                <c:pt idx="36">
                  <c:v>703.056</c:v>
                </c:pt>
                <c:pt idx="37">
                  <c:v>721.3408</c:v>
                </c:pt>
                <c:pt idx="38">
                  <c:v>742.0026</c:v>
                </c:pt>
                <c:pt idx="39">
                  <c:v>762.2579</c:v>
                </c:pt>
                <c:pt idx="40">
                  <c:v>781.1106</c:v>
                </c:pt>
                <c:pt idx="41">
                  <c:v>789.8809</c:v>
                </c:pt>
                <c:pt idx="42">
                  <c:v>798.6877</c:v>
                </c:pt>
                <c:pt idx="43">
                  <c:v>818.3532</c:v>
                </c:pt>
                <c:pt idx="44">
                  <c:v>841.5251</c:v>
                </c:pt>
                <c:pt idx="45">
                  <c:v>861.9349</c:v>
                </c:pt>
                <c:pt idx="46">
                  <c:v>883.0362</c:v>
                </c:pt>
                <c:pt idx="47">
                  <c:v>903.591</c:v>
                </c:pt>
                <c:pt idx="48">
                  <c:v>923.2828</c:v>
                </c:pt>
                <c:pt idx="49">
                  <c:v>944.513</c:v>
                </c:pt>
                <c:pt idx="50">
                  <c:v>963.972</c:v>
                </c:pt>
                <c:pt idx="51">
                  <c:v>984.3295</c:v>
                </c:pt>
                <c:pt idx="52">
                  <c:v>1004.4892</c:v>
                </c:pt>
                <c:pt idx="53">
                  <c:v>1025.0368</c:v>
                </c:pt>
                <c:pt idx="54">
                  <c:v>1045.4889</c:v>
                </c:pt>
                <c:pt idx="55">
                  <c:v>1066.4097</c:v>
                </c:pt>
                <c:pt idx="56">
                  <c:v>1086.5864</c:v>
                </c:pt>
                <c:pt idx="57">
                  <c:v>1106.098</c:v>
                </c:pt>
                <c:pt idx="58">
                  <c:v>1127.4619</c:v>
                </c:pt>
                <c:pt idx="59">
                  <c:v>1146.4813</c:v>
                </c:pt>
                <c:pt idx="60">
                  <c:v>1168.1118</c:v>
                </c:pt>
                <c:pt idx="61">
                  <c:v>1188.6179</c:v>
                </c:pt>
                <c:pt idx="62">
                  <c:v>1207.9448</c:v>
                </c:pt>
                <c:pt idx="63">
                  <c:v>1230.0285</c:v>
                </c:pt>
                <c:pt idx="64">
                  <c:v>1248.6934</c:v>
                </c:pt>
                <c:pt idx="65">
                  <c:v>1268.9546</c:v>
                </c:pt>
                <c:pt idx="66">
                  <c:v>1289.9264</c:v>
                </c:pt>
                <c:pt idx="67">
                  <c:v>1309.1631</c:v>
                </c:pt>
                <c:pt idx="68">
                  <c:v>1329.3529</c:v>
                </c:pt>
                <c:pt idx="69">
                  <c:v>1349.7782</c:v>
                </c:pt>
                <c:pt idx="70">
                  <c:v>1369.3895</c:v>
                </c:pt>
                <c:pt idx="71">
                  <c:v>1390.088</c:v>
                </c:pt>
                <c:pt idx="72">
                  <c:v>1409.964</c:v>
                </c:pt>
                <c:pt idx="73">
                  <c:v>1429.3467</c:v>
                </c:pt>
                <c:pt idx="74">
                  <c:v>1449.9248</c:v>
                </c:pt>
                <c:pt idx="75">
                  <c:v>1469.9275</c:v>
                </c:pt>
                <c:pt idx="76">
                  <c:v>1490.4029</c:v>
                </c:pt>
                <c:pt idx="77">
                  <c:v>1510.8377</c:v>
                </c:pt>
                <c:pt idx="78">
                  <c:v>1530.9982</c:v>
                </c:pt>
                <c:pt idx="79">
                  <c:v>1550.8862</c:v>
                </c:pt>
                <c:pt idx="80">
                  <c:v>1572.11</c:v>
                </c:pt>
                <c:pt idx="81">
                  <c:v>1591.3354</c:v>
                </c:pt>
                <c:pt idx="82">
                  <c:v>1612.5017</c:v>
                </c:pt>
                <c:pt idx="83">
                  <c:v>1633.2621</c:v>
                </c:pt>
                <c:pt idx="84">
                  <c:v>1653.2305</c:v>
                </c:pt>
                <c:pt idx="85">
                  <c:v>1673.0683</c:v>
                </c:pt>
                <c:pt idx="86">
                  <c:v>1693.2497</c:v>
                </c:pt>
                <c:pt idx="87">
                  <c:v>1714.0918</c:v>
                </c:pt>
                <c:pt idx="88">
                  <c:v>1733.9808</c:v>
                </c:pt>
                <c:pt idx="89">
                  <c:v>1754.2354</c:v>
                </c:pt>
                <c:pt idx="90">
                  <c:v>1774.9325</c:v>
                </c:pt>
                <c:pt idx="91">
                  <c:v>1795.5685</c:v>
                </c:pt>
                <c:pt idx="92">
                  <c:v>1816.0237</c:v>
                </c:pt>
                <c:pt idx="93">
                  <c:v>1835.5422</c:v>
                </c:pt>
                <c:pt idx="94">
                  <c:v>1855.9153</c:v>
                </c:pt>
                <c:pt idx="95">
                  <c:v>1876.2426</c:v>
                </c:pt>
                <c:pt idx="96">
                  <c:v>1897.1884</c:v>
                </c:pt>
                <c:pt idx="97">
                  <c:v>1917.1431</c:v>
                </c:pt>
                <c:pt idx="98">
                  <c:v>1938.1733</c:v>
                </c:pt>
                <c:pt idx="99">
                  <c:v>1957.7801</c:v>
                </c:pt>
                <c:pt idx="100">
                  <c:v>1981.5214</c:v>
                </c:pt>
                <c:pt idx="101">
                  <c:v>2080.5569</c:v>
                </c:pt>
                <c:pt idx="102">
                  <c:v>2099.4804</c:v>
                </c:pt>
                <c:pt idx="103">
                  <c:v>2119.6884</c:v>
                </c:pt>
                <c:pt idx="104">
                  <c:v>2140.473</c:v>
                </c:pt>
                <c:pt idx="105">
                  <c:v>2160.8457</c:v>
                </c:pt>
                <c:pt idx="106">
                  <c:v>2181.167</c:v>
                </c:pt>
                <c:pt idx="107">
                  <c:v>2201.552</c:v>
                </c:pt>
                <c:pt idx="108">
                  <c:v>2221.9804</c:v>
                </c:pt>
                <c:pt idx="109">
                  <c:v>2242.4804</c:v>
                </c:pt>
                <c:pt idx="110">
                  <c:v>2262.4765</c:v>
                </c:pt>
                <c:pt idx="111">
                  <c:v>2282.2501</c:v>
                </c:pt>
                <c:pt idx="112">
                  <c:v>2303.0557</c:v>
                </c:pt>
                <c:pt idx="113">
                  <c:v>2323.4687</c:v>
                </c:pt>
                <c:pt idx="114">
                  <c:v>2343.4723</c:v>
                </c:pt>
                <c:pt idx="115">
                  <c:v>2363.7733</c:v>
                </c:pt>
                <c:pt idx="116">
                  <c:v>2383.7272</c:v>
                </c:pt>
                <c:pt idx="117">
                  <c:v>2403.6598</c:v>
                </c:pt>
                <c:pt idx="118">
                  <c:v>2424.1483</c:v>
                </c:pt>
                <c:pt idx="119">
                  <c:v>2431.6483</c:v>
                </c:pt>
              </c:numCache>
            </c:numRef>
          </c:xVal>
          <c:yVal>
            <c:numRef>
              <c:f>Plan1!$C$19:$C$138</c:f>
              <c:numCache>
                <c:formatCode>General</c:formatCode>
                <c:ptCount val="120"/>
                <c:pt idx="0">
                  <c:v>481.438</c:v>
                </c:pt>
                <c:pt idx="1">
                  <c:v>482.334</c:v>
                </c:pt>
                <c:pt idx="2">
                  <c:v>483.474</c:v>
                </c:pt>
                <c:pt idx="3">
                  <c:v>485.865</c:v>
                </c:pt>
                <c:pt idx="4">
                  <c:v>485.751</c:v>
                </c:pt>
                <c:pt idx="5">
                  <c:v>486.621</c:v>
                </c:pt>
                <c:pt idx="6">
                  <c:v>486.105</c:v>
                </c:pt>
                <c:pt idx="7">
                  <c:v>486.127</c:v>
                </c:pt>
                <c:pt idx="8">
                  <c:v>486.303</c:v>
                </c:pt>
                <c:pt idx="9">
                  <c:v>486.34</c:v>
                </c:pt>
                <c:pt idx="10">
                  <c:v>486.232</c:v>
                </c:pt>
                <c:pt idx="11">
                  <c:v>486.083</c:v>
                </c:pt>
                <c:pt idx="12">
                  <c:v>486.255</c:v>
                </c:pt>
                <c:pt idx="13">
                  <c:v>486.342</c:v>
                </c:pt>
                <c:pt idx="14">
                  <c:v>486.344</c:v>
                </c:pt>
                <c:pt idx="15">
                  <c:v>486.143</c:v>
                </c:pt>
                <c:pt idx="16">
                  <c:v>486.394</c:v>
                </c:pt>
                <c:pt idx="17">
                  <c:v>486.142</c:v>
                </c:pt>
                <c:pt idx="18">
                  <c:v>485.93</c:v>
                </c:pt>
                <c:pt idx="19">
                  <c:v>485.605</c:v>
                </c:pt>
                <c:pt idx="20">
                  <c:v>485.522</c:v>
                </c:pt>
                <c:pt idx="21">
                  <c:v>485.254</c:v>
                </c:pt>
                <c:pt idx="22">
                  <c:v>485.331</c:v>
                </c:pt>
                <c:pt idx="23">
                  <c:v>485.404</c:v>
                </c:pt>
                <c:pt idx="24">
                  <c:v>485.747</c:v>
                </c:pt>
                <c:pt idx="25">
                  <c:v>485.684</c:v>
                </c:pt>
                <c:pt idx="26">
                  <c:v>486.292</c:v>
                </c:pt>
                <c:pt idx="27">
                  <c:v>486.733</c:v>
                </c:pt>
                <c:pt idx="28">
                  <c:v>487.153</c:v>
                </c:pt>
                <c:pt idx="29">
                  <c:v>487.577</c:v>
                </c:pt>
                <c:pt idx="30">
                  <c:v>487.865</c:v>
                </c:pt>
                <c:pt idx="31">
                  <c:v>488.181</c:v>
                </c:pt>
                <c:pt idx="32">
                  <c:v>488.547</c:v>
                </c:pt>
                <c:pt idx="33">
                  <c:v>489.205</c:v>
                </c:pt>
                <c:pt idx="34">
                  <c:v>489.404</c:v>
                </c:pt>
                <c:pt idx="35">
                  <c:v>489.528</c:v>
                </c:pt>
                <c:pt idx="36">
                  <c:v>489.679</c:v>
                </c:pt>
                <c:pt idx="37">
                  <c:v>489.812</c:v>
                </c:pt>
                <c:pt idx="38">
                  <c:v>489.697</c:v>
                </c:pt>
                <c:pt idx="39">
                  <c:v>489.842</c:v>
                </c:pt>
                <c:pt idx="40">
                  <c:v>489.6</c:v>
                </c:pt>
                <c:pt idx="41">
                  <c:v>490.145</c:v>
                </c:pt>
                <c:pt idx="42">
                  <c:v>490.113</c:v>
                </c:pt>
                <c:pt idx="43">
                  <c:v>490.15</c:v>
                </c:pt>
                <c:pt idx="44">
                  <c:v>490.31</c:v>
                </c:pt>
                <c:pt idx="45">
                  <c:v>490.339</c:v>
                </c:pt>
                <c:pt idx="46">
                  <c:v>490.342</c:v>
                </c:pt>
                <c:pt idx="47">
                  <c:v>490.329</c:v>
                </c:pt>
                <c:pt idx="48">
                  <c:v>490.496</c:v>
                </c:pt>
                <c:pt idx="49">
                  <c:v>491.212</c:v>
                </c:pt>
                <c:pt idx="50">
                  <c:v>490.065</c:v>
                </c:pt>
                <c:pt idx="51">
                  <c:v>490.165</c:v>
                </c:pt>
                <c:pt idx="52">
                  <c:v>490.075</c:v>
                </c:pt>
                <c:pt idx="53">
                  <c:v>490.152</c:v>
                </c:pt>
                <c:pt idx="54">
                  <c:v>490.085</c:v>
                </c:pt>
                <c:pt idx="55">
                  <c:v>489.967</c:v>
                </c:pt>
                <c:pt idx="56">
                  <c:v>489.982</c:v>
                </c:pt>
                <c:pt idx="57">
                  <c:v>490.012</c:v>
                </c:pt>
                <c:pt idx="58">
                  <c:v>490.031</c:v>
                </c:pt>
                <c:pt idx="59">
                  <c:v>490.145</c:v>
                </c:pt>
                <c:pt idx="60">
                  <c:v>490.27</c:v>
                </c:pt>
                <c:pt idx="61">
                  <c:v>490.18</c:v>
                </c:pt>
                <c:pt idx="62">
                  <c:v>490.128</c:v>
                </c:pt>
                <c:pt idx="63">
                  <c:v>490.106</c:v>
                </c:pt>
                <c:pt idx="64">
                  <c:v>490.28</c:v>
                </c:pt>
                <c:pt idx="65">
                  <c:v>490.318</c:v>
                </c:pt>
                <c:pt idx="66">
                  <c:v>490.335</c:v>
                </c:pt>
                <c:pt idx="67">
                  <c:v>490.243</c:v>
                </c:pt>
                <c:pt idx="68">
                  <c:v>490.308</c:v>
                </c:pt>
                <c:pt idx="69">
                  <c:v>490.365</c:v>
                </c:pt>
                <c:pt idx="70">
                  <c:v>490.404</c:v>
                </c:pt>
                <c:pt idx="71">
                  <c:v>490.345</c:v>
                </c:pt>
                <c:pt idx="72">
                  <c:v>490.284</c:v>
                </c:pt>
                <c:pt idx="73">
                  <c:v>490.213</c:v>
                </c:pt>
                <c:pt idx="74">
                  <c:v>490.175</c:v>
                </c:pt>
                <c:pt idx="75">
                  <c:v>490.273</c:v>
                </c:pt>
                <c:pt idx="76">
                  <c:v>490.294</c:v>
                </c:pt>
                <c:pt idx="77">
                  <c:v>490.241</c:v>
                </c:pt>
                <c:pt idx="78">
                  <c:v>490.112</c:v>
                </c:pt>
                <c:pt idx="79">
                  <c:v>490.171</c:v>
                </c:pt>
                <c:pt idx="80">
                  <c:v>490.093</c:v>
                </c:pt>
                <c:pt idx="81">
                  <c:v>490.047</c:v>
                </c:pt>
                <c:pt idx="82">
                  <c:v>490.176</c:v>
                </c:pt>
                <c:pt idx="83">
                  <c:v>490.063</c:v>
                </c:pt>
                <c:pt idx="84">
                  <c:v>490.004</c:v>
                </c:pt>
                <c:pt idx="85">
                  <c:v>489.984</c:v>
                </c:pt>
                <c:pt idx="86">
                  <c:v>490.154</c:v>
                </c:pt>
                <c:pt idx="87">
                  <c:v>490.199</c:v>
                </c:pt>
                <c:pt idx="88">
                  <c:v>490.259</c:v>
                </c:pt>
                <c:pt idx="89">
                  <c:v>490.27</c:v>
                </c:pt>
                <c:pt idx="90">
                  <c:v>490.523</c:v>
                </c:pt>
                <c:pt idx="91">
                  <c:v>490.235</c:v>
                </c:pt>
                <c:pt idx="92">
                  <c:v>490.423</c:v>
                </c:pt>
                <c:pt idx="93">
                  <c:v>490.431</c:v>
                </c:pt>
                <c:pt idx="94">
                  <c:v>490.341</c:v>
                </c:pt>
                <c:pt idx="95">
                  <c:v>490.278</c:v>
                </c:pt>
                <c:pt idx="96">
                  <c:v>490.397</c:v>
                </c:pt>
                <c:pt idx="97">
                  <c:v>490.289</c:v>
                </c:pt>
                <c:pt idx="98">
                  <c:v>490.321</c:v>
                </c:pt>
                <c:pt idx="99">
                  <c:v>490.457</c:v>
                </c:pt>
                <c:pt idx="100">
                  <c:v>490.746</c:v>
                </c:pt>
                <c:pt idx="101">
                  <c:v>490.89</c:v>
                </c:pt>
                <c:pt idx="102">
                  <c:v>490.612</c:v>
                </c:pt>
                <c:pt idx="103">
                  <c:v>490.563</c:v>
                </c:pt>
                <c:pt idx="104">
                  <c:v>490.194</c:v>
                </c:pt>
                <c:pt idx="105">
                  <c:v>490.205</c:v>
                </c:pt>
                <c:pt idx="106">
                  <c:v>490.614</c:v>
                </c:pt>
                <c:pt idx="107">
                  <c:v>490.311</c:v>
                </c:pt>
                <c:pt idx="108">
                  <c:v>490.408</c:v>
                </c:pt>
                <c:pt idx="109">
                  <c:v>490.465</c:v>
                </c:pt>
                <c:pt idx="110">
                  <c:v>490.369</c:v>
                </c:pt>
                <c:pt idx="111">
                  <c:v>490.439</c:v>
                </c:pt>
                <c:pt idx="112">
                  <c:v>490.485</c:v>
                </c:pt>
                <c:pt idx="113">
                  <c:v>490.438</c:v>
                </c:pt>
                <c:pt idx="114">
                  <c:v>490.41</c:v>
                </c:pt>
                <c:pt idx="115">
                  <c:v>490.518</c:v>
                </c:pt>
                <c:pt idx="116">
                  <c:v>490.356</c:v>
                </c:pt>
                <c:pt idx="117">
                  <c:v>490.444</c:v>
                </c:pt>
                <c:pt idx="118">
                  <c:v>490.441</c:v>
                </c:pt>
                <c:pt idx="119">
                  <c:v>490.5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138</c:f>
              <c:numCache>
                <c:formatCode>General</c:formatCode>
                <c:ptCount val="120"/>
                <c:pt idx="0">
                  <c:v>0</c:v>
                </c:pt>
                <c:pt idx="1">
                  <c:v>14.7794</c:v>
                </c:pt>
                <c:pt idx="2">
                  <c:v>32.4693</c:v>
                </c:pt>
                <c:pt idx="3">
                  <c:v>43.6692</c:v>
                </c:pt>
                <c:pt idx="4">
                  <c:v>61.2091</c:v>
                </c:pt>
                <c:pt idx="5">
                  <c:v>81.9458</c:v>
                </c:pt>
                <c:pt idx="6">
                  <c:v>102.6224</c:v>
                </c:pt>
                <c:pt idx="7">
                  <c:v>122.4284</c:v>
                </c:pt>
                <c:pt idx="8">
                  <c:v>142.1465</c:v>
                </c:pt>
                <c:pt idx="9">
                  <c:v>163.6909</c:v>
                </c:pt>
                <c:pt idx="10">
                  <c:v>183.4393</c:v>
                </c:pt>
                <c:pt idx="11">
                  <c:v>203.8795</c:v>
                </c:pt>
                <c:pt idx="12">
                  <c:v>224.7026</c:v>
                </c:pt>
                <c:pt idx="13">
                  <c:v>244.4592</c:v>
                </c:pt>
                <c:pt idx="14">
                  <c:v>265.3721</c:v>
                </c:pt>
                <c:pt idx="15">
                  <c:v>286.0993</c:v>
                </c:pt>
                <c:pt idx="16">
                  <c:v>297.094</c:v>
                </c:pt>
                <c:pt idx="17">
                  <c:v>311.2123</c:v>
                </c:pt>
                <c:pt idx="18">
                  <c:v>332.4148</c:v>
                </c:pt>
                <c:pt idx="19">
                  <c:v>351.9975</c:v>
                </c:pt>
                <c:pt idx="20">
                  <c:v>372.877</c:v>
                </c:pt>
                <c:pt idx="21">
                  <c:v>393.3636</c:v>
                </c:pt>
                <c:pt idx="22">
                  <c:v>413.7966</c:v>
                </c:pt>
                <c:pt idx="23">
                  <c:v>433.7176</c:v>
                </c:pt>
                <c:pt idx="24">
                  <c:v>454.2779</c:v>
                </c:pt>
                <c:pt idx="25">
                  <c:v>475.3524</c:v>
                </c:pt>
                <c:pt idx="26">
                  <c:v>497.7001</c:v>
                </c:pt>
                <c:pt idx="27">
                  <c:v>516.019</c:v>
                </c:pt>
                <c:pt idx="28">
                  <c:v>535.561</c:v>
                </c:pt>
                <c:pt idx="29">
                  <c:v>556.5519</c:v>
                </c:pt>
                <c:pt idx="30">
                  <c:v>576.7248</c:v>
                </c:pt>
                <c:pt idx="31">
                  <c:v>597.4371</c:v>
                </c:pt>
                <c:pt idx="32">
                  <c:v>618.2517</c:v>
                </c:pt>
                <c:pt idx="33">
                  <c:v>638.226</c:v>
                </c:pt>
                <c:pt idx="34">
                  <c:v>658.254</c:v>
                </c:pt>
                <c:pt idx="35">
                  <c:v>680.655</c:v>
                </c:pt>
                <c:pt idx="36">
                  <c:v>703.056</c:v>
                </c:pt>
                <c:pt idx="37">
                  <c:v>721.3408</c:v>
                </c:pt>
                <c:pt idx="38">
                  <c:v>742.0026</c:v>
                </c:pt>
                <c:pt idx="39">
                  <c:v>762.2579</c:v>
                </c:pt>
                <c:pt idx="40">
                  <c:v>781.1106</c:v>
                </c:pt>
                <c:pt idx="41">
                  <c:v>789.8809</c:v>
                </c:pt>
                <c:pt idx="42">
                  <c:v>798.6877</c:v>
                </c:pt>
                <c:pt idx="43">
                  <c:v>818.3532</c:v>
                </c:pt>
                <c:pt idx="44">
                  <c:v>841.5251</c:v>
                </c:pt>
                <c:pt idx="45">
                  <c:v>861.9349</c:v>
                </c:pt>
                <c:pt idx="46">
                  <c:v>883.0362</c:v>
                </c:pt>
                <c:pt idx="47">
                  <c:v>903.591</c:v>
                </c:pt>
                <c:pt idx="48">
                  <c:v>923.2828</c:v>
                </c:pt>
                <c:pt idx="49">
                  <c:v>944.513</c:v>
                </c:pt>
                <c:pt idx="50">
                  <c:v>963.972</c:v>
                </c:pt>
                <c:pt idx="51">
                  <c:v>984.3295</c:v>
                </c:pt>
                <c:pt idx="52">
                  <c:v>1004.4892</c:v>
                </c:pt>
                <c:pt idx="53">
                  <c:v>1025.0368</c:v>
                </c:pt>
                <c:pt idx="54">
                  <c:v>1045.4889</c:v>
                </c:pt>
                <c:pt idx="55">
                  <c:v>1066.4097</c:v>
                </c:pt>
                <c:pt idx="56">
                  <c:v>1086.5864</c:v>
                </c:pt>
                <c:pt idx="57">
                  <c:v>1106.098</c:v>
                </c:pt>
                <c:pt idx="58">
                  <c:v>1127.4619</c:v>
                </c:pt>
                <c:pt idx="59">
                  <c:v>1146.4813</c:v>
                </c:pt>
                <c:pt idx="60">
                  <c:v>1168.1118</c:v>
                </c:pt>
                <c:pt idx="61">
                  <c:v>1188.6179</c:v>
                </c:pt>
                <c:pt idx="62">
                  <c:v>1207.9448</c:v>
                </c:pt>
                <c:pt idx="63">
                  <c:v>1230.0285</c:v>
                </c:pt>
                <c:pt idx="64">
                  <c:v>1248.6934</c:v>
                </c:pt>
                <c:pt idx="65">
                  <c:v>1268.9546</c:v>
                </c:pt>
                <c:pt idx="66">
                  <c:v>1289.9264</c:v>
                </c:pt>
                <c:pt idx="67">
                  <c:v>1309.1631</c:v>
                </c:pt>
                <c:pt idx="68">
                  <c:v>1329.3529</c:v>
                </c:pt>
                <c:pt idx="69">
                  <c:v>1349.7782</c:v>
                </c:pt>
                <c:pt idx="70">
                  <c:v>1369.3895</c:v>
                </c:pt>
                <c:pt idx="71">
                  <c:v>1390.088</c:v>
                </c:pt>
                <c:pt idx="72">
                  <c:v>1409.964</c:v>
                </c:pt>
                <c:pt idx="73">
                  <c:v>1429.3467</c:v>
                </c:pt>
                <c:pt idx="74">
                  <c:v>1449.9248</c:v>
                </c:pt>
                <c:pt idx="75">
                  <c:v>1469.9275</c:v>
                </c:pt>
                <c:pt idx="76">
                  <c:v>1490.4029</c:v>
                </c:pt>
                <c:pt idx="77">
                  <c:v>1510.8377</c:v>
                </c:pt>
                <c:pt idx="78">
                  <c:v>1530.9982</c:v>
                </c:pt>
                <c:pt idx="79">
                  <c:v>1550.8862</c:v>
                </c:pt>
                <c:pt idx="80">
                  <c:v>1572.11</c:v>
                </c:pt>
                <c:pt idx="81">
                  <c:v>1591.3354</c:v>
                </c:pt>
                <c:pt idx="82">
                  <c:v>1612.5017</c:v>
                </c:pt>
                <c:pt idx="83">
                  <c:v>1633.2621</c:v>
                </c:pt>
                <c:pt idx="84">
                  <c:v>1653.2305</c:v>
                </c:pt>
                <c:pt idx="85">
                  <c:v>1673.0683</c:v>
                </c:pt>
                <c:pt idx="86">
                  <c:v>1693.2497</c:v>
                </c:pt>
                <c:pt idx="87">
                  <c:v>1714.0918</c:v>
                </c:pt>
                <c:pt idx="88">
                  <c:v>1733.9808</c:v>
                </c:pt>
                <c:pt idx="89">
                  <c:v>1754.2354</c:v>
                </c:pt>
                <c:pt idx="90">
                  <c:v>1774.9325</c:v>
                </c:pt>
                <c:pt idx="91">
                  <c:v>1795.5685</c:v>
                </c:pt>
                <c:pt idx="92">
                  <c:v>1816.0237</c:v>
                </c:pt>
                <c:pt idx="93">
                  <c:v>1835.5422</c:v>
                </c:pt>
                <c:pt idx="94">
                  <c:v>1855.9153</c:v>
                </c:pt>
                <c:pt idx="95">
                  <c:v>1876.2426</c:v>
                </c:pt>
                <c:pt idx="96">
                  <c:v>1897.1884</c:v>
                </c:pt>
                <c:pt idx="97">
                  <c:v>1917.1431</c:v>
                </c:pt>
                <c:pt idx="98">
                  <c:v>1938.1733</c:v>
                </c:pt>
                <c:pt idx="99">
                  <c:v>1957.7801</c:v>
                </c:pt>
                <c:pt idx="100">
                  <c:v>1981.5214</c:v>
                </c:pt>
                <c:pt idx="101">
                  <c:v>2080.5569</c:v>
                </c:pt>
                <c:pt idx="102">
                  <c:v>2099.4804</c:v>
                </c:pt>
                <c:pt idx="103">
                  <c:v>2119.6884</c:v>
                </c:pt>
                <c:pt idx="104">
                  <c:v>2140.473</c:v>
                </c:pt>
                <c:pt idx="105">
                  <c:v>2160.8457</c:v>
                </c:pt>
                <c:pt idx="106">
                  <c:v>2181.167</c:v>
                </c:pt>
                <c:pt idx="107">
                  <c:v>2201.552</c:v>
                </c:pt>
                <c:pt idx="108">
                  <c:v>2221.9804</c:v>
                </c:pt>
                <c:pt idx="109">
                  <c:v>2242.4804</c:v>
                </c:pt>
                <c:pt idx="110">
                  <c:v>2262.4765</c:v>
                </c:pt>
                <c:pt idx="111">
                  <c:v>2282.2501</c:v>
                </c:pt>
                <c:pt idx="112">
                  <c:v>2303.0557</c:v>
                </c:pt>
                <c:pt idx="113">
                  <c:v>2323.4687</c:v>
                </c:pt>
                <c:pt idx="114">
                  <c:v>2343.4723</c:v>
                </c:pt>
                <c:pt idx="115">
                  <c:v>2363.7733</c:v>
                </c:pt>
                <c:pt idx="116">
                  <c:v>2383.7272</c:v>
                </c:pt>
                <c:pt idx="117">
                  <c:v>2403.6598</c:v>
                </c:pt>
                <c:pt idx="118">
                  <c:v>2424.1483</c:v>
                </c:pt>
                <c:pt idx="119">
                  <c:v>2431.6483</c:v>
                </c:pt>
              </c:numCache>
            </c:numRef>
          </c:xVal>
          <c:yVal>
            <c:numRef>
              <c:f>Plan1!$E$19:$E$138</c:f>
              <c:numCache>
                <c:formatCode>General</c:formatCode>
                <c:ptCount val="120"/>
                <c:pt idx="0">
                  <c:v>481.438</c:v>
                </c:pt>
                <c:pt idx="1">
                  <c:v>482.334</c:v>
                </c:pt>
                <c:pt idx="2">
                  <c:v>483.474</c:v>
                </c:pt>
                <c:pt idx="3">
                  <c:v>483.745</c:v>
                </c:pt>
                <c:pt idx="4">
                  <c:v>483.737</c:v>
                </c:pt>
                <c:pt idx="5">
                  <c:v>483.688</c:v>
                </c:pt>
                <c:pt idx="6">
                  <c:v>483.867</c:v>
                </c:pt>
                <c:pt idx="7">
                  <c:v>483.934</c:v>
                </c:pt>
                <c:pt idx="8">
                  <c:v>483.662</c:v>
                </c:pt>
                <c:pt idx="9">
                  <c:v>483.552</c:v>
                </c:pt>
                <c:pt idx="10">
                  <c:v>483.637</c:v>
                </c:pt>
                <c:pt idx="11">
                  <c:v>483.666</c:v>
                </c:pt>
                <c:pt idx="12">
                  <c:v>483.809</c:v>
                </c:pt>
                <c:pt idx="13">
                  <c:v>483.981</c:v>
                </c:pt>
                <c:pt idx="14">
                  <c:v>483.934</c:v>
                </c:pt>
                <c:pt idx="15">
                  <c:v>483.803</c:v>
                </c:pt>
                <c:pt idx="16">
                  <c:v>483.866</c:v>
                </c:pt>
                <c:pt idx="17">
                  <c:v>483.892</c:v>
                </c:pt>
                <c:pt idx="18">
                  <c:v>483.917</c:v>
                </c:pt>
                <c:pt idx="19">
                  <c:v>483.762</c:v>
                </c:pt>
                <c:pt idx="20">
                  <c:v>483.786</c:v>
                </c:pt>
                <c:pt idx="21">
                  <c:v>483.884</c:v>
                </c:pt>
                <c:pt idx="22">
                  <c:v>483.977</c:v>
                </c:pt>
                <c:pt idx="23">
                  <c:v>484.059</c:v>
                </c:pt>
                <c:pt idx="24">
                  <c:v>484.417</c:v>
                </c:pt>
                <c:pt idx="25">
                  <c:v>484.696</c:v>
                </c:pt>
                <c:pt idx="26">
                  <c:v>485.153</c:v>
                </c:pt>
                <c:pt idx="27">
                  <c:v>485.506</c:v>
                </c:pt>
                <c:pt idx="28">
                  <c:v>485.955</c:v>
                </c:pt>
                <c:pt idx="29">
                  <c:v>486.314</c:v>
                </c:pt>
                <c:pt idx="30">
                  <c:v>486.786</c:v>
                </c:pt>
                <c:pt idx="31">
                  <c:v>487.012</c:v>
                </c:pt>
                <c:pt idx="32">
                  <c:v>487.645</c:v>
                </c:pt>
                <c:pt idx="33">
                  <c:v>488.098</c:v>
                </c:pt>
                <c:pt idx="34">
                  <c:v>488.207</c:v>
                </c:pt>
                <c:pt idx="35">
                  <c:v>488.3</c:v>
                </c:pt>
                <c:pt idx="36">
                  <c:v>488.189</c:v>
                </c:pt>
                <c:pt idx="37">
                  <c:v>488.167</c:v>
                </c:pt>
                <c:pt idx="38">
                  <c:v>488.351</c:v>
                </c:pt>
                <c:pt idx="39">
                  <c:v>488.32</c:v>
                </c:pt>
                <c:pt idx="40">
                  <c:v>488.6</c:v>
                </c:pt>
                <c:pt idx="41">
                  <c:v>488.843</c:v>
                </c:pt>
                <c:pt idx="42">
                  <c:v>489.081</c:v>
                </c:pt>
                <c:pt idx="43">
                  <c:v>489.41</c:v>
                </c:pt>
                <c:pt idx="44">
                  <c:v>489.556</c:v>
                </c:pt>
                <c:pt idx="45">
                  <c:v>489.794</c:v>
                </c:pt>
                <c:pt idx="46">
                  <c:v>489.676</c:v>
                </c:pt>
                <c:pt idx="47">
                  <c:v>489.449</c:v>
                </c:pt>
                <c:pt idx="48">
                  <c:v>489.284</c:v>
                </c:pt>
                <c:pt idx="49">
                  <c:v>489.591</c:v>
                </c:pt>
                <c:pt idx="50">
                  <c:v>489.235</c:v>
                </c:pt>
                <c:pt idx="51">
                  <c:v>488.896</c:v>
                </c:pt>
                <c:pt idx="52">
                  <c:v>488.859</c:v>
                </c:pt>
                <c:pt idx="53">
                  <c:v>489.127</c:v>
                </c:pt>
                <c:pt idx="54">
                  <c:v>489.151</c:v>
                </c:pt>
                <c:pt idx="55">
                  <c:v>489.045</c:v>
                </c:pt>
                <c:pt idx="56">
                  <c:v>488.912</c:v>
                </c:pt>
                <c:pt idx="57">
                  <c:v>488.869</c:v>
                </c:pt>
                <c:pt idx="58">
                  <c:v>488.985</c:v>
                </c:pt>
                <c:pt idx="59">
                  <c:v>489.083</c:v>
                </c:pt>
                <c:pt idx="60">
                  <c:v>489.025</c:v>
                </c:pt>
                <c:pt idx="61">
                  <c:v>489.03</c:v>
                </c:pt>
                <c:pt idx="62">
                  <c:v>488.987</c:v>
                </c:pt>
                <c:pt idx="63">
                  <c:v>488.857</c:v>
                </c:pt>
                <c:pt idx="64">
                  <c:v>488.896</c:v>
                </c:pt>
                <c:pt idx="65">
                  <c:v>489.216</c:v>
                </c:pt>
                <c:pt idx="66">
                  <c:v>489.153</c:v>
                </c:pt>
                <c:pt idx="67">
                  <c:v>489.29</c:v>
                </c:pt>
                <c:pt idx="68">
                  <c:v>489.299</c:v>
                </c:pt>
                <c:pt idx="69">
                  <c:v>489.452</c:v>
                </c:pt>
                <c:pt idx="70">
                  <c:v>489.477</c:v>
                </c:pt>
                <c:pt idx="71">
                  <c:v>489.214</c:v>
                </c:pt>
                <c:pt idx="72">
                  <c:v>489.137</c:v>
                </c:pt>
                <c:pt idx="73">
                  <c:v>489.319</c:v>
                </c:pt>
                <c:pt idx="74">
                  <c:v>489.318</c:v>
                </c:pt>
                <c:pt idx="75">
                  <c:v>489.265</c:v>
                </c:pt>
                <c:pt idx="76">
                  <c:v>489.236</c:v>
                </c:pt>
                <c:pt idx="77">
                  <c:v>489.163</c:v>
                </c:pt>
                <c:pt idx="78">
                  <c:v>489.126</c:v>
                </c:pt>
                <c:pt idx="79">
                  <c:v>489.183</c:v>
                </c:pt>
                <c:pt idx="80">
                  <c:v>489.184</c:v>
                </c:pt>
                <c:pt idx="81">
                  <c:v>489.149</c:v>
                </c:pt>
                <c:pt idx="82">
                  <c:v>489.347</c:v>
                </c:pt>
                <c:pt idx="83">
                  <c:v>489.087</c:v>
                </c:pt>
                <c:pt idx="84">
                  <c:v>489.109</c:v>
                </c:pt>
                <c:pt idx="85">
                  <c:v>489</c:v>
                </c:pt>
                <c:pt idx="86">
                  <c:v>489.074</c:v>
                </c:pt>
                <c:pt idx="87">
                  <c:v>489.144</c:v>
                </c:pt>
                <c:pt idx="88">
                  <c:v>489.239</c:v>
                </c:pt>
                <c:pt idx="89">
                  <c:v>489.341</c:v>
                </c:pt>
                <c:pt idx="90">
                  <c:v>489.504</c:v>
                </c:pt>
                <c:pt idx="91">
                  <c:v>489.642</c:v>
                </c:pt>
                <c:pt idx="92">
                  <c:v>489.44</c:v>
                </c:pt>
                <c:pt idx="93">
                  <c:v>489.163</c:v>
                </c:pt>
                <c:pt idx="94">
                  <c:v>489.341</c:v>
                </c:pt>
                <c:pt idx="95">
                  <c:v>489.234</c:v>
                </c:pt>
                <c:pt idx="96">
                  <c:v>489.387</c:v>
                </c:pt>
                <c:pt idx="97">
                  <c:v>489.455</c:v>
                </c:pt>
                <c:pt idx="98">
                  <c:v>489.413</c:v>
                </c:pt>
                <c:pt idx="99">
                  <c:v>489.466</c:v>
                </c:pt>
                <c:pt idx="100">
                  <c:v>489.265</c:v>
                </c:pt>
                <c:pt idx="101">
                  <c:v>489.305</c:v>
                </c:pt>
                <c:pt idx="102">
                  <c:v>489.727</c:v>
                </c:pt>
                <c:pt idx="103">
                  <c:v>489.812</c:v>
                </c:pt>
                <c:pt idx="104">
                  <c:v>489.811</c:v>
                </c:pt>
                <c:pt idx="105">
                  <c:v>489.867</c:v>
                </c:pt>
                <c:pt idx="106">
                  <c:v>489.894</c:v>
                </c:pt>
                <c:pt idx="107">
                  <c:v>489.836</c:v>
                </c:pt>
                <c:pt idx="108">
                  <c:v>489.914</c:v>
                </c:pt>
                <c:pt idx="109">
                  <c:v>489.912</c:v>
                </c:pt>
                <c:pt idx="110">
                  <c:v>489.836</c:v>
                </c:pt>
                <c:pt idx="111">
                  <c:v>489.898</c:v>
                </c:pt>
                <c:pt idx="112">
                  <c:v>489.911</c:v>
                </c:pt>
                <c:pt idx="113">
                  <c:v>489.913</c:v>
                </c:pt>
                <c:pt idx="114">
                  <c:v>489.997</c:v>
                </c:pt>
                <c:pt idx="115">
                  <c:v>490.158</c:v>
                </c:pt>
                <c:pt idx="116">
                  <c:v>490.157</c:v>
                </c:pt>
                <c:pt idx="117">
                  <c:v>490.149</c:v>
                </c:pt>
                <c:pt idx="118">
                  <c:v>490.017</c:v>
                </c:pt>
                <c:pt idx="119">
                  <c:v>490.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138</c:f>
              <c:numCache>
                <c:formatCode>General</c:formatCode>
                <c:ptCount val="120"/>
                <c:pt idx="0">
                  <c:v>0</c:v>
                </c:pt>
                <c:pt idx="1">
                  <c:v>14.7794</c:v>
                </c:pt>
                <c:pt idx="2">
                  <c:v>32.4693</c:v>
                </c:pt>
                <c:pt idx="3">
                  <c:v>43.6692</c:v>
                </c:pt>
                <c:pt idx="4">
                  <c:v>61.2091</c:v>
                </c:pt>
                <c:pt idx="5">
                  <c:v>81.9458</c:v>
                </c:pt>
                <c:pt idx="6">
                  <c:v>102.6224</c:v>
                </c:pt>
                <c:pt idx="7">
                  <c:v>122.4284</c:v>
                </c:pt>
                <c:pt idx="8">
                  <c:v>142.1465</c:v>
                </c:pt>
                <c:pt idx="9">
                  <c:v>163.6909</c:v>
                </c:pt>
                <c:pt idx="10">
                  <c:v>183.4393</c:v>
                </c:pt>
                <c:pt idx="11">
                  <c:v>203.8795</c:v>
                </c:pt>
                <c:pt idx="12">
                  <c:v>224.7026</c:v>
                </c:pt>
                <c:pt idx="13">
                  <c:v>244.4592</c:v>
                </c:pt>
                <c:pt idx="14">
                  <c:v>265.3721</c:v>
                </c:pt>
                <c:pt idx="15">
                  <c:v>286.0993</c:v>
                </c:pt>
                <c:pt idx="16">
                  <c:v>297.094</c:v>
                </c:pt>
                <c:pt idx="17">
                  <c:v>311.2123</c:v>
                </c:pt>
                <c:pt idx="18">
                  <c:v>332.4148</c:v>
                </c:pt>
                <c:pt idx="19">
                  <c:v>351.9975</c:v>
                </c:pt>
                <c:pt idx="20">
                  <c:v>372.877</c:v>
                </c:pt>
                <c:pt idx="21">
                  <c:v>393.3636</c:v>
                </c:pt>
                <c:pt idx="22">
                  <c:v>413.7966</c:v>
                </c:pt>
                <c:pt idx="23">
                  <c:v>433.7176</c:v>
                </c:pt>
                <c:pt idx="24">
                  <c:v>454.2779</c:v>
                </c:pt>
                <c:pt idx="25">
                  <c:v>475.3524</c:v>
                </c:pt>
                <c:pt idx="26">
                  <c:v>497.7001</c:v>
                </c:pt>
                <c:pt idx="27">
                  <c:v>516.019</c:v>
                </c:pt>
                <c:pt idx="28">
                  <c:v>535.561</c:v>
                </c:pt>
                <c:pt idx="29">
                  <c:v>556.5519</c:v>
                </c:pt>
                <c:pt idx="30">
                  <c:v>576.7248</c:v>
                </c:pt>
                <c:pt idx="31">
                  <c:v>597.4371</c:v>
                </c:pt>
                <c:pt idx="32">
                  <c:v>618.2517</c:v>
                </c:pt>
                <c:pt idx="33">
                  <c:v>638.226</c:v>
                </c:pt>
                <c:pt idx="34">
                  <c:v>658.254</c:v>
                </c:pt>
                <c:pt idx="35">
                  <c:v>680.655</c:v>
                </c:pt>
                <c:pt idx="36">
                  <c:v>703.056</c:v>
                </c:pt>
                <c:pt idx="37">
                  <c:v>721.3408</c:v>
                </c:pt>
                <c:pt idx="38">
                  <c:v>742.0026</c:v>
                </c:pt>
                <c:pt idx="39">
                  <c:v>762.2579</c:v>
                </c:pt>
                <c:pt idx="40">
                  <c:v>781.1106</c:v>
                </c:pt>
                <c:pt idx="41">
                  <c:v>789.8809</c:v>
                </c:pt>
                <c:pt idx="42">
                  <c:v>798.6877</c:v>
                </c:pt>
                <c:pt idx="43">
                  <c:v>818.3532</c:v>
                </c:pt>
                <c:pt idx="44">
                  <c:v>841.5251</c:v>
                </c:pt>
                <c:pt idx="45">
                  <c:v>861.9349</c:v>
                </c:pt>
                <c:pt idx="46">
                  <c:v>883.0362</c:v>
                </c:pt>
                <c:pt idx="47">
                  <c:v>903.591</c:v>
                </c:pt>
                <c:pt idx="48">
                  <c:v>923.2828</c:v>
                </c:pt>
                <c:pt idx="49">
                  <c:v>944.513</c:v>
                </c:pt>
                <c:pt idx="50">
                  <c:v>963.972</c:v>
                </c:pt>
                <c:pt idx="51">
                  <c:v>984.3295</c:v>
                </c:pt>
                <c:pt idx="52">
                  <c:v>1004.4892</c:v>
                </c:pt>
                <c:pt idx="53">
                  <c:v>1025.0368</c:v>
                </c:pt>
                <c:pt idx="54">
                  <c:v>1045.4889</c:v>
                </c:pt>
                <c:pt idx="55">
                  <c:v>1066.4097</c:v>
                </c:pt>
                <c:pt idx="56">
                  <c:v>1086.5864</c:v>
                </c:pt>
                <c:pt idx="57">
                  <c:v>1106.098</c:v>
                </c:pt>
                <c:pt idx="58">
                  <c:v>1127.4619</c:v>
                </c:pt>
                <c:pt idx="59">
                  <c:v>1146.4813</c:v>
                </c:pt>
                <c:pt idx="60">
                  <c:v>1168.1118</c:v>
                </c:pt>
                <c:pt idx="61">
                  <c:v>1188.6179</c:v>
                </c:pt>
                <c:pt idx="62">
                  <c:v>1207.9448</c:v>
                </c:pt>
                <c:pt idx="63">
                  <c:v>1230.0285</c:v>
                </c:pt>
                <c:pt idx="64">
                  <c:v>1248.6934</c:v>
                </c:pt>
                <c:pt idx="65">
                  <c:v>1268.9546</c:v>
                </c:pt>
                <c:pt idx="66">
                  <c:v>1289.9264</c:v>
                </c:pt>
                <c:pt idx="67">
                  <c:v>1309.1631</c:v>
                </c:pt>
                <c:pt idx="68">
                  <c:v>1329.3529</c:v>
                </c:pt>
                <c:pt idx="69">
                  <c:v>1349.7782</c:v>
                </c:pt>
                <c:pt idx="70">
                  <c:v>1369.3895</c:v>
                </c:pt>
                <c:pt idx="71">
                  <c:v>1390.088</c:v>
                </c:pt>
                <c:pt idx="72">
                  <c:v>1409.964</c:v>
                </c:pt>
                <c:pt idx="73">
                  <c:v>1429.3467</c:v>
                </c:pt>
                <c:pt idx="74">
                  <c:v>1449.9248</c:v>
                </c:pt>
                <c:pt idx="75">
                  <c:v>1469.9275</c:v>
                </c:pt>
                <c:pt idx="76">
                  <c:v>1490.4029</c:v>
                </c:pt>
                <c:pt idx="77">
                  <c:v>1510.8377</c:v>
                </c:pt>
                <c:pt idx="78">
                  <c:v>1530.9982</c:v>
                </c:pt>
                <c:pt idx="79">
                  <c:v>1550.8862</c:v>
                </c:pt>
                <c:pt idx="80">
                  <c:v>1572.11</c:v>
                </c:pt>
                <c:pt idx="81">
                  <c:v>1591.3354</c:v>
                </c:pt>
                <c:pt idx="82">
                  <c:v>1612.5017</c:v>
                </c:pt>
                <c:pt idx="83">
                  <c:v>1633.2621</c:v>
                </c:pt>
                <c:pt idx="84">
                  <c:v>1653.2305</c:v>
                </c:pt>
                <c:pt idx="85">
                  <c:v>1673.0683</c:v>
                </c:pt>
                <c:pt idx="86">
                  <c:v>1693.2497</c:v>
                </c:pt>
                <c:pt idx="87">
                  <c:v>1714.0918</c:v>
                </c:pt>
                <c:pt idx="88">
                  <c:v>1733.9808</c:v>
                </c:pt>
                <c:pt idx="89">
                  <c:v>1754.2354</c:v>
                </c:pt>
                <c:pt idx="90">
                  <c:v>1774.9325</c:v>
                </c:pt>
                <c:pt idx="91">
                  <c:v>1795.5685</c:v>
                </c:pt>
                <c:pt idx="92">
                  <c:v>1816.0237</c:v>
                </c:pt>
                <c:pt idx="93">
                  <c:v>1835.5422</c:v>
                </c:pt>
                <c:pt idx="94">
                  <c:v>1855.9153</c:v>
                </c:pt>
                <c:pt idx="95">
                  <c:v>1876.2426</c:v>
                </c:pt>
                <c:pt idx="96">
                  <c:v>1897.1884</c:v>
                </c:pt>
                <c:pt idx="97">
                  <c:v>1917.1431</c:v>
                </c:pt>
                <c:pt idx="98">
                  <c:v>1938.1733</c:v>
                </c:pt>
                <c:pt idx="99">
                  <c:v>1957.7801</c:v>
                </c:pt>
                <c:pt idx="100">
                  <c:v>1981.5214</c:v>
                </c:pt>
                <c:pt idx="101">
                  <c:v>2080.5569</c:v>
                </c:pt>
                <c:pt idx="102">
                  <c:v>2099.4804</c:v>
                </c:pt>
                <c:pt idx="103">
                  <c:v>2119.6884</c:v>
                </c:pt>
                <c:pt idx="104">
                  <c:v>2140.473</c:v>
                </c:pt>
                <c:pt idx="105">
                  <c:v>2160.8457</c:v>
                </c:pt>
                <c:pt idx="106">
                  <c:v>2181.167</c:v>
                </c:pt>
                <c:pt idx="107">
                  <c:v>2201.552</c:v>
                </c:pt>
                <c:pt idx="108">
                  <c:v>2221.9804</c:v>
                </c:pt>
                <c:pt idx="109">
                  <c:v>2242.4804</c:v>
                </c:pt>
                <c:pt idx="110">
                  <c:v>2262.4765</c:v>
                </c:pt>
                <c:pt idx="111">
                  <c:v>2282.2501</c:v>
                </c:pt>
                <c:pt idx="112">
                  <c:v>2303.0557</c:v>
                </c:pt>
                <c:pt idx="113">
                  <c:v>2323.4687</c:v>
                </c:pt>
                <c:pt idx="114">
                  <c:v>2343.4723</c:v>
                </c:pt>
                <c:pt idx="115">
                  <c:v>2363.7733</c:v>
                </c:pt>
                <c:pt idx="116">
                  <c:v>2383.7272</c:v>
                </c:pt>
                <c:pt idx="117">
                  <c:v>2403.6598</c:v>
                </c:pt>
                <c:pt idx="118">
                  <c:v>2424.1483</c:v>
                </c:pt>
                <c:pt idx="119">
                  <c:v>2431.6483</c:v>
                </c:pt>
              </c:numCache>
            </c:numRef>
          </c:xVal>
          <c:yVal>
            <c:numRef>
              <c:f>Plan1!$F$19:$F$138</c:f>
              <c:numCache>
                <c:formatCode>General</c:formatCode>
                <c:ptCount val="120"/>
                <c:pt idx="0">
                  <c:v>481.438</c:v>
                </c:pt>
                <c:pt idx="1">
                  <c:v>481.443308144871</c:v>
                </c:pt>
                <c:pt idx="2">
                  <c:v>482.450405443034</c:v>
                </c:pt>
                <c:pt idx="3">
                  <c:v>483.745</c:v>
                </c:pt>
                <c:pt idx="4">
                  <c:v>483.737</c:v>
                </c:pt>
                <c:pt idx="5">
                  <c:v>483.74444775889</c:v>
                </c:pt>
                <c:pt idx="6">
                  <c:v>483.751873932363</c:v>
                </c:pt>
                <c:pt idx="7">
                  <c:v>483.75898742258</c:v>
                </c:pt>
                <c:pt idx="8">
                  <c:v>483.766069342777</c:v>
                </c:pt>
                <c:pt idx="9">
                  <c:v>483.773807193864</c:v>
                </c:pt>
                <c:pt idx="10">
                  <c:v>483.780899996559</c:v>
                </c:pt>
                <c:pt idx="11">
                  <c:v>483.788241265</c:v>
                </c:pt>
                <c:pt idx="12">
                  <c:v>483.795720055171</c:v>
                </c:pt>
                <c:pt idx="13">
                  <c:v>483.802815802965</c:v>
                </c:pt>
                <c:pt idx="14">
                  <c:v>483.810326845555</c:v>
                </c:pt>
                <c:pt idx="15">
                  <c:v>483.817771192441</c:v>
                </c:pt>
                <c:pt idx="16">
                  <c:v>483.821720030716</c:v>
                </c:pt>
                <c:pt idx="17">
                  <c:v>483.826790736004</c:v>
                </c:pt>
                <c:pt idx="18">
                  <c:v>483.834405790851</c:v>
                </c:pt>
                <c:pt idx="19">
                  <c:v>483.841439081009</c:v>
                </c:pt>
                <c:pt idx="20">
                  <c:v>483.848938127711</c:v>
                </c:pt>
                <c:pt idx="21">
                  <c:v>483.856296061098</c:v>
                </c:pt>
                <c:pt idx="22">
                  <c:v>483.863634743598</c:v>
                </c:pt>
                <c:pt idx="23">
                  <c:v>483.870789537024</c:v>
                </c:pt>
                <c:pt idx="24">
                  <c:v>484.398841773151</c:v>
                </c:pt>
                <c:pt idx="25">
                  <c:v>484.651245070857</c:v>
                </c:pt>
                <c:pt idx="26">
                  <c:v>485.085293586379</c:v>
                </c:pt>
                <c:pt idx="27">
                  <c:v>485.441092677605</c:v>
                </c:pt>
                <c:pt idx="28">
                  <c:v>485.820647445672</c:v>
                </c:pt>
                <c:pt idx="29">
                  <c:v>486.228343494235</c:v>
                </c:pt>
                <c:pt idx="30">
                  <c:v>486.620151926367</c:v>
                </c:pt>
                <c:pt idx="31">
                  <c:v>486.993480164274</c:v>
                </c:pt>
                <c:pt idx="32">
                  <c:v>487.368652305501</c:v>
                </c:pt>
                <c:pt idx="33">
                  <c:v>487.607878820453</c:v>
                </c:pt>
                <c:pt idx="34">
                  <c:v>487.847748485046</c:v>
                </c:pt>
                <c:pt idx="35">
                  <c:v>488.116038896297</c:v>
                </c:pt>
                <c:pt idx="36">
                  <c:v>488.130588576467</c:v>
                </c:pt>
                <c:pt idx="37">
                  <c:v>488.142464742352</c:v>
                </c:pt>
                <c:pt idx="38">
                  <c:v>488.155884794213</c:v>
                </c:pt>
                <c:pt idx="39">
                  <c:v>488.169040820139</c:v>
                </c:pt>
                <c:pt idx="40">
                  <c:v>488.394834250619</c:v>
                </c:pt>
                <c:pt idx="41">
                  <c:v>488.40053065078</c:v>
                </c:pt>
                <c:pt idx="42">
                  <c:v>488.406250758066</c:v>
                </c:pt>
                <c:pt idx="43">
                  <c:v>488.419023702818</c:v>
                </c:pt>
                <c:pt idx="44">
                  <c:v>488.434074090477</c:v>
                </c:pt>
                <c:pt idx="45">
                  <c:v>488.447330465743</c:v>
                </c:pt>
                <c:pt idx="46">
                  <c:v>488.46103597738</c:v>
                </c:pt>
                <c:pt idx="47">
                  <c:v>488.474386531639</c:v>
                </c:pt>
                <c:pt idx="48">
                  <c:v>488.487176558512</c:v>
                </c:pt>
                <c:pt idx="49">
                  <c:v>488.500965792026</c:v>
                </c:pt>
                <c:pt idx="50">
                  <c:v>488.513604612902</c:v>
                </c:pt>
                <c:pt idx="51">
                  <c:v>488.52682701878</c:v>
                </c:pt>
                <c:pt idx="52">
                  <c:v>488.539920951521</c:v>
                </c:pt>
                <c:pt idx="53">
                  <c:v>488.553266829306</c:v>
                </c:pt>
                <c:pt idx="54">
                  <c:v>488.566550678858</c:v>
                </c:pt>
                <c:pt idx="55">
                  <c:v>488.580138953886</c:v>
                </c:pt>
                <c:pt idx="56">
                  <c:v>488.593243928302</c:v>
                </c:pt>
                <c:pt idx="57">
                  <c:v>488.60591691342</c:v>
                </c:pt>
                <c:pt idx="58">
                  <c:v>488.619792986461</c:v>
                </c:pt>
                <c:pt idx="59">
                  <c:v>488.632146282609</c:v>
                </c:pt>
                <c:pt idx="60">
                  <c:v>488.646195515096</c:v>
                </c:pt>
                <c:pt idx="61">
                  <c:v>488.659514438204</c:v>
                </c:pt>
                <c:pt idx="62">
                  <c:v>488.672067458769</c:v>
                </c:pt>
                <c:pt idx="63">
                  <c:v>488.686411049322</c:v>
                </c:pt>
                <c:pt idx="64">
                  <c:v>488.69853409407</c:v>
                </c:pt>
                <c:pt idx="65">
                  <c:v>488.711693952107</c:v>
                </c:pt>
                <c:pt idx="66">
                  <c:v>488.72531535216</c:v>
                </c:pt>
                <c:pt idx="67">
                  <c:v>488.737809786897</c:v>
                </c:pt>
                <c:pt idx="68">
                  <c:v>488.750923269897</c:v>
                </c:pt>
                <c:pt idx="69">
                  <c:v>488.764189712573</c:v>
                </c:pt>
                <c:pt idx="70">
                  <c:v>488.776927453867</c:v>
                </c:pt>
                <c:pt idx="71">
                  <c:v>488.790371342756</c:v>
                </c:pt>
                <c:pt idx="72">
                  <c:v>488.803281009426</c:v>
                </c:pt>
                <c:pt idx="73">
                  <c:v>488.815870272666</c:v>
                </c:pt>
                <c:pt idx="74">
                  <c:v>488.829235960515</c:v>
                </c:pt>
                <c:pt idx="75">
                  <c:v>488.842227920139</c:v>
                </c:pt>
                <c:pt idx="76">
                  <c:v>488.855526903281</c:v>
                </c:pt>
                <c:pt idx="77">
                  <c:v>488.868799516305</c:v>
                </c:pt>
                <c:pt idx="78">
                  <c:v>488.881893968654</c:v>
                </c:pt>
                <c:pt idx="79">
                  <c:v>488.894811429447</c:v>
                </c:pt>
                <c:pt idx="80">
                  <c:v>488.908596506096</c:v>
                </c:pt>
                <c:pt idx="81">
                  <c:v>488.921083601366</c:v>
                </c:pt>
                <c:pt idx="82">
                  <c:v>488.934831331172</c:v>
                </c:pt>
                <c:pt idx="83">
                  <c:v>488.948315424749</c:v>
                </c:pt>
                <c:pt idx="84">
                  <c:v>488.96128510617</c:v>
                </c:pt>
                <c:pt idx="85">
                  <c:v>488.974169961546</c:v>
                </c:pt>
                <c:pt idx="86">
                  <c:v>488.98727798866</c:v>
                </c:pt>
                <c:pt idx="87">
                  <c:v>489.000815147228</c:v>
                </c:pt>
                <c:pt idx="88">
                  <c:v>489.013733257532</c:v>
                </c:pt>
                <c:pt idx="89">
                  <c:v>489.0268888288</c:v>
                </c:pt>
                <c:pt idx="90">
                  <c:v>489.040331808375</c:v>
                </c:pt>
                <c:pt idx="91">
                  <c:v>489.05373510287</c:v>
                </c:pt>
                <c:pt idx="92">
                  <c:v>489.067020965904</c:v>
                </c:pt>
                <c:pt idx="93">
                  <c:v>489.079698432642</c:v>
                </c:pt>
                <c:pt idx="94">
                  <c:v>489.092930970881</c:v>
                </c:pt>
                <c:pt idx="95">
                  <c:v>489.106133761547</c:v>
                </c:pt>
                <c:pt idx="96">
                  <c:v>489.119738274333</c:v>
                </c:pt>
                <c:pt idx="97">
                  <c:v>489.132699057463</c:v>
                </c:pt>
                <c:pt idx="98">
                  <c:v>489.146358388918</c:v>
                </c:pt>
                <c:pt idx="99">
                  <c:v>489.159093207415</c:v>
                </c:pt>
                <c:pt idx="100">
                  <c:v>489.265</c:v>
                </c:pt>
                <c:pt idx="101">
                  <c:v>489.305</c:v>
                </c:pt>
                <c:pt idx="102">
                  <c:v>489.311796532975</c:v>
                </c:pt>
                <c:pt idx="103">
                  <c:v>489.319054404847</c:v>
                </c:pt>
                <c:pt idx="104">
                  <c:v>489.326519367422</c:v>
                </c:pt>
                <c:pt idx="105">
                  <c:v>489.333836392674</c:v>
                </c:pt>
                <c:pt idx="106">
                  <c:v>489.341134957186</c:v>
                </c:pt>
                <c:pt idx="107">
                  <c:v>489.348456400085</c:v>
                </c:pt>
                <c:pt idx="108">
                  <c:v>489.355793430457</c:v>
                </c:pt>
                <c:pt idx="109">
                  <c:v>489.363156176566</c:v>
                </c:pt>
                <c:pt idx="110">
                  <c:v>489.370337942784</c:v>
                </c:pt>
                <c:pt idx="111">
                  <c:v>489.37743979627</c:v>
                </c:pt>
                <c:pt idx="112">
                  <c:v>489.38491230117</c:v>
                </c:pt>
                <c:pt idx="113">
                  <c:v>489.392243800503</c:v>
                </c:pt>
                <c:pt idx="114">
                  <c:v>489.399428260409</c:v>
                </c:pt>
                <c:pt idx="115">
                  <c:v>489.406719534007</c:v>
                </c:pt>
                <c:pt idx="116">
                  <c:v>489.413886143743</c:v>
                </c:pt>
                <c:pt idx="117">
                  <c:v>489.421045103406</c:v>
                </c:pt>
                <c:pt idx="118">
                  <c:v>489.428403719194</c:v>
                </c:pt>
                <c:pt idx="119">
                  <c:v>489.5182290879</c:v>
                </c:pt>
              </c:numCache>
            </c:numRef>
          </c:yVal>
          <c:smooth val="0"/>
        </c:ser>
        <c:axId val="41793278"/>
        <c:axId val="60574017"/>
      </c:scatterChart>
      <c:valAx>
        <c:axId val="41793278"/>
        <c:scaling>
          <c:orientation val="minMax"/>
          <c:max val="24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0638217044447"/>
              <c:y val="0.93191523648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017"/>
        <c:crossesAt val="0"/>
        <c:crossBetween val="midCat"/>
        <c:majorUnit val="20"/>
      </c:valAx>
      <c:valAx>
        <c:axId val="60574017"/>
        <c:scaling>
          <c:orientation val="minMax"/>
          <c:max val="492"/>
          <c:min val="4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516651893123971"/>
              <c:y val="0.3701555072113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278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3088514625807"/>
          <c:y val="0.0100717105793248"/>
          <c:w val="0.192984677725719"/>
          <c:h val="0.116509547981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140</xdr:row>
      <xdr:rowOff>28440</xdr:rowOff>
    </xdr:from>
    <xdr:to>
      <xdr:col>50</xdr:col>
      <xdr:colOff>389520</xdr:colOff>
      <xdr:row>167</xdr:row>
      <xdr:rowOff>123840</xdr:rowOff>
    </xdr:to>
    <xdr:graphicFrame>
      <xdr:nvGraphicFramePr>
        <xdr:cNvPr id="0" name="Chart 1"/>
        <xdr:cNvGraphicFramePr/>
      </xdr:nvGraphicFramePr>
      <xdr:xfrm>
        <a:off x="401760" y="22707360"/>
        <a:ext cx="2842884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81.438</v>
      </c>
      <c r="F8" s="4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81.438</v>
      </c>
      <c r="D19" s="23" t="n">
        <f aca="false">V19</f>
        <v>0.000359158346787576</v>
      </c>
      <c r="E19" s="24" t="n">
        <v>481.438</v>
      </c>
      <c r="F19" s="25" t="n">
        <f aca="false">E8</f>
        <v>481.438</v>
      </c>
      <c r="G19" s="26" t="n">
        <f aca="false">C19-F19</f>
        <v>0</v>
      </c>
      <c r="H19" s="17" t="n">
        <f aca="false">E19-F19</f>
        <v>0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0</v>
      </c>
    </row>
    <row r="20" customFormat="false" ht="13.5" hidden="false" customHeight="true" outlineLevel="0" collapsed="false">
      <c r="A20" s="16" t="n">
        <f aca="false">A19+1</f>
        <v>1</v>
      </c>
      <c r="B20" s="16" t="n">
        <v>14.7794</v>
      </c>
      <c r="C20" s="22" t="n">
        <v>482.334</v>
      </c>
      <c r="D20" s="23" t="n">
        <f aca="false">V20</f>
        <v>0.000359158346787576</v>
      </c>
      <c r="E20" s="29" t="n">
        <v>482.334</v>
      </c>
      <c r="F20" s="25" t="n">
        <f aca="false">(D20*(B20-B19))+F19</f>
        <v>481.443308144871</v>
      </c>
      <c r="G20" s="26" t="n">
        <f aca="false">C20-F20</f>
        <v>0.890691855129489</v>
      </c>
      <c r="H20" s="17" t="n">
        <f aca="false">E20-F20</f>
        <v>0.890691855129489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6.88041003034699</v>
      </c>
      <c r="O20" s="28" t="n">
        <f aca="false">O19+N20</f>
        <v>6.88041003034699</v>
      </c>
      <c r="P20" s="27" t="n">
        <f aca="false">L20+N20</f>
        <v>6.88041003034699</v>
      </c>
      <c r="Q20" s="27" t="n">
        <f aca="false">Q19+P20</f>
        <v>6.88041003034699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0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7.6899</f>
        <v>32.4693</v>
      </c>
      <c r="C21" s="22" t="n">
        <v>483.474</v>
      </c>
      <c r="D21" s="23" t="n">
        <f aca="false">V21</f>
        <v>0.0569306382830589</v>
      </c>
      <c r="E21" s="24" t="n">
        <v>483.474</v>
      </c>
      <c r="F21" s="25" t="n">
        <f aca="false">(D21*(B21-B20))+F20</f>
        <v>482.450405443034</v>
      </c>
      <c r="G21" s="26" t="n">
        <f aca="false">C21-F21</f>
        <v>1.02359455696597</v>
      </c>
      <c r="H21" s="17" t="n">
        <f aca="false">E21-F21</f>
        <v>1.02359455696597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26.3651868857527</v>
      </c>
      <c r="O21" s="28" t="n">
        <f aca="false">O20+N21</f>
        <v>33.2455969160997</v>
      </c>
      <c r="P21" s="27" t="n">
        <f aca="false">L21+N21</f>
        <v>26.3651868857527</v>
      </c>
      <c r="Q21" s="27" t="n">
        <f aca="false">Q20+P21</f>
        <v>33.2455969160997</v>
      </c>
      <c r="R21" s="16" t="n">
        <f aca="false">R20</f>
        <v>12.5</v>
      </c>
      <c r="S21" s="16" t="n">
        <f aca="false">S20</f>
        <v>0.03</v>
      </c>
      <c r="T21" s="16" t="n">
        <v>5.4</v>
      </c>
      <c r="U21" s="17" t="n">
        <f aca="false">(-I21+(((I21^2)+(4*W21*J21))^0.5))/(2*J21)</f>
        <v>1.25074653467767</v>
      </c>
      <c r="V21" s="23" t="n">
        <f aca="false">((S21*R21)/(W21*(Y21^(2/3))))^2</f>
        <v>0.0569306382830589</v>
      </c>
      <c r="W21" s="17" t="n">
        <f aca="false">R21/T21</f>
        <v>2.31481481481482</v>
      </c>
      <c r="X21" s="17" t="n">
        <f aca="false">I21+(2*U21*((1+(J21^2))^0.5))</f>
        <v>4.13764542486464</v>
      </c>
      <c r="Y21" s="17" t="n">
        <f aca="false">W21/X21</f>
        <v>0.559452194937788</v>
      </c>
      <c r="Z21" s="11"/>
      <c r="AA21" s="17" t="n">
        <f aca="false">G21-H21</f>
        <v>0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1.1999</f>
        <v>43.6692</v>
      </c>
      <c r="C22" s="22" t="n">
        <v>485.865</v>
      </c>
      <c r="D22" s="23" t="n">
        <f aca="false">V22</f>
        <v>0.000649510297323546</v>
      </c>
      <c r="E22" s="24" t="n">
        <v>483.745</v>
      </c>
      <c r="F22" s="31" t="n">
        <v>483.745</v>
      </c>
      <c r="G22" s="26" t="n">
        <f aca="false">C22-F22</f>
        <v>2.12</v>
      </c>
      <c r="H22" s="17" t="n">
        <f aca="false">E22-F22</f>
        <v>0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18.5249151769416</v>
      </c>
      <c r="O22" s="28" t="n">
        <f aca="false">O21+N22</f>
        <v>51.7705120930413</v>
      </c>
      <c r="P22" s="27" t="n">
        <f aca="false">L22+N22</f>
        <v>18.5249151769416</v>
      </c>
      <c r="Q22" s="27" t="n">
        <f aca="false">Q21+P22</f>
        <v>51.7705120930413</v>
      </c>
      <c r="R22" s="16" t="n">
        <f aca="false">R21</f>
        <v>12.5</v>
      </c>
      <c r="S22" s="16" t="n">
        <f aca="false">S21</f>
        <v>0.03</v>
      </c>
      <c r="T22" s="16" t="n">
        <v>1</v>
      </c>
      <c r="U22" s="17" t="n">
        <f aca="false">(-I22+(((I22^2)+(4*W22*J22))^0.5))/(2*J22)</f>
        <v>3.24823899984203</v>
      </c>
      <c r="V22" s="23" t="n">
        <f aca="false">((S22*R22)/(W22*(Y22^(2/3))))^2</f>
        <v>0.000649510297323546</v>
      </c>
      <c r="W22" s="17" t="n">
        <f aca="false">R22/T22</f>
        <v>12.5</v>
      </c>
      <c r="X22" s="17" t="n">
        <f aca="false">I22+(2*U22*((1+(J22^2))^0.5))</f>
        <v>9.78740729481165</v>
      </c>
      <c r="Y22" s="17" t="n">
        <f aca="false">W22/X22</f>
        <v>1.27715130508836</v>
      </c>
      <c r="Z22" s="32" t="s">
        <v>110</v>
      </c>
      <c r="AA22" s="17" t="n">
        <f aca="false">G22-H22</f>
        <v>2.12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17.5399</f>
        <v>61.2091</v>
      </c>
      <c r="C23" s="22" t="n">
        <v>485.751</v>
      </c>
      <c r="D23" s="23" t="n">
        <f aca="false">V23</f>
        <v>0.000649510297323546</v>
      </c>
      <c r="E23" s="24" t="n">
        <v>483.737</v>
      </c>
      <c r="F23" s="31" t="n">
        <v>483.737</v>
      </c>
      <c r="G23" s="26" t="n">
        <f aca="false">C23-F23</f>
        <v>2.01399999999995</v>
      </c>
      <c r="H23" s="17" t="n">
        <f aca="false">E23-F23</f>
        <v>0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0</v>
      </c>
      <c r="O23" s="28" t="n">
        <f aca="false">O22+N23</f>
        <v>51.7705120930413</v>
      </c>
      <c r="P23" s="27" t="n">
        <f aca="false">L23+N23</f>
        <v>0</v>
      </c>
      <c r="Q23" s="27" t="n">
        <f aca="false">Q22+P23</f>
        <v>51.7705120930413</v>
      </c>
      <c r="R23" s="16" t="n">
        <f aca="false">R22</f>
        <v>12.5</v>
      </c>
      <c r="S23" s="16" t="n">
        <f aca="false">S22</f>
        <v>0.03</v>
      </c>
      <c r="T23" s="16" t="n">
        <v>1</v>
      </c>
      <c r="U23" s="17" t="n">
        <f aca="false">(-I23+(((I23^2)+(4*W23*J23))^0.5))/(2*J23)</f>
        <v>3.24823899984203</v>
      </c>
      <c r="V23" s="23" t="n">
        <f aca="false">((S23*R23)/(W23*(Y23^(2/3))))^2</f>
        <v>0.000649510297323546</v>
      </c>
      <c r="W23" s="17" t="n">
        <f aca="false">R23/T23</f>
        <v>12.5</v>
      </c>
      <c r="X23" s="17" t="n">
        <f aca="false">I23+(2*U23*((1+(J23^2))^0.5))</f>
        <v>9.78740729481165</v>
      </c>
      <c r="Y23" s="17" t="n">
        <f aca="false">W23/X23</f>
        <v>1.27715130508836</v>
      </c>
      <c r="Z23" s="32" t="s">
        <v>110</v>
      </c>
      <c r="AA23" s="17" t="n">
        <f aca="false">G23-H23</f>
        <v>2.01399999999995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7367</f>
        <v>81.9458</v>
      </c>
      <c r="C24" s="22" t="n">
        <v>486.621</v>
      </c>
      <c r="D24" s="23" t="n">
        <f aca="false">V24</f>
        <v>0.000359158346787576</v>
      </c>
      <c r="E24" s="24" t="n">
        <v>483.688</v>
      </c>
      <c r="F24" s="25" t="n">
        <f aca="false">(D24*(B24-B23))+F23</f>
        <v>483.74444775889</v>
      </c>
      <c r="G24" s="26" t="n">
        <f aca="false">C24-F24</f>
        <v>2.87655224111012</v>
      </c>
      <c r="H24" s="17" t="n">
        <f aca="false">E24-F24</f>
        <v>-0.056447758889874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-3.22997476721903</v>
      </c>
      <c r="O24" s="28" t="n">
        <f aca="false">O23+N24</f>
        <v>48.5405373258223</v>
      </c>
      <c r="P24" s="27" t="n">
        <f aca="false">L24+N24</f>
        <v>-3.22997476721903</v>
      </c>
      <c r="Q24" s="27" t="n">
        <f aca="false">Q23+P24</f>
        <v>48.5405373258223</v>
      </c>
      <c r="R24" s="16" t="n">
        <f aca="false">R23</f>
        <v>12.5</v>
      </c>
      <c r="S24" s="16" t="n">
        <f aca="false">S23</f>
        <v>0.03</v>
      </c>
      <c r="T24" s="16" t="n">
        <v>0.8</v>
      </c>
      <c r="U24" s="17" t="n">
        <f aca="false">(-I24+(((I24^2)+(4*W24*J24))^0.5))/(2*J24)</f>
        <v>3.66421492858296</v>
      </c>
      <c r="V24" s="23" t="n">
        <f aca="false">((S24*R24)/(W24*(Y24^(2/3))))^2</f>
        <v>0.000359158346787576</v>
      </c>
      <c r="W24" s="17" t="n">
        <f aca="false">R24/T24</f>
        <v>15.625</v>
      </c>
      <c r="X24" s="17" t="n">
        <f aca="false">I24+(2*U24*((1+(J24^2))^0.5))</f>
        <v>10.963964894904</v>
      </c>
      <c r="Y24" s="17" t="n">
        <f aca="false">W24/X24</f>
        <v>1.42512313289716</v>
      </c>
      <c r="Z24" s="11"/>
      <c r="AA24" s="17" t="n">
        <f aca="false">G24-H24</f>
        <v>2.93299999999999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6766</f>
        <v>102.6224</v>
      </c>
      <c r="C25" s="22" t="n">
        <v>486.105</v>
      </c>
      <c r="D25" s="23" t="n">
        <f aca="false">V25</f>
        <v>0.000359158346787576</v>
      </c>
      <c r="E25" s="24" t="n">
        <v>483.867</v>
      </c>
      <c r="F25" s="25" t="n">
        <f aca="false">(D25*(B25-B24))+F24</f>
        <v>483.751873932363</v>
      </c>
      <c r="G25" s="26" t="n">
        <f aca="false">C25-F25</f>
        <v>2.35312606763699</v>
      </c>
      <c r="H25" s="17" t="n">
        <f aca="false">E25-F25</f>
        <v>0.115126067636993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3.51868270661842</v>
      </c>
      <c r="O25" s="28" t="n">
        <f aca="false">O24+N25</f>
        <v>52.0592200324407</v>
      </c>
      <c r="P25" s="27" t="n">
        <f aca="false">L25+N25</f>
        <v>3.51868270661842</v>
      </c>
      <c r="Q25" s="27" t="n">
        <f aca="false">Q24+P25</f>
        <v>52.0592200324407</v>
      </c>
      <c r="R25" s="16" t="n">
        <f aca="false">R24</f>
        <v>12.5</v>
      </c>
      <c r="S25" s="16" t="n">
        <f aca="false">S24</f>
        <v>0.03</v>
      </c>
      <c r="T25" s="16" t="n">
        <v>0.8</v>
      </c>
      <c r="U25" s="17" t="n">
        <f aca="false">(-I25+(((I25^2)+(4*W25*J25))^0.5))/(2*J25)</f>
        <v>3.66421492858296</v>
      </c>
      <c r="V25" s="23" t="n">
        <f aca="false">((S25*R25)/(W25*(Y25^(2/3))))^2</f>
        <v>0.000359158346787576</v>
      </c>
      <c r="W25" s="17" t="n">
        <f aca="false">R25/T25</f>
        <v>15.625</v>
      </c>
      <c r="X25" s="17" t="n">
        <f aca="false">I25+(2*U25*((1+(J25^2))^0.5))</f>
        <v>10.963964894904</v>
      </c>
      <c r="Y25" s="17" t="n">
        <f aca="false">W25/X25</f>
        <v>1.42512313289716</v>
      </c>
      <c r="Z25" s="11"/>
      <c r="AA25" s="17" t="n">
        <f aca="false">G25-H25</f>
        <v>2.238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806</f>
        <v>122.4284</v>
      </c>
      <c r="C26" s="22" t="n">
        <v>486.127</v>
      </c>
      <c r="D26" s="23" t="n">
        <f aca="false">V26</f>
        <v>0.000359158346787576</v>
      </c>
      <c r="E26" s="24" t="n">
        <v>483.934</v>
      </c>
      <c r="F26" s="25" t="n">
        <f aca="false">(D26*(B26-B25))+F25</f>
        <v>483.75898742258</v>
      </c>
      <c r="G26" s="26" t="n">
        <f aca="false">C26-F26</f>
        <v>2.36801257742053</v>
      </c>
      <c r="H26" s="17" t="n">
        <f aca="false">E26-F26</f>
        <v>0.175012577420546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14.8721049588475</v>
      </c>
      <c r="O26" s="28" t="n">
        <f aca="false">O25+N26</f>
        <v>66.9313249912882</v>
      </c>
      <c r="P26" s="27" t="n">
        <f aca="false">L26+N26</f>
        <v>14.8721049588475</v>
      </c>
      <c r="Q26" s="27" t="n">
        <f aca="false">Q25+P26</f>
        <v>66.9313249912882</v>
      </c>
      <c r="R26" s="16" t="n">
        <f aca="false">R24</f>
        <v>12.5</v>
      </c>
      <c r="S26" s="16" t="n">
        <f aca="false">S24</f>
        <v>0.03</v>
      </c>
      <c r="T26" s="16" t="n">
        <v>0.8</v>
      </c>
      <c r="U26" s="17" t="n">
        <f aca="false">(-I26+(((I26^2)+(4*W26*J26))^0.5))/(2*J26)</f>
        <v>3.66421492858296</v>
      </c>
      <c r="V26" s="23" t="n">
        <f aca="false">((S26*R26)/(W26*(Y26^(2/3))))^2</f>
        <v>0.000359158346787576</v>
      </c>
      <c r="W26" s="17" t="n">
        <f aca="false">R26/T26</f>
        <v>15.625</v>
      </c>
      <c r="X26" s="17" t="n">
        <f aca="false">I26+(2*U26*((1+(J26^2))^0.5))</f>
        <v>10.963964894904</v>
      </c>
      <c r="Y26" s="17" t="n">
        <f aca="false">W26/X26</f>
        <v>1.42512313289716</v>
      </c>
      <c r="Z26" s="11"/>
      <c r="AA26" s="17" t="n">
        <f aca="false">G26-H26</f>
        <v>2.19299999999998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7181</f>
        <v>142.1465</v>
      </c>
      <c r="C27" s="22" t="n">
        <v>486.303</v>
      </c>
      <c r="D27" s="23" t="n">
        <f aca="false">V27</f>
        <v>0.000359158346787576</v>
      </c>
      <c r="E27" s="24" t="n">
        <v>483.662</v>
      </c>
      <c r="F27" s="25" t="n">
        <f aca="false">(D27*(B27-B26))+F26</f>
        <v>483.766069342777</v>
      </c>
      <c r="G27" s="26" t="n">
        <f aca="false">C27-F27</f>
        <v>2.53693065722274</v>
      </c>
      <c r="H27" s="17" t="n">
        <f aca="false">E27-F27</f>
        <v>-0.104069342777279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3.82552838115031</v>
      </c>
      <c r="O27" s="28" t="n">
        <f aca="false">O26+N27</f>
        <v>70.7568533724385</v>
      </c>
      <c r="P27" s="27" t="n">
        <f aca="false">L27+N27</f>
        <v>3.82552838115031</v>
      </c>
      <c r="Q27" s="27" t="n">
        <f aca="false">Q26+P27</f>
        <v>70.7568533724385</v>
      </c>
      <c r="R27" s="16" t="n">
        <f aca="false">R24</f>
        <v>12.5</v>
      </c>
      <c r="S27" s="16" t="n">
        <f aca="false">S24</f>
        <v>0.03</v>
      </c>
      <c r="T27" s="16" t="n">
        <v>0.8</v>
      </c>
      <c r="U27" s="17" t="n">
        <f aca="false">(-I27+(((I27^2)+(4*W27*J27))^0.5))/(2*J27)</f>
        <v>3.66421492858296</v>
      </c>
      <c r="V27" s="23" t="n">
        <f aca="false">((S27*R27)/(W27*(Y27^(2/3))))^2</f>
        <v>0.000359158346787576</v>
      </c>
      <c r="W27" s="17" t="n">
        <f aca="false">R27/T27</f>
        <v>15.625</v>
      </c>
      <c r="X27" s="17" t="n">
        <f aca="false">I27+(2*U27*((1+(J27^2))^0.5))</f>
        <v>10.963964894904</v>
      </c>
      <c r="Y27" s="17" t="n">
        <f aca="false">W27/X27</f>
        <v>1.42512313289716</v>
      </c>
      <c r="Z27" s="11"/>
      <c r="AA27" s="17" t="n">
        <f aca="false">G27-H27</f>
        <v>2.64100000000002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1.5444</f>
        <v>163.6909</v>
      </c>
      <c r="C28" s="22" t="n">
        <v>486.34</v>
      </c>
      <c r="D28" s="23" t="n">
        <f aca="false">V28</f>
        <v>0.000359158346787576</v>
      </c>
      <c r="E28" s="24" t="n">
        <v>483.552</v>
      </c>
      <c r="F28" s="25" t="n">
        <f aca="false">(D28*(B28-B27))+F27</f>
        <v>483.773807193864</v>
      </c>
      <c r="G28" s="26" t="n">
        <f aca="false">C28-F28</f>
        <v>2.5661928061362</v>
      </c>
      <c r="H28" s="17" t="n">
        <f aca="false">E28-F28</f>
        <v>-0.221807193863754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-20.5922655028084</v>
      </c>
      <c r="O28" s="28" t="n">
        <f aca="false">O27+N28</f>
        <v>50.1645878696301</v>
      </c>
      <c r="P28" s="27" t="n">
        <f aca="false">L28+N28</f>
        <v>-20.5922655028084</v>
      </c>
      <c r="Q28" s="27" t="n">
        <f aca="false">Q27+P28</f>
        <v>50.1645878696301</v>
      </c>
      <c r="R28" s="16" t="n">
        <f aca="false">R26</f>
        <v>12.5</v>
      </c>
      <c r="S28" s="16" t="n">
        <f aca="false">S26</f>
        <v>0.03</v>
      </c>
      <c r="T28" s="16" t="n">
        <v>0.8</v>
      </c>
      <c r="U28" s="17" t="n">
        <f aca="false">(-I28+(((I28^2)+(4*W28*J28))^0.5))/(2*J28)</f>
        <v>3.66421492858296</v>
      </c>
      <c r="V28" s="23" t="n">
        <f aca="false">((S28*R28)/(W28*(Y28^(2/3))))^2</f>
        <v>0.000359158346787576</v>
      </c>
      <c r="W28" s="17" t="n">
        <f aca="false">R28/T28</f>
        <v>15.625</v>
      </c>
      <c r="X28" s="17" t="n">
        <f aca="false">I28+(2*U28*((1+(J28^2))^0.5))</f>
        <v>10.963964894904</v>
      </c>
      <c r="Y28" s="17" t="n">
        <f aca="false">W28/X28</f>
        <v>1.42512313289716</v>
      </c>
      <c r="Z28" s="11"/>
      <c r="AA28" s="17" t="n">
        <f aca="false">G28-H28</f>
        <v>2.78799999999995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19.7484</f>
        <v>183.4393</v>
      </c>
      <c r="C29" s="22" t="n">
        <v>486.232</v>
      </c>
      <c r="D29" s="23" t="n">
        <f aca="false">V29</f>
        <v>0.000359158346787576</v>
      </c>
      <c r="E29" s="24" t="n">
        <v>483.637</v>
      </c>
      <c r="F29" s="25" t="n">
        <f aca="false">(D29*(B29-B28))+F28</f>
        <v>483.780899996559</v>
      </c>
      <c r="G29" s="26" t="n">
        <f aca="false">C29-F29</f>
        <v>2.45110000344056</v>
      </c>
      <c r="H29" s="17" t="n">
        <f aca="false">E29-F29</f>
        <v>-0.143899996559469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-20.9447111274712</v>
      </c>
      <c r="O29" s="28" t="n">
        <f aca="false">O28+N29</f>
        <v>29.219876742159</v>
      </c>
      <c r="P29" s="27" t="n">
        <f aca="false">L29+N29</f>
        <v>-20.9447111274712</v>
      </c>
      <c r="Q29" s="27" t="n">
        <f aca="false">Q28+P29</f>
        <v>29.219876742159</v>
      </c>
      <c r="R29" s="16" t="n">
        <f aca="false">R27</f>
        <v>12.5</v>
      </c>
      <c r="S29" s="16" t="n">
        <f aca="false">S27</f>
        <v>0.03</v>
      </c>
      <c r="T29" s="16" t="n">
        <v>0.8</v>
      </c>
      <c r="U29" s="17" t="n">
        <f aca="false">(-I29+(((I29^2)+(4*W29*J29))^0.5))/(2*J29)</f>
        <v>3.66421492858296</v>
      </c>
      <c r="V29" s="23" t="n">
        <f aca="false">((S29*R29)/(W29*(Y29^(2/3))))^2</f>
        <v>0.000359158346787576</v>
      </c>
      <c r="W29" s="17" t="n">
        <f aca="false">R29/T29</f>
        <v>15.625</v>
      </c>
      <c r="X29" s="17" t="n">
        <f aca="false">I29+(2*U29*((1+(J29^2))^0.5))</f>
        <v>10.963964894904</v>
      </c>
      <c r="Y29" s="17" t="n">
        <f aca="false">W29/X29</f>
        <v>1.42512313289716</v>
      </c>
      <c r="Z29" s="11"/>
      <c r="AA29" s="17" t="n">
        <f aca="false">G29-H29</f>
        <v>2.59500000000003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4402</f>
        <v>203.8795</v>
      </c>
      <c r="C30" s="22" t="n">
        <v>486.083</v>
      </c>
      <c r="D30" s="23" t="n">
        <f aca="false">V30</f>
        <v>0.000359158346787576</v>
      </c>
      <c r="E30" s="24" t="n">
        <v>483.666</v>
      </c>
      <c r="F30" s="25" t="n">
        <f aca="false">(D30*(B30-B29))+F29</f>
        <v>483.788241265</v>
      </c>
      <c r="G30" s="26" t="n">
        <f aca="false">C30-F30</f>
        <v>2.29475873500053</v>
      </c>
      <c r="H30" s="17" t="n">
        <f aca="false">E30-F30</f>
        <v>-0.122241264999502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-14.9026347784358</v>
      </c>
      <c r="O30" s="28" t="n">
        <f aca="false">O29+N30</f>
        <v>14.3172419637232</v>
      </c>
      <c r="P30" s="27" t="n">
        <f aca="false">L30+N30</f>
        <v>-14.9026347784358</v>
      </c>
      <c r="Q30" s="27" t="n">
        <f aca="false">Q29+P30</f>
        <v>14.3172419637232</v>
      </c>
      <c r="R30" s="16" t="n">
        <f aca="false">R29</f>
        <v>12.5</v>
      </c>
      <c r="S30" s="16" t="n">
        <f aca="false">S29</f>
        <v>0.03</v>
      </c>
      <c r="T30" s="16" t="n">
        <f aca="false">T29</f>
        <v>0.8</v>
      </c>
      <c r="U30" s="17" t="n">
        <f aca="false">(-I30+(((I30^2)+(4*W30*J30))^0.5))/(2*J30)</f>
        <v>3.66421492858296</v>
      </c>
      <c r="V30" s="23" t="n">
        <f aca="false">((S30*R30)/(W30*(Y30^(2/3))))^2</f>
        <v>0.000359158346787576</v>
      </c>
      <c r="W30" s="17" t="n">
        <f aca="false">R30/T30</f>
        <v>15.625</v>
      </c>
      <c r="X30" s="17" t="n">
        <f aca="false">I30+(2*U30*((1+(J30^2))^0.5))</f>
        <v>10.963964894904</v>
      </c>
      <c r="Y30" s="17" t="n">
        <f aca="false">W30/X30</f>
        <v>1.42512313289716</v>
      </c>
      <c r="Z30" s="11"/>
      <c r="AA30" s="17" t="n">
        <f aca="false">G30-H30</f>
        <v>2.41700000000003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8231</f>
        <v>224.7026</v>
      </c>
      <c r="C31" s="22" t="n">
        <v>486.255</v>
      </c>
      <c r="D31" s="23" t="n">
        <f aca="false">V31</f>
        <v>0.000359158346787576</v>
      </c>
      <c r="E31" s="24" t="n">
        <v>483.809</v>
      </c>
      <c r="F31" s="25" t="n">
        <f aca="false">(D31*(B31-B30))+F30</f>
        <v>483.795720055171</v>
      </c>
      <c r="G31" s="26" t="n">
        <f aca="false">C31-F31</f>
        <v>2.45927994482952</v>
      </c>
      <c r="H31" s="17" t="n">
        <f aca="false">E31-F31</f>
        <v>0.0132799448295486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-6.13572847655137</v>
      </c>
      <c r="O31" s="28" t="n">
        <f aca="false">O30+N31</f>
        <v>8.18151348717183</v>
      </c>
      <c r="P31" s="27" t="n">
        <f aca="false">L31+N31</f>
        <v>-6.13572847655137</v>
      </c>
      <c r="Q31" s="27" t="n">
        <f aca="false">Q30+P31</f>
        <v>8.18151348717183</v>
      </c>
      <c r="R31" s="16" t="n">
        <f aca="false">R30</f>
        <v>12.5</v>
      </c>
      <c r="S31" s="16" t="n">
        <f aca="false">S30</f>
        <v>0.03</v>
      </c>
      <c r="T31" s="16" t="n">
        <f aca="false">T30</f>
        <v>0.8</v>
      </c>
      <c r="U31" s="17" t="n">
        <f aca="false">(-I31+(((I31^2)+(4*W31*J31))^0.5))/(2*J31)</f>
        <v>3.66421492858296</v>
      </c>
      <c r="V31" s="23" t="n">
        <f aca="false">((S31*R31)/(W31*(Y31^(2/3))))^2</f>
        <v>0.000359158346787576</v>
      </c>
      <c r="W31" s="17" t="n">
        <f aca="false">R31/T31</f>
        <v>15.625</v>
      </c>
      <c r="X31" s="17" t="n">
        <f aca="false">I31+(2*U31*((1+(J31^2))^0.5))</f>
        <v>10.963964894904</v>
      </c>
      <c r="Y31" s="17" t="n">
        <f aca="false">W31/X31</f>
        <v>1.42512313289716</v>
      </c>
      <c r="Z31" s="11"/>
      <c r="AA31" s="17" t="n">
        <f aca="false">G31-H31</f>
        <v>2.44599999999997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19.7566</f>
        <v>244.4592</v>
      </c>
      <c r="C32" s="22" t="n">
        <v>486.342</v>
      </c>
      <c r="D32" s="23" t="n">
        <f aca="false">V32</f>
        <v>0.000359158346787576</v>
      </c>
      <c r="E32" s="24" t="n">
        <v>483.981</v>
      </c>
      <c r="F32" s="25" t="n">
        <f aca="false">(D32*(B32-B31))+F31</f>
        <v>483.802815802965</v>
      </c>
      <c r="G32" s="26" t="n">
        <f aca="false">C32-F32</f>
        <v>2.53918419703535</v>
      </c>
      <c r="H32" s="17" t="n">
        <f aca="false">E32-F32</f>
        <v>0.178184197035364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10.4075385548857</v>
      </c>
      <c r="O32" s="28" t="n">
        <f aca="false">O31+N32</f>
        <v>18.5890520420575</v>
      </c>
      <c r="P32" s="27" t="n">
        <f aca="false">L32+N32</f>
        <v>10.4075385548857</v>
      </c>
      <c r="Q32" s="27" t="n">
        <f aca="false">Q31+P32</f>
        <v>18.5890520420575</v>
      </c>
      <c r="R32" s="16" t="n">
        <f aca="false">R30</f>
        <v>12.5</v>
      </c>
      <c r="S32" s="16" t="n">
        <f aca="false">S30</f>
        <v>0.03</v>
      </c>
      <c r="T32" s="16" t="n">
        <f aca="false">T30</f>
        <v>0.8</v>
      </c>
      <c r="U32" s="17" t="n">
        <f aca="false">(-I32+(((I32^2)+(4*W32*J32))^0.5))/(2*J32)</f>
        <v>3.66421492858296</v>
      </c>
      <c r="V32" s="23" t="n">
        <f aca="false">((S32*R32)/(W32*(Y32^(2/3))))^2</f>
        <v>0.000359158346787576</v>
      </c>
      <c r="W32" s="17" t="n">
        <f aca="false">R32/T32</f>
        <v>15.625</v>
      </c>
      <c r="X32" s="17" t="n">
        <f aca="false">I32+(2*U32*((1+(J32^2))^0.5))</f>
        <v>10.963964894904</v>
      </c>
      <c r="Y32" s="17" t="n">
        <f aca="false">W32/X32</f>
        <v>1.42512313289716</v>
      </c>
      <c r="Z32" s="11"/>
      <c r="AA32" s="17" t="n">
        <f aca="false">G32-H32</f>
        <v>2.36099999999999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9129</f>
        <v>265.3721</v>
      </c>
      <c r="C33" s="22" t="n">
        <v>486.344</v>
      </c>
      <c r="D33" s="23" t="n">
        <f aca="false">V33</f>
        <v>0.000359158346787576</v>
      </c>
      <c r="E33" s="24" t="n">
        <v>483.934</v>
      </c>
      <c r="F33" s="25" t="n">
        <f aca="false">(D33*(B33-B32))+F32</f>
        <v>483.810326845555</v>
      </c>
      <c r="G33" s="26" t="n">
        <f aca="false">C33-F33</f>
        <v>2.53367315444484</v>
      </c>
      <c r="H33" s="17" t="n">
        <f aca="false">E33-F33</f>
        <v>0.123673154444873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17.4291743797565</v>
      </c>
      <c r="O33" s="28" t="n">
        <f aca="false">O32+N33</f>
        <v>36.018226421814</v>
      </c>
      <c r="P33" s="27" t="n">
        <f aca="false">L33+N33</f>
        <v>17.4291743797565</v>
      </c>
      <c r="Q33" s="27" t="n">
        <f aca="false">Q32+P33</f>
        <v>36.018226421814</v>
      </c>
      <c r="R33" s="16" t="n">
        <f aca="false">R30</f>
        <v>12.5</v>
      </c>
      <c r="S33" s="16" t="n">
        <f aca="false">S30</f>
        <v>0.03</v>
      </c>
      <c r="T33" s="16" t="n">
        <f aca="false">T32</f>
        <v>0.8</v>
      </c>
      <c r="U33" s="17" t="n">
        <f aca="false">(-I33+(((I33^2)+(4*W33*J33))^0.5))/(2*J33)</f>
        <v>3.66421492858296</v>
      </c>
      <c r="V33" s="23" t="n">
        <f aca="false">((S33*R33)/(W33*(Y33^(2/3))))^2</f>
        <v>0.000359158346787576</v>
      </c>
      <c r="W33" s="17" t="n">
        <f aca="false">R33/T33</f>
        <v>15.625</v>
      </c>
      <c r="X33" s="17" t="n">
        <f aca="false">I33+(2*U33*((1+(J33^2))^0.5))</f>
        <v>10.963964894904</v>
      </c>
      <c r="Y33" s="17" t="n">
        <f aca="false">W33/X33</f>
        <v>1.42512313289716</v>
      </c>
      <c r="Z33" s="11"/>
      <c r="AA33" s="17" t="n">
        <f aca="false">G33-H33</f>
        <v>2.40999999999997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7272</f>
        <v>286.0993</v>
      </c>
      <c r="C34" s="22" t="n">
        <v>486.143</v>
      </c>
      <c r="D34" s="23" t="n">
        <f aca="false">V34</f>
        <v>0.000359158346787576</v>
      </c>
      <c r="E34" s="24" t="n">
        <v>483.803</v>
      </c>
      <c r="F34" s="25" t="n">
        <f aca="false">(D34*(B34-B33))+F33</f>
        <v>483.817771192441</v>
      </c>
      <c r="G34" s="26" t="n">
        <f aca="false">C34-F34</f>
        <v>2.32522880755926</v>
      </c>
      <c r="H34" s="17" t="n">
        <f aca="false">E34-F34</f>
        <v>-0.014771192440719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6.09955186653844</v>
      </c>
      <c r="O34" s="28" t="n">
        <f aca="false">O33+N34</f>
        <v>42.1177782883525</v>
      </c>
      <c r="P34" s="27" t="n">
        <f aca="false">L34+N34</f>
        <v>6.09955186653844</v>
      </c>
      <c r="Q34" s="27" t="n">
        <f aca="false">Q33+P34</f>
        <v>42.1177782883525</v>
      </c>
      <c r="R34" s="16" t="n">
        <f aca="false">R30</f>
        <v>12.5</v>
      </c>
      <c r="S34" s="16" t="n">
        <f aca="false">S30</f>
        <v>0.03</v>
      </c>
      <c r="T34" s="16" t="n">
        <f aca="false">T33</f>
        <v>0.8</v>
      </c>
      <c r="U34" s="17" t="n">
        <f aca="false">(-I34+(((I34^2)+(4*W34*J34))^0.5))/(2*J34)</f>
        <v>3.66421492858296</v>
      </c>
      <c r="V34" s="23" t="n">
        <f aca="false">((S34*R34)/(W34*(Y34^(2/3))))^2</f>
        <v>0.000359158346787576</v>
      </c>
      <c r="W34" s="17" t="n">
        <f aca="false">R34/T34</f>
        <v>15.625</v>
      </c>
      <c r="X34" s="17" t="n">
        <f aca="false">I34+(2*U34*((1+(J34^2))^0.5))</f>
        <v>10.963964894904</v>
      </c>
      <c r="Y34" s="17" t="n">
        <f aca="false">W34/X34</f>
        <v>1.42512313289716</v>
      </c>
      <c r="Z34" s="11"/>
      <c r="AA34" s="17" t="n">
        <f aca="false">G34-H34</f>
        <v>2.33999999999998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10.9947</f>
        <v>297.094</v>
      </c>
      <c r="C35" s="22" t="n">
        <v>486.394</v>
      </c>
      <c r="D35" s="23" t="n">
        <f aca="false">V35</f>
        <v>0.000359158346787576</v>
      </c>
      <c r="E35" s="24" t="n">
        <v>483.866</v>
      </c>
      <c r="F35" s="25" t="n">
        <f aca="false">(D35*(B35-B34))+F34</f>
        <v>483.821720030716</v>
      </c>
      <c r="G35" s="26" t="n">
        <f aca="false">C35-F35</f>
        <v>2.57227996928384</v>
      </c>
      <c r="H35" s="17" t="n">
        <f aca="false">E35-F35</f>
        <v>0.0442799692838207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0.889412824688383</v>
      </c>
      <c r="O35" s="28" t="n">
        <f aca="false">O34+N35</f>
        <v>43.0071911130408</v>
      </c>
      <c r="P35" s="27" t="n">
        <f aca="false">L35+N35</f>
        <v>0.889412824688383</v>
      </c>
      <c r="Q35" s="27" t="n">
        <f aca="false">Q34+P35</f>
        <v>43.0071911130408</v>
      </c>
      <c r="R35" s="16" t="n">
        <f aca="false">R34</f>
        <v>12.5</v>
      </c>
      <c r="S35" s="16" t="n">
        <f aca="false">S34</f>
        <v>0.03</v>
      </c>
      <c r="T35" s="16" t="n">
        <f aca="false">T34</f>
        <v>0.8</v>
      </c>
      <c r="U35" s="17" t="n">
        <f aca="false">(-I35+(((I35^2)+(4*W35*J35))^0.5))/(2*J35)</f>
        <v>3.66421492858296</v>
      </c>
      <c r="V35" s="23" t="n">
        <f aca="false">((S35*R35)/(W35*(Y35^(2/3))))^2</f>
        <v>0.000359158346787576</v>
      </c>
      <c r="W35" s="17" t="n">
        <f aca="false">R35/T35</f>
        <v>15.625</v>
      </c>
      <c r="X35" s="17" t="n">
        <f aca="false">I35+(2*U35*((1+(J35^2))^0.5))</f>
        <v>10.963964894904</v>
      </c>
      <c r="Y35" s="17" t="n">
        <f aca="false">W35/X35</f>
        <v>1.42512313289716</v>
      </c>
      <c r="Z35" s="11"/>
      <c r="AA35" s="17" t="n">
        <f aca="false">G35-H35</f>
        <v>2.52800000000002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14.1183</f>
        <v>311.2123</v>
      </c>
      <c r="C36" s="22" t="n">
        <v>486.142</v>
      </c>
      <c r="D36" s="23" t="n">
        <f aca="false">V36</f>
        <v>0.000359158346787576</v>
      </c>
      <c r="E36" s="24" t="n">
        <v>483.892</v>
      </c>
      <c r="F36" s="25" t="n">
        <f aca="false">(D36*(B36-B35))+F35</f>
        <v>483.826790736004</v>
      </c>
      <c r="G36" s="26" t="n">
        <f aca="false">C36-F36</f>
        <v>2.31520926399639</v>
      </c>
      <c r="H36" s="17" t="n">
        <f aca="false">E36-F36</f>
        <v>0.0652092639963939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4.19897331835669</v>
      </c>
      <c r="O36" s="28" t="n">
        <f aca="false">O35+N36</f>
        <v>47.2061644313975</v>
      </c>
      <c r="P36" s="27" t="n">
        <f aca="false">L36+N36</f>
        <v>4.19897331835669</v>
      </c>
      <c r="Q36" s="27" t="n">
        <f aca="false">Q35+P36</f>
        <v>47.2061644313975</v>
      </c>
      <c r="R36" s="16" t="n">
        <f aca="false">R35</f>
        <v>12.5</v>
      </c>
      <c r="S36" s="16" t="n">
        <f aca="false">S35</f>
        <v>0.03</v>
      </c>
      <c r="T36" s="16" t="n">
        <f aca="false">T35</f>
        <v>0.8</v>
      </c>
      <c r="U36" s="17" t="n">
        <f aca="false">(-I36+(((I36^2)+(4*W36*J36))^0.5))/(2*J36)</f>
        <v>3.66421492858296</v>
      </c>
      <c r="V36" s="23" t="n">
        <f aca="false">((S36*R36)/(W36*(Y36^(2/3))))^2</f>
        <v>0.000359158346787576</v>
      </c>
      <c r="W36" s="17" t="n">
        <f aca="false">R36/T36</f>
        <v>15.625</v>
      </c>
      <c r="X36" s="17" t="n">
        <f aca="false">I36+(2*U36*((1+(J36^2))^0.5))</f>
        <v>10.963964894904</v>
      </c>
      <c r="Y36" s="17" t="n">
        <f aca="false">W36/X36</f>
        <v>1.42512313289716</v>
      </c>
      <c r="Z36" s="11"/>
      <c r="AA36" s="17" t="n">
        <f aca="false">G36-H36</f>
        <v>2.25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1.2025</f>
        <v>332.4148</v>
      </c>
      <c r="C37" s="22" t="n">
        <v>485.93</v>
      </c>
      <c r="D37" s="23" t="n">
        <f aca="false">V37</f>
        <v>0.000359158346787576</v>
      </c>
      <c r="E37" s="24" t="n">
        <v>483.917</v>
      </c>
      <c r="F37" s="25" t="n">
        <f aca="false">(D37*(B37-B36))+F36</f>
        <v>483.834405790851</v>
      </c>
      <c r="G37" s="26" t="n">
        <f aca="false">C37-F37</f>
        <v>2.09559420914866</v>
      </c>
      <c r="H37" s="17" t="n">
        <f aca="false">E37-F37</f>
        <v>0.082594209148624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7.73563908038464</v>
      </c>
      <c r="O37" s="28" t="n">
        <f aca="false">O36+N37</f>
        <v>54.9418035117822</v>
      </c>
      <c r="P37" s="27" t="n">
        <f aca="false">L37+N37</f>
        <v>7.73563908038464</v>
      </c>
      <c r="Q37" s="27" t="n">
        <f aca="false">Q36+P37</f>
        <v>54.9418035117822</v>
      </c>
      <c r="R37" s="16" t="n">
        <f aca="false">R36</f>
        <v>12.5</v>
      </c>
      <c r="S37" s="16" t="n">
        <f aca="false">S36</f>
        <v>0.03</v>
      </c>
      <c r="T37" s="16" t="n">
        <f aca="false">T36</f>
        <v>0.8</v>
      </c>
      <c r="U37" s="17" t="n">
        <f aca="false">(-I37+(((I37^2)+(4*W37*J37))^0.5))/(2*J37)</f>
        <v>3.66421492858296</v>
      </c>
      <c r="V37" s="23" t="n">
        <f aca="false">((S37*R37)/(W37*(Y37^(2/3))))^2</f>
        <v>0.000359158346787576</v>
      </c>
      <c r="W37" s="17" t="n">
        <f aca="false">R37/T37</f>
        <v>15.625</v>
      </c>
      <c r="X37" s="17" t="n">
        <f aca="false">I37+(2*U37*((1+(J37^2))^0.5))</f>
        <v>10.963964894904</v>
      </c>
      <c r="Y37" s="17" t="n">
        <f aca="false">W37/X37</f>
        <v>1.42512313289716</v>
      </c>
      <c r="Z37" s="11"/>
      <c r="AA37" s="17" t="n">
        <f aca="false">G37-H37</f>
        <v>2.01300000000003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19.5827</f>
        <v>351.9975</v>
      </c>
      <c r="C38" s="22" t="n">
        <v>485.605</v>
      </c>
      <c r="D38" s="23" t="n">
        <f aca="false">V38</f>
        <v>0.000359158346787576</v>
      </c>
      <c r="E38" s="24" t="n">
        <v>483.762</v>
      </c>
      <c r="F38" s="25" t="n">
        <f aca="false">(D38*(B38-B37))+F37</f>
        <v>483.841439081009</v>
      </c>
      <c r="G38" s="26" t="n">
        <f aca="false">C38-F38</f>
        <v>1.763560918991</v>
      </c>
      <c r="H38" s="17" t="n">
        <f aca="false">E38-F38</f>
        <v>-0.0794390810090135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0.13770778281183</v>
      </c>
      <c r="O38" s="28" t="n">
        <f aca="false">O37+N38</f>
        <v>55.079511294594</v>
      </c>
      <c r="P38" s="27" t="n">
        <f aca="false">L38+N38</f>
        <v>0.13770778281183</v>
      </c>
      <c r="Q38" s="27" t="n">
        <f aca="false">Q37+P38</f>
        <v>55.079511294594</v>
      </c>
      <c r="R38" s="16" t="n">
        <f aca="false">R37</f>
        <v>12.5</v>
      </c>
      <c r="S38" s="16" t="n">
        <f aca="false">S37</f>
        <v>0.03</v>
      </c>
      <c r="T38" s="16" t="n">
        <f aca="false">T37</f>
        <v>0.8</v>
      </c>
      <c r="U38" s="17" t="n">
        <f aca="false">(-I38+(((I38^2)+(4*W38*J38))^0.5))/(2*J38)</f>
        <v>3.66421492858296</v>
      </c>
      <c r="V38" s="23" t="n">
        <f aca="false">((S38*R38)/(W38*(Y38^(2/3))))^2</f>
        <v>0.000359158346787576</v>
      </c>
      <c r="W38" s="17" t="n">
        <f aca="false">R38/T38</f>
        <v>15.625</v>
      </c>
      <c r="X38" s="17" t="n">
        <f aca="false">I38+(2*U38*((1+(J38^2))^0.5))</f>
        <v>10.963964894904</v>
      </c>
      <c r="Y38" s="17" t="n">
        <f aca="false">W38/X38</f>
        <v>1.42512313289716</v>
      </c>
      <c r="Z38" s="11"/>
      <c r="AA38" s="17" t="n">
        <f aca="false">G38-H38</f>
        <v>1.84300000000002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.8795</f>
        <v>372.877</v>
      </c>
      <c r="C39" s="22" t="n">
        <v>485.522</v>
      </c>
      <c r="D39" s="23" t="n">
        <f aca="false">V39</f>
        <v>0.000359158346787576</v>
      </c>
      <c r="E39" s="24" t="n">
        <v>483.786</v>
      </c>
      <c r="F39" s="25" t="n">
        <f aca="false">(D39*(B39-B38))+F38</f>
        <v>483.848938127711</v>
      </c>
      <c r="G39" s="26" t="n">
        <f aca="false">C39-F39</f>
        <v>1.67306187228922</v>
      </c>
      <c r="H39" s="17" t="n">
        <f aca="false">E39-F39</f>
        <v>-0.0629381277107655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-6.10577882690706</v>
      </c>
      <c r="O39" s="28" t="n">
        <f aca="false">O38+N39</f>
        <v>48.9737324676869</v>
      </c>
      <c r="P39" s="27" t="n">
        <f aca="false">L39+N39</f>
        <v>-6.10577882690706</v>
      </c>
      <c r="Q39" s="27" t="n">
        <f aca="false">Q38+P39</f>
        <v>48.9737324676869</v>
      </c>
      <c r="R39" s="16" t="n">
        <f aca="false">R38</f>
        <v>12.5</v>
      </c>
      <c r="S39" s="16" t="n">
        <f aca="false">S38</f>
        <v>0.03</v>
      </c>
      <c r="T39" s="16" t="n">
        <f aca="false">T38</f>
        <v>0.8</v>
      </c>
      <c r="U39" s="17" t="n">
        <f aca="false">(-I39+(((I39^2)+(4*W39*J39))^0.5))/(2*J39)</f>
        <v>3.66421492858296</v>
      </c>
      <c r="V39" s="23" t="n">
        <f aca="false">((S39*R39)/(W39*(Y39^(2/3))))^2</f>
        <v>0.000359158346787576</v>
      </c>
      <c r="W39" s="17" t="n">
        <f aca="false">R39/T39</f>
        <v>15.625</v>
      </c>
      <c r="X39" s="17" t="n">
        <f aca="false">I39+(2*U39*((1+(J39^2))^0.5))</f>
        <v>10.963964894904</v>
      </c>
      <c r="Y39" s="17" t="n">
        <f aca="false">W39/X39</f>
        <v>1.42512313289716</v>
      </c>
      <c r="Z39" s="11"/>
      <c r="AA39" s="17" t="n">
        <f aca="false">G39-H39</f>
        <v>1.73599999999999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.4866</f>
        <v>393.3636</v>
      </c>
      <c r="C40" s="22" t="n">
        <v>485.254</v>
      </c>
      <c r="D40" s="23" t="n">
        <f aca="false">V40</f>
        <v>0.000359158346787576</v>
      </c>
      <c r="E40" s="24" t="n">
        <v>483.884</v>
      </c>
      <c r="F40" s="25" t="n">
        <f aca="false">(D40*(B40-B39))+F39</f>
        <v>483.856296061098</v>
      </c>
      <c r="G40" s="26" t="n">
        <f aca="false">C40-F40</f>
        <v>1.39770393890194</v>
      </c>
      <c r="H40" s="17" t="n">
        <f aca="false">E40-F40</f>
        <v>0.0277039389019365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-1.33119037876991</v>
      </c>
      <c r="O40" s="28" t="n">
        <f aca="false">O39+N40</f>
        <v>47.642542088917</v>
      </c>
      <c r="P40" s="27" t="n">
        <f aca="false">L40+N40</f>
        <v>-1.33119037876991</v>
      </c>
      <c r="Q40" s="27" t="n">
        <f aca="false">Q39+P40</f>
        <v>47.642542088917</v>
      </c>
      <c r="R40" s="16" t="n">
        <f aca="false">R39</f>
        <v>12.5</v>
      </c>
      <c r="S40" s="16" t="n">
        <f aca="false">S39</f>
        <v>0.03</v>
      </c>
      <c r="T40" s="16" t="n">
        <f aca="false">T39</f>
        <v>0.8</v>
      </c>
      <c r="U40" s="17" t="n">
        <f aca="false">(-I40+(((I40^2)+(4*W40*J40))^0.5))/(2*J40)</f>
        <v>3.66421492858296</v>
      </c>
      <c r="V40" s="23" t="n">
        <f aca="false">((S40*R40)/(W40*(Y40^(2/3))))^2</f>
        <v>0.000359158346787576</v>
      </c>
      <c r="W40" s="17" t="n">
        <f aca="false">R40/T40</f>
        <v>15.625</v>
      </c>
      <c r="X40" s="17" t="n">
        <f aca="false">I40+(2*U40*((1+(J40^2))^0.5))</f>
        <v>10.963964894904</v>
      </c>
      <c r="Y40" s="17" t="n">
        <f aca="false">W40/X40</f>
        <v>1.42512313289716</v>
      </c>
      <c r="Z40" s="11"/>
      <c r="AA40" s="17" t="n">
        <f aca="false">G40-H40</f>
        <v>1.37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.433</f>
        <v>413.7966</v>
      </c>
      <c r="C41" s="22" t="n">
        <v>485.331</v>
      </c>
      <c r="D41" s="23" t="n">
        <f aca="false">V41</f>
        <v>0.000359158346787576</v>
      </c>
      <c r="E41" s="24" t="n">
        <v>483.977</v>
      </c>
      <c r="F41" s="25" t="n">
        <f aca="false">(D41*(B41-B40))+F40</f>
        <v>483.863634743598</v>
      </c>
      <c r="G41" s="26" t="n">
        <f aca="false">C41-F41</f>
        <v>1.46736525640205</v>
      </c>
      <c r="H41" s="17" t="n">
        <f aca="false">E41-F41</f>
        <v>0.113365256402005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4.89231675440404</v>
      </c>
      <c r="O41" s="28" t="n">
        <f aca="false">O40+N41</f>
        <v>52.5348588433211</v>
      </c>
      <c r="P41" s="27" t="n">
        <f aca="false">L41+N41</f>
        <v>4.89231675440404</v>
      </c>
      <c r="Q41" s="27" t="n">
        <f aca="false">Q40+P41</f>
        <v>52.5348588433211</v>
      </c>
      <c r="R41" s="16" t="n">
        <f aca="false">R40</f>
        <v>12.5</v>
      </c>
      <c r="S41" s="16" t="n">
        <f aca="false">S40</f>
        <v>0.03</v>
      </c>
      <c r="T41" s="16" t="n">
        <f aca="false">T40</f>
        <v>0.8</v>
      </c>
      <c r="U41" s="17" t="n">
        <f aca="false">(-I41+(((I41^2)+(4*W41*J41))^0.5))/(2*J41)</f>
        <v>3.66421492858296</v>
      </c>
      <c r="V41" s="23" t="n">
        <f aca="false">((S41*R41)/(W41*(Y41^(2/3))))^2</f>
        <v>0.000359158346787576</v>
      </c>
      <c r="W41" s="17" t="n">
        <f aca="false">R41/T41</f>
        <v>15.625</v>
      </c>
      <c r="X41" s="17" t="n">
        <f aca="false">I41+(2*U41*((1+(J41^2))^0.5))</f>
        <v>10.963964894904</v>
      </c>
      <c r="Y41" s="17" t="n">
        <f aca="false">W41/X41</f>
        <v>1.42512313289716</v>
      </c>
      <c r="Z41" s="11"/>
      <c r="AA41" s="17" t="n">
        <f aca="false">G41-H41</f>
        <v>1.35400000000004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19.921</f>
        <v>433.7176</v>
      </c>
      <c r="C42" s="22" t="n">
        <v>485.404</v>
      </c>
      <c r="D42" s="23" t="n">
        <f aca="false">V42</f>
        <v>0.000359158346787576</v>
      </c>
      <c r="E42" s="24" t="n">
        <v>484.059</v>
      </c>
      <c r="F42" s="25" t="n">
        <f aca="false">(D42*(B42-B41))+F41</f>
        <v>483.870789537024</v>
      </c>
      <c r="G42" s="26" t="n">
        <f aca="false">C42-F42</f>
        <v>1.53321046297566</v>
      </c>
      <c r="H42" s="17" t="n">
        <f aca="false">E42-F42</f>
        <v>0.18821046297569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10.3626278507694</v>
      </c>
      <c r="O42" s="28" t="n">
        <f aca="false">O41+N42</f>
        <v>62.8974866940904</v>
      </c>
      <c r="P42" s="27" t="n">
        <f aca="false">L42+N42</f>
        <v>10.3626278507694</v>
      </c>
      <c r="Q42" s="27" t="n">
        <f aca="false">Q41+P42</f>
        <v>62.8974866940904</v>
      </c>
      <c r="R42" s="16" t="n">
        <f aca="false">R41</f>
        <v>12.5</v>
      </c>
      <c r="S42" s="16" t="n">
        <f aca="false">S41</f>
        <v>0.03</v>
      </c>
      <c r="T42" s="16" t="n">
        <f aca="false">T41</f>
        <v>0.8</v>
      </c>
      <c r="U42" s="17" t="n">
        <f aca="false">(-I42+(((I42^2)+(4*W42*J42))^0.5))/(2*J42)</f>
        <v>3.66421492858296</v>
      </c>
      <c r="V42" s="23" t="n">
        <f aca="false">((S42*R42)/(W42*(Y42^(2/3))))^2</f>
        <v>0.000359158346787576</v>
      </c>
      <c r="W42" s="17" t="n">
        <f aca="false">R42/T42</f>
        <v>15.625</v>
      </c>
      <c r="X42" s="17" t="n">
        <f aca="false">I42+(2*U42*((1+(J42^2))^0.5))</f>
        <v>10.963964894904</v>
      </c>
      <c r="Y42" s="17" t="n">
        <f aca="false">W42/X42</f>
        <v>1.42512313289716</v>
      </c>
      <c r="Z42" s="11"/>
      <c r="AA42" s="17" t="n">
        <f aca="false">G42-H42</f>
        <v>1.34499999999997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.5603</f>
        <v>454.2779</v>
      </c>
      <c r="C43" s="22" t="n">
        <v>485.747</v>
      </c>
      <c r="D43" s="23" t="n">
        <f aca="false">V43</f>
        <v>0.0256830997663975</v>
      </c>
      <c r="E43" s="24" t="n">
        <v>484.417</v>
      </c>
      <c r="F43" s="25" t="n">
        <f aca="false">(D43*(B43-B42))+F42</f>
        <v>484.398841773151</v>
      </c>
      <c r="G43" s="26" t="n">
        <f aca="false">C43-F43</f>
        <v>1.34815822684863</v>
      </c>
      <c r="H43" s="17" t="n">
        <f aca="false">E43-F43</f>
        <v>0.018158226848584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7.16682175879393</v>
      </c>
      <c r="O43" s="28" t="n">
        <f aca="false">O42+N43</f>
        <v>70.0643084528844</v>
      </c>
      <c r="P43" s="27" t="n">
        <f aca="false">L43+N43</f>
        <v>7.16682175879393</v>
      </c>
      <c r="Q43" s="27" t="n">
        <f aca="false">Q42+P43</f>
        <v>70.0643084528844</v>
      </c>
      <c r="R43" s="16" t="n">
        <f aca="false">R42</f>
        <v>12.5</v>
      </c>
      <c r="S43" s="16" t="n">
        <f aca="false">S42</f>
        <v>0.03</v>
      </c>
      <c r="T43" s="16" t="n">
        <v>4</v>
      </c>
      <c r="U43" s="17" t="n">
        <f aca="false">(-I43+(((I43^2)+(4*W43*J43))^0.5))/(2*J43)</f>
        <v>1.49304210770411</v>
      </c>
      <c r="V43" s="23" t="n">
        <f aca="false">((S43*R43)/(W43*(Y43^(2/3))))^2</f>
        <v>0.0256830997663975</v>
      </c>
      <c r="W43" s="17" t="n">
        <f aca="false">R43/T43</f>
        <v>3.125</v>
      </c>
      <c r="X43" s="17" t="n">
        <f aca="false">I43+(2*U43*((1+(J43^2))^0.5))</f>
        <v>4.82296079581853</v>
      </c>
      <c r="Y43" s="17" t="n">
        <f aca="false">W43/X43</f>
        <v>0.647942235547374</v>
      </c>
      <c r="Z43" s="11"/>
      <c r="AA43" s="17" t="n">
        <f aca="false">G43-H43</f>
        <v>1.33000000000004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1.0745</f>
        <v>475.3524</v>
      </c>
      <c r="C44" s="22" t="n">
        <v>485.684</v>
      </c>
      <c r="D44" s="23" t="n">
        <f aca="false">V44</f>
        <v>0.0119767158274691</v>
      </c>
      <c r="E44" s="24" t="n">
        <v>484.696</v>
      </c>
      <c r="F44" s="25" t="n">
        <f aca="false">(D44*(B44-B43))+F43</f>
        <v>484.651245070857</v>
      </c>
      <c r="G44" s="26" t="n">
        <f aca="false">C44-F44</f>
        <v>1.03275492914264</v>
      </c>
      <c r="H44" s="17" t="n">
        <f aca="false">E44-F44</f>
        <v>0.0447549291426412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1.95528812460958</v>
      </c>
      <c r="O44" s="28" t="n">
        <f aca="false">O43+N44</f>
        <v>72.0195965774939</v>
      </c>
      <c r="P44" s="27" t="n">
        <f aca="false">L44+N44</f>
        <v>1.95528812460958</v>
      </c>
      <c r="Q44" s="27" t="n">
        <f aca="false">Q43+P44</f>
        <v>72.0195965774939</v>
      </c>
      <c r="R44" s="16" t="n">
        <f aca="false">R43</f>
        <v>12.5</v>
      </c>
      <c r="S44" s="16" t="n">
        <f aca="false">S43</f>
        <v>0.03</v>
      </c>
      <c r="T44" s="16" t="n">
        <v>3</v>
      </c>
      <c r="U44" s="17" t="n">
        <f aca="false">(-I44+(((I44^2)+(4*W44*J44))^0.5))/(2*J44)</f>
        <v>1.7631690833925</v>
      </c>
      <c r="V44" s="23" t="n">
        <f aca="false">((S44*R44)/(W44*(Y44^(2/3))))^2</f>
        <v>0.0119767158274691</v>
      </c>
      <c r="W44" s="17" t="n">
        <f aca="false">R44/T44</f>
        <v>4.16666666666667</v>
      </c>
      <c r="X44" s="17" t="n">
        <f aca="false">I44+(2*U44*((1+(J44^2))^0.5))</f>
        <v>5.58699526098124</v>
      </c>
      <c r="Y44" s="17" t="n">
        <f aca="false">W44/X44</f>
        <v>0.745779524061182</v>
      </c>
      <c r="Z44" s="11"/>
      <c r="AA44" s="17" t="n">
        <f aca="false">G44-H44</f>
        <v>0.988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2.3477</f>
        <v>497.7001</v>
      </c>
      <c r="C45" s="22" t="n">
        <v>486.292</v>
      </c>
      <c r="D45" s="23" t="n">
        <f aca="false">V45</f>
        <v>0.0194225139733295</v>
      </c>
      <c r="E45" s="24" t="n">
        <v>485.153</v>
      </c>
      <c r="F45" s="25" t="n">
        <f aca="false">(D45*(B45-B44))+F44</f>
        <v>485.085293586379</v>
      </c>
      <c r="G45" s="26" t="n">
        <f aca="false">C45-F45</f>
        <v>1.20670641362079</v>
      </c>
      <c r="H45" s="17" t="n">
        <f aca="false">E45-F45</f>
        <v>0.0677064136208401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3.49748051226941</v>
      </c>
      <c r="O45" s="28" t="n">
        <f aca="false">O44+N45</f>
        <v>75.5170770897634</v>
      </c>
      <c r="P45" s="27" t="n">
        <f aca="false">L45+N45</f>
        <v>3.49748051226941</v>
      </c>
      <c r="Q45" s="27" t="n">
        <f aca="false">Q44+P45</f>
        <v>75.5170770897634</v>
      </c>
      <c r="R45" s="16" t="n">
        <f aca="false">R44</f>
        <v>12.5</v>
      </c>
      <c r="S45" s="16" t="n">
        <f aca="false">S44</f>
        <v>0.03</v>
      </c>
      <c r="T45" s="16" t="n">
        <v>3.6</v>
      </c>
      <c r="U45" s="17" t="n">
        <f aca="false">(-I45+(((I45^2)+(4*W45*J45))^0.5))/(2*J45)</f>
        <v>1.58738502225228</v>
      </c>
      <c r="V45" s="23" t="n">
        <f aca="false">((S45*R45)/(W45*(Y45^(2/3))))^2</f>
        <v>0.0194225139733295</v>
      </c>
      <c r="W45" s="17" t="n">
        <f aca="false">R45/T45</f>
        <v>3.47222222222222</v>
      </c>
      <c r="X45" s="17" t="n">
        <f aca="false">I45+(2*U45*((1+(J45^2))^0.5))</f>
        <v>5.08980285435417</v>
      </c>
      <c r="Y45" s="17" t="n">
        <f aca="false">W45/X45</f>
        <v>0.682191888680294</v>
      </c>
      <c r="Z45" s="11"/>
      <c r="AA45" s="17" t="n">
        <f aca="false">G45-H45</f>
        <v>1.13899999999995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18.3189</f>
        <v>516.019</v>
      </c>
      <c r="C46" s="22" t="n">
        <v>486.733</v>
      </c>
      <c r="D46" s="23" t="n">
        <f aca="false">V46</f>
        <v>0.0194225139733295</v>
      </c>
      <c r="E46" s="24" t="n">
        <v>485.506</v>
      </c>
      <c r="F46" s="25" t="n">
        <f aca="false">(D46*(B46-B45))+F45</f>
        <v>485.441092677605</v>
      </c>
      <c r="G46" s="26" t="n">
        <f aca="false">C46-F46</f>
        <v>1.29190732239482</v>
      </c>
      <c r="H46" s="17" t="n">
        <f aca="false">E46-F46</f>
        <v>0.064907322394788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3.68324880036485</v>
      </c>
      <c r="O46" s="28" t="n">
        <f aca="false">O45+N46</f>
        <v>79.2003258901282</v>
      </c>
      <c r="P46" s="27" t="n">
        <f aca="false">L46+N46</f>
        <v>3.68324880036485</v>
      </c>
      <c r="Q46" s="27" t="n">
        <f aca="false">Q45+P46</f>
        <v>79.2003258901282</v>
      </c>
      <c r="R46" s="16" t="n">
        <f aca="false">R45</f>
        <v>12.5</v>
      </c>
      <c r="S46" s="16" t="n">
        <f aca="false">S45</f>
        <v>0.03</v>
      </c>
      <c r="T46" s="16" t="n">
        <f aca="false">T45</f>
        <v>3.6</v>
      </c>
      <c r="U46" s="17" t="n">
        <f aca="false">(-I46+(((I46^2)+(4*W46*J46))^0.5))/(2*J46)</f>
        <v>1.58738502225228</v>
      </c>
      <c r="V46" s="23" t="n">
        <f aca="false">((S46*R46)/(W46*(Y46^(2/3))))^2</f>
        <v>0.0194225139733295</v>
      </c>
      <c r="W46" s="17" t="n">
        <f aca="false">R46/T46</f>
        <v>3.47222222222222</v>
      </c>
      <c r="X46" s="17" t="n">
        <f aca="false">I46+(2*U46*((1+(J46^2))^0.5))</f>
        <v>5.08980285435417</v>
      </c>
      <c r="Y46" s="17" t="n">
        <f aca="false">W46/X46</f>
        <v>0.682191888680294</v>
      </c>
      <c r="Z46" s="11"/>
      <c r="AA46" s="17" t="n">
        <f aca="false">G46-H46</f>
        <v>1.22700000000003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19.542</f>
        <v>535.561</v>
      </c>
      <c r="C47" s="22" t="n">
        <v>487.153</v>
      </c>
      <c r="D47" s="23" t="n">
        <f aca="false">V47</f>
        <v>0.0194225139733295</v>
      </c>
      <c r="E47" s="24" t="n">
        <v>485.955</v>
      </c>
      <c r="F47" s="25" t="n">
        <f aca="false">(D47*(B47-B46))+F46</f>
        <v>485.820647445672</v>
      </c>
      <c r="G47" s="26" t="n">
        <f aca="false">C47-F47</f>
        <v>1.33235255432805</v>
      </c>
      <c r="H47" s="17" t="n">
        <f aca="false">E47-F47</f>
        <v>0.134352554328018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6.08355530004517</v>
      </c>
      <c r="O47" s="28" t="n">
        <f aca="false">O46+N47</f>
        <v>85.2838811901734</v>
      </c>
      <c r="P47" s="27" t="n">
        <f aca="false">L47+N47</f>
        <v>6.08355530004517</v>
      </c>
      <c r="Q47" s="27" t="n">
        <f aca="false">Q46+P47</f>
        <v>85.2838811901734</v>
      </c>
      <c r="R47" s="16" t="n">
        <f aca="false">R46</f>
        <v>12.5</v>
      </c>
      <c r="S47" s="16" t="n">
        <f aca="false">S46</f>
        <v>0.03</v>
      </c>
      <c r="T47" s="16" t="n">
        <f aca="false">T46</f>
        <v>3.6</v>
      </c>
      <c r="U47" s="17" t="n">
        <f aca="false">(-I47+(((I47^2)+(4*W47*J47))^0.5))/(2*J47)</f>
        <v>1.58738502225228</v>
      </c>
      <c r="V47" s="23" t="n">
        <f aca="false">((S47*R47)/(W47*(Y47^(2/3))))^2</f>
        <v>0.0194225139733295</v>
      </c>
      <c r="W47" s="17" t="n">
        <f aca="false">R47/T47</f>
        <v>3.47222222222222</v>
      </c>
      <c r="X47" s="17" t="n">
        <f aca="false">I47+(2*U47*((1+(J47^2))^0.5))</f>
        <v>5.08980285435417</v>
      </c>
      <c r="Y47" s="17" t="n">
        <f aca="false">W47/X47</f>
        <v>0.682191888680294</v>
      </c>
      <c r="Z47" s="11"/>
      <c r="AA47" s="17" t="n">
        <f aca="false">G47-H47</f>
        <v>1.19800000000004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.9909</f>
        <v>556.5519</v>
      </c>
      <c r="C48" s="22" t="n">
        <v>487.577</v>
      </c>
      <c r="D48" s="23" t="n">
        <f aca="false">V48</f>
        <v>0.0194225139733295</v>
      </c>
      <c r="E48" s="24" t="n">
        <v>486.314</v>
      </c>
      <c r="F48" s="25" t="n">
        <f aca="false">(D48*(B48-B47))+F47</f>
        <v>486.228343494235</v>
      </c>
      <c r="G48" s="26" t="n">
        <f aca="false">C48-F48</f>
        <v>1.34865650576529</v>
      </c>
      <c r="H48" s="17" t="n">
        <f aca="false">E48-F48</f>
        <v>0.0856565057653143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7.32214781892207</v>
      </c>
      <c r="O48" s="28" t="n">
        <f aca="false">O47+N48</f>
        <v>92.6060290090955</v>
      </c>
      <c r="P48" s="27" t="n">
        <f aca="false">L48+N48</f>
        <v>7.32214781892207</v>
      </c>
      <c r="Q48" s="27" t="n">
        <f aca="false">Q47+P48</f>
        <v>92.6060290090955</v>
      </c>
      <c r="R48" s="16" t="n">
        <f aca="false">R47</f>
        <v>12.5</v>
      </c>
      <c r="S48" s="16" t="n">
        <f aca="false">S47</f>
        <v>0.03</v>
      </c>
      <c r="T48" s="16" t="n">
        <f aca="false">T47</f>
        <v>3.6</v>
      </c>
      <c r="U48" s="17" t="n">
        <f aca="false">(-I48+(((I48^2)+(4*W48*J48))^0.5))/(2*J48)</f>
        <v>1.58738502225228</v>
      </c>
      <c r="V48" s="23" t="n">
        <f aca="false">((S48*R48)/(W48*(Y48^(2/3))))^2</f>
        <v>0.0194225139733295</v>
      </c>
      <c r="W48" s="17" t="n">
        <f aca="false">R48/T48</f>
        <v>3.47222222222222</v>
      </c>
      <c r="X48" s="17" t="n">
        <f aca="false">I48+(2*U48*((1+(J48^2))^0.5))</f>
        <v>5.08980285435417</v>
      </c>
      <c r="Y48" s="17" t="n">
        <f aca="false">W48/X48</f>
        <v>0.682191888680294</v>
      </c>
      <c r="Z48" s="11"/>
      <c r="AA48" s="17" t="n">
        <f aca="false">G48-H48</f>
        <v>1.26299999999998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20.1729</f>
        <v>576.7248</v>
      </c>
      <c r="C49" s="22" t="n">
        <v>487.865</v>
      </c>
      <c r="D49" s="23" t="n">
        <f aca="false">V49</f>
        <v>0.0194225139733295</v>
      </c>
      <c r="E49" s="24" t="n">
        <v>486.786</v>
      </c>
      <c r="F49" s="25" t="n">
        <f aca="false">(D49*(B49-B48))+F48</f>
        <v>486.620151926367</v>
      </c>
      <c r="G49" s="26" t="n">
        <f aca="false">C49-F49</f>
        <v>1.24484807363274</v>
      </c>
      <c r="H49" s="17" t="n">
        <f aca="false">E49-F49</f>
        <v>0.165848073632731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7.78223831480995</v>
      </c>
      <c r="O49" s="28" t="n">
        <f aca="false">O48+N49</f>
        <v>100.388267323905</v>
      </c>
      <c r="P49" s="27" t="n">
        <f aca="false">L49+N49</f>
        <v>7.78223831480995</v>
      </c>
      <c r="Q49" s="27" t="n">
        <f aca="false">Q48+P49</f>
        <v>100.388267323905</v>
      </c>
      <c r="R49" s="16" t="n">
        <f aca="false">R48</f>
        <v>12.5</v>
      </c>
      <c r="S49" s="16" t="n">
        <f aca="false">S48</f>
        <v>0.03</v>
      </c>
      <c r="T49" s="16" t="n">
        <f aca="false">T48</f>
        <v>3.6</v>
      </c>
      <c r="U49" s="17" t="n">
        <f aca="false">(-I49+(((I49^2)+(4*W49*J49))^0.5))/(2*J49)</f>
        <v>1.58738502225228</v>
      </c>
      <c r="V49" s="23" t="n">
        <f aca="false">((S49*R49)/(W49*(Y49^(2/3))))^2</f>
        <v>0.0194225139733295</v>
      </c>
      <c r="W49" s="17" t="n">
        <f aca="false">R49/T49</f>
        <v>3.47222222222222</v>
      </c>
      <c r="X49" s="17" t="n">
        <f aca="false">I49+(2*U49*((1+(J49^2))^0.5))</f>
        <v>5.08980285435417</v>
      </c>
      <c r="Y49" s="17" t="n">
        <f aca="false">W49/X49</f>
        <v>0.682191888680294</v>
      </c>
      <c r="Z49" s="11"/>
      <c r="AA49" s="17" t="n">
        <f aca="false">G49-H49</f>
        <v>1.07900000000001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20.7123</f>
        <v>597.4371</v>
      </c>
      <c r="C50" s="22" t="n">
        <v>488.181</v>
      </c>
      <c r="D50" s="23" t="n">
        <f aca="false">V50</f>
        <v>0.0180244703826543</v>
      </c>
      <c r="E50" s="24" t="n">
        <v>487.012</v>
      </c>
      <c r="F50" s="25" t="n">
        <f aca="false">(D50*(B50-B49))+F49</f>
        <v>486.993480164274</v>
      </c>
      <c r="G50" s="26" t="n">
        <f aca="false">C50-F50</f>
        <v>1.18751983572605</v>
      </c>
      <c r="H50" s="17" t="n">
        <f aca="false">E50-F50</f>
        <v>0.0185198357260674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5.61381590239277</v>
      </c>
      <c r="O50" s="28" t="n">
        <f aca="false">O49+N50</f>
        <v>106.002083226298</v>
      </c>
      <c r="P50" s="27" t="n">
        <f aca="false">L50+N50</f>
        <v>5.61381590239277</v>
      </c>
      <c r="Q50" s="27" t="n">
        <f aca="false">Q49+P50</f>
        <v>106.002083226298</v>
      </c>
      <c r="R50" s="16" t="n">
        <f aca="false">R49</f>
        <v>12.5</v>
      </c>
      <c r="S50" s="16" t="n">
        <f aca="false">S49</f>
        <v>0.03</v>
      </c>
      <c r="T50" s="16" t="n">
        <v>3.5</v>
      </c>
      <c r="U50" s="17" t="n">
        <f aca="false">(-I50+(((I50^2)+(4*W50*J50))^0.5))/(2*J50)</f>
        <v>1.61348597366915</v>
      </c>
      <c r="V50" s="23" t="n">
        <f aca="false">((S50*R50)/(W50*(Y50^(2/3))))^2</f>
        <v>0.0180244703826543</v>
      </c>
      <c r="W50" s="17" t="n">
        <f aca="false">R50/T50</f>
        <v>3.57142857142857</v>
      </c>
      <c r="X50" s="17" t="n">
        <f aca="false">I50+(2*U50*((1+(J50^2))^0.5))</f>
        <v>5.16362749332334</v>
      </c>
      <c r="Y50" s="17" t="n">
        <f aca="false">W50/X50</f>
        <v>0.691651087543881</v>
      </c>
      <c r="Z50" s="11"/>
      <c r="AA50" s="17" t="n">
        <f aca="false">G50-H50</f>
        <v>1.16899999999998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20.8146</f>
        <v>618.2517</v>
      </c>
      <c r="C51" s="22" t="n">
        <v>488.547</v>
      </c>
      <c r="D51" s="23" t="n">
        <f aca="false">V51</f>
        <v>0.0180244703826543</v>
      </c>
      <c r="E51" s="24" t="n">
        <v>487.645</v>
      </c>
      <c r="F51" s="25" t="n">
        <f aca="false">(D51*(B51-B50))+F50</f>
        <v>487.368652305501</v>
      </c>
      <c r="G51" s="26" t="n">
        <f aca="false">C51-F51</f>
        <v>1.17834769449928</v>
      </c>
      <c r="H51" s="17" t="n">
        <f aca="false">E51-F51</f>
        <v>0.276347694499236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8.64913864719775</v>
      </c>
      <c r="O51" s="28" t="n">
        <f aca="false">O50+N51</f>
        <v>114.651221873496</v>
      </c>
      <c r="P51" s="27" t="n">
        <f aca="false">L51+N51</f>
        <v>8.64913864719775</v>
      </c>
      <c r="Q51" s="27" t="n">
        <f aca="false">Q50+P51</f>
        <v>114.651221873496</v>
      </c>
      <c r="R51" s="16" t="n">
        <f aca="false">R50</f>
        <v>12.5</v>
      </c>
      <c r="S51" s="16" t="n">
        <f aca="false">S50</f>
        <v>0.03</v>
      </c>
      <c r="T51" s="16" t="n">
        <f aca="false">T50</f>
        <v>3.5</v>
      </c>
      <c r="U51" s="17" t="n">
        <f aca="false">(-I51+(((I51^2)+(4*W51*J51))^0.5))/(2*J51)</f>
        <v>1.61348597366915</v>
      </c>
      <c r="V51" s="23" t="n">
        <f aca="false">((S51*R51)/(W51*(Y51^(2/3))))^2</f>
        <v>0.0180244703826543</v>
      </c>
      <c r="W51" s="17" t="n">
        <f aca="false">R51/T51</f>
        <v>3.57142857142857</v>
      </c>
      <c r="X51" s="17" t="n">
        <f aca="false">I51+(2*U51*((1+(J51^2))^0.5))</f>
        <v>5.16362749332334</v>
      </c>
      <c r="Y51" s="17" t="n">
        <f aca="false">W51/X51</f>
        <v>0.691651087543881</v>
      </c>
      <c r="Z51" s="11"/>
      <c r="AA51" s="17" t="n">
        <f aca="false">G51-H51</f>
        <v>0.902000000000044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19.9743</f>
        <v>638.226</v>
      </c>
      <c r="C52" s="22" t="n">
        <v>489.205</v>
      </c>
      <c r="D52" s="23" t="n">
        <f aca="false">V52</f>
        <v>0.0119767158274691</v>
      </c>
      <c r="E52" s="24" t="n">
        <v>488.098</v>
      </c>
      <c r="F52" s="25" t="n">
        <f aca="false">(D52*(B52-B51))+F51</f>
        <v>487.607878820453</v>
      </c>
      <c r="G52" s="26" t="n">
        <f aca="false">C52-F52</f>
        <v>1.5971211795466</v>
      </c>
      <c r="H52" s="17" t="n">
        <f aca="false">E52-F52</f>
        <v>0.490121179546634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22.9050747071688</v>
      </c>
      <c r="O52" s="28" t="n">
        <f aca="false">O51+N52</f>
        <v>137.556296580665</v>
      </c>
      <c r="P52" s="27" t="n">
        <f aca="false">L52+N52</f>
        <v>22.9050747071688</v>
      </c>
      <c r="Q52" s="27" t="n">
        <f aca="false">Q51+P52</f>
        <v>137.556296580665</v>
      </c>
      <c r="R52" s="16" t="n">
        <f aca="false">R51</f>
        <v>12.5</v>
      </c>
      <c r="S52" s="16" t="n">
        <f aca="false">S51</f>
        <v>0.03</v>
      </c>
      <c r="T52" s="16" t="n">
        <v>3</v>
      </c>
      <c r="U52" s="17" t="n">
        <f aca="false">(-I52+(((I52^2)+(4*W52*J52))^0.5))/(2*J52)</f>
        <v>1.7631690833925</v>
      </c>
      <c r="V52" s="23" t="n">
        <f aca="false">((S52*R52)/(W52*(Y52^(2/3))))^2</f>
        <v>0.0119767158274691</v>
      </c>
      <c r="W52" s="17" t="n">
        <f aca="false">R52/T52</f>
        <v>4.16666666666667</v>
      </c>
      <c r="X52" s="17" t="n">
        <f aca="false">I52+(2*U52*((1+(J52^2))^0.5))</f>
        <v>5.58699526098124</v>
      </c>
      <c r="Y52" s="17" t="n">
        <f aca="false">W52/X52</f>
        <v>0.745779524061182</v>
      </c>
      <c r="Z52" s="11"/>
      <c r="AA52" s="17" t="n">
        <f aca="false">G52-H52</f>
        <v>1.10699999999997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20.028</f>
        <v>658.254</v>
      </c>
      <c r="C53" s="22" t="n">
        <v>489.404</v>
      </c>
      <c r="D53" s="23" t="n">
        <f aca="false">V53</f>
        <v>0.0119767158274691</v>
      </c>
      <c r="E53" s="24" t="n">
        <v>488.207</v>
      </c>
      <c r="F53" s="25" t="n">
        <f aca="false">(D53*(B53-B52))+F52</f>
        <v>487.847748485046</v>
      </c>
      <c r="G53" s="26" t="n">
        <f aca="false">C53-F53</f>
        <v>1.55625151495406</v>
      </c>
      <c r="H53" s="17" t="n">
        <f aca="false">E53-F53</f>
        <v>0.359251514954053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28.3125350532033</v>
      </c>
      <c r="O53" s="28" t="n">
        <f aca="false">O52+N53</f>
        <v>165.868831633868</v>
      </c>
      <c r="P53" s="27" t="n">
        <f aca="false">L53+N53</f>
        <v>28.3125350532033</v>
      </c>
      <c r="Q53" s="27" t="n">
        <f aca="false">Q52+P53</f>
        <v>165.868831633868</v>
      </c>
      <c r="R53" s="16" t="n">
        <f aca="false">R52</f>
        <v>12.5</v>
      </c>
      <c r="S53" s="16" t="n">
        <f aca="false">S52</f>
        <v>0.03</v>
      </c>
      <c r="T53" s="16" t="n">
        <f aca="false">T52</f>
        <v>3</v>
      </c>
      <c r="U53" s="17" t="n">
        <f aca="false">(-I53+(((I53^2)+(4*W53*J53))^0.5))/(2*J53)</f>
        <v>1.7631690833925</v>
      </c>
      <c r="V53" s="23" t="n">
        <f aca="false">((S53*R53)/(W53*(Y53^(2/3))))^2</f>
        <v>0.0119767158274691</v>
      </c>
      <c r="W53" s="17" t="n">
        <f aca="false">R53/T53</f>
        <v>4.16666666666667</v>
      </c>
      <c r="X53" s="17" t="n">
        <f aca="false">I53+(2*U53*((1+(J53^2))^0.5))</f>
        <v>5.58699526098124</v>
      </c>
      <c r="Y53" s="17" t="n">
        <f aca="false">W53/X53</f>
        <v>0.745779524061182</v>
      </c>
      <c r="Z53" s="11"/>
      <c r="AA53" s="17" t="n">
        <f aca="false">G53-H53</f>
        <v>1.197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22.401</f>
        <v>680.655</v>
      </c>
      <c r="C54" s="22" t="n">
        <v>489.528</v>
      </c>
      <c r="D54" s="23" t="n">
        <f aca="false">V54</f>
        <v>0.0119767158274691</v>
      </c>
      <c r="E54" s="24" t="n">
        <v>488.3</v>
      </c>
      <c r="F54" s="25" t="n">
        <f aca="false">(D54*(B54-B53))+F53</f>
        <v>488.116038896297</v>
      </c>
      <c r="G54" s="26" t="n">
        <f aca="false">C54-F54</f>
        <v>1.41196110370294</v>
      </c>
      <c r="H54" s="17" t="n">
        <f aca="false">E54-F54</f>
        <v>0.183961103702927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20.0573866139533</v>
      </c>
      <c r="O54" s="28" t="n">
        <f aca="false">O53+N54</f>
        <v>185.926218247821</v>
      </c>
      <c r="P54" s="27" t="n">
        <f aca="false">L54+N54</f>
        <v>20.0573866139533</v>
      </c>
      <c r="Q54" s="27" t="n">
        <f aca="false">Q53+P54</f>
        <v>185.926218247821</v>
      </c>
      <c r="R54" s="16" t="n">
        <f aca="false">R53</f>
        <v>12.5</v>
      </c>
      <c r="S54" s="16" t="n">
        <f aca="false">S53</f>
        <v>0.03</v>
      </c>
      <c r="T54" s="16" t="n">
        <f aca="false">T53</f>
        <v>3</v>
      </c>
      <c r="U54" s="17" t="n">
        <f aca="false">(-I54+(((I54^2)+(4*W54*J54))^0.5))/(2*J54)</f>
        <v>1.7631690833925</v>
      </c>
      <c r="V54" s="23" t="n">
        <f aca="false">((S54*R54)/(W54*(Y54^(2/3))))^2</f>
        <v>0.0119767158274691</v>
      </c>
      <c r="W54" s="17" t="n">
        <f aca="false">R54/T54</f>
        <v>4.16666666666667</v>
      </c>
      <c r="X54" s="17" t="n">
        <f aca="false">I54+(2*U54*((1+(J54^2))^0.5))</f>
        <v>5.58699526098124</v>
      </c>
      <c r="Y54" s="17" t="n">
        <f aca="false">W54/X54</f>
        <v>0.745779524061182</v>
      </c>
      <c r="Z54" s="11"/>
      <c r="AA54" s="17" t="n">
        <f aca="false">G54-H54</f>
        <v>1.22800000000001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22.401</f>
        <v>703.056</v>
      </c>
      <c r="C55" s="22" t="n">
        <v>489.679</v>
      </c>
      <c r="D55" s="23" t="n">
        <f aca="false">V55</f>
        <v>0.000649510297323546</v>
      </c>
      <c r="E55" s="24" t="n">
        <v>488.189</v>
      </c>
      <c r="F55" s="25" t="n">
        <f aca="false">(D55*(B55-B54))+F54</f>
        <v>488.130588576467</v>
      </c>
      <c r="G55" s="26" t="n">
        <f aca="false">C55-F55</f>
        <v>1.54841142353257</v>
      </c>
      <c r="H55" s="17" t="n">
        <f aca="false">E55-F55</f>
        <v>0.0584114235326183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9.33633656521734</v>
      </c>
      <c r="O55" s="28" t="n">
        <f aca="false">O54+N55</f>
        <v>195.262554813039</v>
      </c>
      <c r="P55" s="27" t="n">
        <f aca="false">L55+N55</f>
        <v>9.33633656521734</v>
      </c>
      <c r="Q55" s="27" t="n">
        <f aca="false">Q54+P55</f>
        <v>195.262554813039</v>
      </c>
      <c r="R55" s="16" t="n">
        <f aca="false">R54</f>
        <v>12.5</v>
      </c>
      <c r="S55" s="16" t="n">
        <f aca="false">S54</f>
        <v>0.03</v>
      </c>
      <c r="T55" s="16" t="n">
        <v>1</v>
      </c>
      <c r="U55" s="17" t="n">
        <f aca="false">(-I55+(((I55^2)+(4*W55*J55))^0.5))/(2*J55)</f>
        <v>3.24823899984203</v>
      </c>
      <c r="V55" s="23" t="n">
        <f aca="false">((S55*R55)/(W55*(Y55^(2/3))))^2</f>
        <v>0.000649510297323546</v>
      </c>
      <c r="W55" s="17" t="n">
        <f aca="false">R55/T55</f>
        <v>12.5</v>
      </c>
      <c r="X55" s="17" t="n">
        <f aca="false">I55+(2*U55*((1+(J55^2))^0.5))</f>
        <v>9.78740729481165</v>
      </c>
      <c r="Y55" s="17" t="n">
        <f aca="false">W55/X55</f>
        <v>1.27715130508836</v>
      </c>
      <c r="Z55" s="11"/>
      <c r="AA55" s="17" t="n">
        <f aca="false">G55-H55</f>
        <v>1.48999999999995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18.2848</f>
        <v>721.3408</v>
      </c>
      <c r="C56" s="22" t="n">
        <v>489.812</v>
      </c>
      <c r="D56" s="23" t="n">
        <f aca="false">V56</f>
        <v>0.000649510297323546</v>
      </c>
      <c r="E56" s="24" t="n">
        <v>488.167</v>
      </c>
      <c r="F56" s="25" t="n">
        <f aca="false">(D56*(B56-B55))+F55</f>
        <v>488.142464742352</v>
      </c>
      <c r="G56" s="26" t="n">
        <f aca="false">C56-F56</f>
        <v>1.66953525764814</v>
      </c>
      <c r="H56" s="17" t="n">
        <f aca="false">E56-F56</f>
        <v>0.0245352576480968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2.86381959198089</v>
      </c>
      <c r="O56" s="28" t="n">
        <f aca="false">O55+N56</f>
        <v>198.12637440502</v>
      </c>
      <c r="P56" s="27" t="n">
        <f aca="false">L56+N56</f>
        <v>2.86381959198089</v>
      </c>
      <c r="Q56" s="27" t="n">
        <f aca="false">Q55+P56</f>
        <v>198.12637440502</v>
      </c>
      <c r="R56" s="16" t="n">
        <f aca="false">R55</f>
        <v>12.5</v>
      </c>
      <c r="S56" s="16" t="n">
        <f aca="false">S55</f>
        <v>0.03</v>
      </c>
      <c r="T56" s="16" t="n">
        <v>1</v>
      </c>
      <c r="U56" s="17" t="n">
        <f aca="false">(-I56+(((I56^2)+(4*W56*J56))^0.5))/(2*J56)</f>
        <v>3.24823899984203</v>
      </c>
      <c r="V56" s="23" t="n">
        <f aca="false">((S56*R56)/(W56*(Y56^(2/3))))^2</f>
        <v>0.000649510297323546</v>
      </c>
      <c r="W56" s="17" t="n">
        <f aca="false">R56/T56</f>
        <v>12.5</v>
      </c>
      <c r="X56" s="17" t="n">
        <f aca="false">I56+(2*U56*((1+(J56^2))^0.5))</f>
        <v>9.78740729481165</v>
      </c>
      <c r="Y56" s="17" t="n">
        <f aca="false">W56/X56</f>
        <v>1.27715130508836</v>
      </c>
      <c r="Z56" s="11"/>
      <c r="AA56" s="17" t="n">
        <f aca="false">G56-H56</f>
        <v>1.64500000000004</v>
      </c>
    </row>
    <row r="57" customFormat="false" ht="12.75" hidden="false" customHeight="false" outlineLevel="0" collapsed="false">
      <c r="A57" s="16" t="n">
        <f aca="false">A56+1</f>
        <v>38</v>
      </c>
      <c r="B57" s="16" t="n">
        <f aca="false">B56+20.6618</f>
        <v>742.0026</v>
      </c>
      <c r="C57" s="22" t="n">
        <v>489.697</v>
      </c>
      <c r="D57" s="23" t="n">
        <f aca="false">V57</f>
        <v>0.000649510297323546</v>
      </c>
      <c r="E57" s="24" t="n">
        <v>488.351</v>
      </c>
      <c r="F57" s="25" t="n">
        <f aca="false">(D57*(B57-B56))+F56</f>
        <v>488.155884794213</v>
      </c>
      <c r="G57" s="26" t="n">
        <f aca="false">C57-F57</f>
        <v>1.54111520578687</v>
      </c>
      <c r="H57" s="17" t="n">
        <f aca="false">E57-F57</f>
        <v>0.195115205786863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7" t="n">
        <f aca="false">IF(G57&gt;4.5,((G57-4.5)*5)*(B57-B56),0)</f>
        <v>0</v>
      </c>
      <c r="M57" s="27" t="n">
        <f aca="false">M56+L57</f>
        <v>0</v>
      </c>
      <c r="N57" s="28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8.39786440405367</v>
      </c>
      <c r="O57" s="28" t="n">
        <f aca="false">O56+N57</f>
        <v>206.524238809073</v>
      </c>
      <c r="P57" s="27" t="n">
        <f aca="false">L57+N57</f>
        <v>8.39786440405367</v>
      </c>
      <c r="Q57" s="27" t="n">
        <f aca="false">Q56+P57</f>
        <v>206.524238809073</v>
      </c>
      <c r="R57" s="16" t="n">
        <f aca="false">R56</f>
        <v>12.5</v>
      </c>
      <c r="S57" s="16" t="n">
        <f aca="false">S56</f>
        <v>0.03</v>
      </c>
      <c r="T57" s="16" t="n">
        <f aca="false">T56</f>
        <v>1</v>
      </c>
      <c r="U57" s="17" t="n">
        <f aca="false">(-I57+(((I57^2)+(4*W57*J57))^0.5))/(2*J57)</f>
        <v>3.24823899984203</v>
      </c>
      <c r="V57" s="23" t="n">
        <f aca="false">((S57*R57)/(W57*(Y57^(2/3))))^2</f>
        <v>0.000649510297323546</v>
      </c>
      <c r="W57" s="17" t="n">
        <f aca="false">R57/T57</f>
        <v>12.5</v>
      </c>
      <c r="X57" s="17" t="n">
        <f aca="false">I57+(2*U57*((1+(J57^2))^0.5))</f>
        <v>9.78740729481165</v>
      </c>
      <c r="Y57" s="17" t="n">
        <f aca="false">W57/X57</f>
        <v>1.27715130508836</v>
      </c>
      <c r="Z57" s="11"/>
      <c r="AA57" s="17" t="n">
        <f aca="false">G57-H57</f>
        <v>1.346</v>
      </c>
    </row>
    <row r="58" customFormat="false" ht="12.75" hidden="false" customHeight="false" outlineLevel="0" collapsed="false">
      <c r="A58" s="16" t="n">
        <f aca="false">A57+1</f>
        <v>39</v>
      </c>
      <c r="B58" s="16" t="n">
        <f aca="false">B57+20.2553</f>
        <v>762.2579</v>
      </c>
      <c r="C58" s="22" t="n">
        <v>489.842</v>
      </c>
      <c r="D58" s="23" t="n">
        <f aca="false">V58</f>
        <v>0.000649510297323546</v>
      </c>
      <c r="E58" s="24" t="n">
        <v>488.32</v>
      </c>
      <c r="F58" s="25" t="n">
        <f aca="false">(D58*(B58-B57))+F57</f>
        <v>488.169040820139</v>
      </c>
      <c r="G58" s="26" t="n">
        <f aca="false">C58-F58</f>
        <v>1.67295917986149</v>
      </c>
      <c r="H58" s="17" t="n">
        <f aca="false">E58-F58</f>
        <v>0.150959179861502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7" t="n">
        <f aca="false">IF(G58&gt;4.5,((G58-4.5)*5)*(B58-B57),0)</f>
        <v>0</v>
      </c>
      <c r="M58" s="27" t="n">
        <f aca="false">M57+L58</f>
        <v>0</v>
      </c>
      <c r="N58" s="28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12.7615449947289</v>
      </c>
      <c r="O58" s="28" t="n">
        <f aca="false">O57+N58</f>
        <v>219.285783803802</v>
      </c>
      <c r="P58" s="27" t="n">
        <f aca="false">L58+N58</f>
        <v>12.7615449947289</v>
      </c>
      <c r="Q58" s="27" t="n">
        <f aca="false">Q57+P58</f>
        <v>219.285783803802</v>
      </c>
      <c r="R58" s="16" t="n">
        <f aca="false">R57</f>
        <v>12.5</v>
      </c>
      <c r="S58" s="16" t="n">
        <f aca="false">S57</f>
        <v>0.03</v>
      </c>
      <c r="T58" s="16" t="n">
        <f aca="false">T57</f>
        <v>1</v>
      </c>
      <c r="U58" s="17" t="n">
        <f aca="false">(-I58+(((I58^2)+(4*W58*J58))^0.5))/(2*J58)</f>
        <v>3.24823899984203</v>
      </c>
      <c r="V58" s="23" t="n">
        <f aca="false">((S58*R58)/(W58*(Y58^(2/3))))^2</f>
        <v>0.000649510297323546</v>
      </c>
      <c r="W58" s="17" t="n">
        <f aca="false">R58/T58</f>
        <v>12.5</v>
      </c>
      <c r="X58" s="17" t="n">
        <f aca="false">I58+(2*U58*((1+(J58^2))^0.5))</f>
        <v>9.78740729481165</v>
      </c>
      <c r="Y58" s="17" t="n">
        <f aca="false">W58/X58</f>
        <v>1.27715130508836</v>
      </c>
      <c r="Z58" s="11"/>
      <c r="AA58" s="17" t="n">
        <f aca="false">G58-H58</f>
        <v>1.52199999999999</v>
      </c>
    </row>
    <row r="59" customFormat="false" ht="12.75" hidden="false" customHeight="false" outlineLevel="0" collapsed="false">
      <c r="A59" s="16" t="n">
        <f aca="false">A58+1</f>
        <v>40</v>
      </c>
      <c r="B59" s="16" t="n">
        <f aca="false">B58+18.8527</f>
        <v>781.1106</v>
      </c>
      <c r="C59" s="22" t="n">
        <v>489.6</v>
      </c>
      <c r="D59" s="23" t="n">
        <f aca="false">V59</f>
        <v>0.0119767158274691</v>
      </c>
      <c r="E59" s="24" t="n">
        <v>488.6</v>
      </c>
      <c r="F59" s="25" t="n">
        <f aca="false">(D59*(B59-B58))+F58</f>
        <v>488.394834250619</v>
      </c>
      <c r="G59" s="26" t="n">
        <f aca="false">C59-F59</f>
        <v>1.20516574938102</v>
      </c>
      <c r="H59" s="17" t="n">
        <f aca="false">E59-F59</f>
        <v>0.205165749381024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7" t="n">
        <f aca="false">IF(G59&gt;4.5,((G59-4.5)*5)*(B59-B58),0)</f>
        <v>0</v>
      </c>
      <c r="M59" s="27" t="n">
        <f aca="false">M58+L59</f>
        <v>0</v>
      </c>
      <c r="N59" s="28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11.0781718394497</v>
      </c>
      <c r="O59" s="28" t="n">
        <f aca="false">O58+N59</f>
        <v>230.363955643252</v>
      </c>
      <c r="P59" s="27" t="n">
        <f aca="false">L59+N59</f>
        <v>11.0781718394497</v>
      </c>
      <c r="Q59" s="33" t="n">
        <f aca="false">Q58+P59</f>
        <v>230.363955643252</v>
      </c>
      <c r="R59" s="16" t="n">
        <f aca="false">R58</f>
        <v>12.5</v>
      </c>
      <c r="S59" s="16" t="n">
        <f aca="false">S58</f>
        <v>0.03</v>
      </c>
      <c r="T59" s="16" t="n">
        <v>3</v>
      </c>
      <c r="U59" s="17" t="n">
        <f aca="false">(-I59+(((I59^2)+(4*W59*J59))^0.5))/(2*J59)</f>
        <v>1.7631690833925</v>
      </c>
      <c r="V59" s="23" t="n">
        <f aca="false">((S59*R59)/(W59*(Y59^(2/3))))^2</f>
        <v>0.0119767158274691</v>
      </c>
      <c r="W59" s="17" t="n">
        <f aca="false">R59/T59</f>
        <v>4.16666666666667</v>
      </c>
      <c r="X59" s="17" t="n">
        <f aca="false">I59+(2*U59*((1+(J59^2))^0.5))</f>
        <v>5.58699526098124</v>
      </c>
      <c r="Y59" s="17" t="n">
        <f aca="false">W59/X59</f>
        <v>0.745779524061182</v>
      </c>
      <c r="Z59" s="11"/>
      <c r="AA59" s="17" t="n">
        <f aca="false">G59-H59</f>
        <v>1</v>
      </c>
    </row>
    <row r="60" customFormat="false" ht="12.75" hidden="false" customHeight="false" outlineLevel="0" collapsed="false">
      <c r="A60" s="16" t="n">
        <f aca="false">A59+1</f>
        <v>41</v>
      </c>
      <c r="B60" s="16" t="n">
        <f aca="false">B59+8.7703</f>
        <v>789.8809</v>
      </c>
      <c r="C60" s="22" t="n">
        <v>490.145</v>
      </c>
      <c r="D60" s="23" t="n">
        <f aca="false">V60</f>
        <v>0.000649510297323546</v>
      </c>
      <c r="E60" s="24" t="n">
        <v>488.843</v>
      </c>
      <c r="F60" s="25" t="n">
        <f aca="false">(D60*(B60-B59))+F59</f>
        <v>488.40053065078</v>
      </c>
      <c r="G60" s="26" t="n">
        <f aca="false">C60-F60</f>
        <v>1.74446934922037</v>
      </c>
      <c r="H60" s="17" t="n">
        <f aca="false">E60-F60</f>
        <v>0.442469349220403</v>
      </c>
      <c r="I60" s="16" t="n">
        <f aca="false">I59</f>
        <v>0.6</v>
      </c>
      <c r="J60" s="16" t="n">
        <f aca="false">J59</f>
        <v>1</v>
      </c>
      <c r="K60" s="16" t="n">
        <f aca="false">L60/100</f>
        <v>0</v>
      </c>
      <c r="L60" s="27" t="n">
        <f aca="false">IF(G60&gt;4.5,((G60-4.5)*5)*(B60-B59),0)</f>
        <v>0</v>
      </c>
      <c r="M60" s="27" t="n">
        <f aca="false">M59+L60</f>
        <v>0</v>
      </c>
      <c r="N60" s="28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9.16124781599169</v>
      </c>
      <c r="O60" s="28" t="n">
        <f aca="false">O59+N60</f>
        <v>239.525203459244</v>
      </c>
      <c r="P60" s="27" t="n">
        <f aca="false">L60+N60</f>
        <v>9.16124781599169</v>
      </c>
      <c r="Q60" s="33" t="n">
        <f aca="false">Q59+P60</f>
        <v>239.525203459244</v>
      </c>
      <c r="R60" s="16" t="n">
        <f aca="false">R59</f>
        <v>12.5</v>
      </c>
      <c r="S60" s="16" t="n">
        <f aca="false">S59</f>
        <v>0.03</v>
      </c>
      <c r="T60" s="16" t="n">
        <v>1</v>
      </c>
      <c r="U60" s="17" t="n">
        <f aca="false">(-I60+(((I60^2)+(4*W60*J60))^0.5))/(2*J60)</f>
        <v>3.24823899984203</v>
      </c>
      <c r="V60" s="23" t="n">
        <f aca="false">((S60*R60)/(W60*(Y60^(2/3))))^2</f>
        <v>0.000649510297323546</v>
      </c>
      <c r="W60" s="17" t="n">
        <f aca="false">R60/T60</f>
        <v>12.5</v>
      </c>
      <c r="X60" s="17" t="n">
        <f aca="false">I60+(2*U60*((1+(J60^2))^0.5))</f>
        <v>9.78740729481165</v>
      </c>
      <c r="Y60" s="17" t="n">
        <f aca="false">W60/X60</f>
        <v>1.27715130508836</v>
      </c>
      <c r="Z60" s="11"/>
      <c r="AA60" s="17" t="n">
        <f aca="false">G60-H60</f>
        <v>1.30199999999996</v>
      </c>
    </row>
    <row r="61" customFormat="false" ht="12.75" hidden="false" customHeight="false" outlineLevel="0" collapsed="false">
      <c r="A61" s="16" t="n">
        <f aca="false">A60+1</f>
        <v>42</v>
      </c>
      <c r="B61" s="16" t="n">
        <f aca="false">B60+8.8068</f>
        <v>798.6877</v>
      </c>
      <c r="C61" s="22" t="n">
        <v>490.113</v>
      </c>
      <c r="D61" s="23" t="n">
        <f aca="false">V61</f>
        <v>0.000649510297323546</v>
      </c>
      <c r="E61" s="24" t="n">
        <v>489.081</v>
      </c>
      <c r="F61" s="25" t="n">
        <f aca="false">(D61*(B61-B60))+F60</f>
        <v>488.406250758066</v>
      </c>
      <c r="G61" s="26" t="n">
        <f aca="false">C61-F61</f>
        <v>1.70674924193389</v>
      </c>
      <c r="H61" s="17" t="n">
        <f aca="false">E61-F61</f>
        <v>0.67474924193391</v>
      </c>
      <c r="I61" s="16" t="n">
        <f aca="false">I60</f>
        <v>0.6</v>
      </c>
      <c r="J61" s="16" t="n">
        <f aca="false">J60</f>
        <v>1</v>
      </c>
      <c r="K61" s="16" t="n">
        <f aca="false">L61/100</f>
        <v>0</v>
      </c>
      <c r="L61" s="27" t="n">
        <f aca="false">IF(G61&gt;4.5,((G61-4.5)*5)*(B61-B60),0)</f>
        <v>0</v>
      </c>
      <c r="M61" s="27" t="n">
        <f aca="false">M60+L61</f>
        <v>0</v>
      </c>
      <c r="N61" s="28" t="n">
        <f aca="false">IF(L61=0,(((((((G61+G60)/2)^2)*J61)+(I61*(G61+G60)/2))-(((((AA61+AA60)/2)^2)*J61)+(I61*(AA61+AA60)/2)))*(B61-B60)),((((((((G61+G60)/2)^2)*J61)+(I61*(G61+G60)/2))-(((((AA61+AA60)/2)^2)*J61)+(I61*(AA61+AA60)/2)))-(((((2*G61*J61)+I61)-((2*AA61*J61)+I61))/2)*K61))*(B61-B60)))</f>
        <v>17.1821021886158</v>
      </c>
      <c r="O61" s="28" t="n">
        <f aca="false">O60+N61</f>
        <v>256.707305647859</v>
      </c>
      <c r="P61" s="27" t="n">
        <f aca="false">L61+N61</f>
        <v>17.1821021886158</v>
      </c>
      <c r="Q61" s="33" t="n">
        <f aca="false">Q60+P61</f>
        <v>256.707305647859</v>
      </c>
      <c r="R61" s="16" t="n">
        <f aca="false">R60</f>
        <v>12.5</v>
      </c>
      <c r="S61" s="16" t="n">
        <f aca="false">S60</f>
        <v>0.03</v>
      </c>
      <c r="T61" s="16" t="n">
        <f aca="false">T60</f>
        <v>1</v>
      </c>
      <c r="U61" s="17" t="n">
        <f aca="false">(-I61+(((I61^2)+(4*W61*J61))^0.5))/(2*J61)</f>
        <v>3.24823899984203</v>
      </c>
      <c r="V61" s="23" t="n">
        <f aca="false">((S61*R61)/(W61*(Y61^(2/3))))^2</f>
        <v>0.000649510297323546</v>
      </c>
      <c r="W61" s="17" t="n">
        <f aca="false">R61/T61</f>
        <v>12.5</v>
      </c>
      <c r="X61" s="17" t="n">
        <f aca="false">I61+(2*U61*((1+(J61^2))^0.5))</f>
        <v>9.78740729481165</v>
      </c>
      <c r="Y61" s="17" t="n">
        <f aca="false">W61/X61</f>
        <v>1.27715130508836</v>
      </c>
      <c r="Z61" s="11"/>
      <c r="AA61" s="17" t="n">
        <f aca="false">G61-H61</f>
        <v>1.03199999999998</v>
      </c>
    </row>
    <row r="62" customFormat="false" ht="12.75" hidden="false" customHeight="false" outlineLevel="0" collapsed="false">
      <c r="A62" s="16" t="n">
        <f aca="false">A61+1</f>
        <v>43</v>
      </c>
      <c r="B62" s="16" t="n">
        <f aca="false">B61+19.6655</f>
        <v>818.3532</v>
      </c>
      <c r="C62" s="22" t="n">
        <v>490.15</v>
      </c>
      <c r="D62" s="23" t="n">
        <f aca="false">V62</f>
        <v>0.000649510297323546</v>
      </c>
      <c r="E62" s="24" t="n">
        <v>489.41</v>
      </c>
      <c r="F62" s="25" t="n">
        <f aca="false">(D62*(B62-B61))+F61</f>
        <v>488.419023702818</v>
      </c>
      <c r="G62" s="26" t="n">
        <f aca="false">C62-F62</f>
        <v>1.73097629718183</v>
      </c>
      <c r="H62" s="17" t="n">
        <f aca="false">E62-F62</f>
        <v>0.990976297181874</v>
      </c>
      <c r="I62" s="16" t="n">
        <f aca="false">I61</f>
        <v>0.6</v>
      </c>
      <c r="J62" s="16" t="n">
        <f aca="false">J61</f>
        <v>1</v>
      </c>
      <c r="K62" s="16" t="n">
        <f aca="false">L62/100</f>
        <v>0</v>
      </c>
      <c r="L62" s="27" t="n">
        <f aca="false">IF(G62&gt;4.5,((G62-4.5)*5)*(B62-B61),0)</f>
        <v>0</v>
      </c>
      <c r="M62" s="27" t="n">
        <f aca="false">M61+L62</f>
        <v>0</v>
      </c>
      <c r="N62" s="28" t="n">
        <f aca="false">IF(L62=0,(((((((G62+G61)/2)^2)*J62)+(I62*(G62+G61)/2))-(((((AA62+AA61)/2)^2)*J62)+(I62*(AA62+AA61)/2)))*(B62-B61)),((((((((G62+G61)/2)^2)*J62)+(I62*(G62+G61)/2))-(((((AA62+AA61)/2)^2)*J62)+(I62*(AA62+AA61)/2)))-(((((2*G62*J62)+I62)-((2*AA62*J62)+I62))/2)*K62))*(B62-B61)))</f>
        <v>52.4913666060063</v>
      </c>
      <c r="O62" s="28" t="n">
        <f aca="false">O61+N62</f>
        <v>309.198672253866</v>
      </c>
      <c r="P62" s="27" t="n">
        <f aca="false">L62+N62</f>
        <v>52.4913666060063</v>
      </c>
      <c r="Q62" s="33" t="n">
        <f aca="false">Q61+P62</f>
        <v>309.198672253866</v>
      </c>
      <c r="R62" s="16" t="n">
        <f aca="false">R61</f>
        <v>12.5</v>
      </c>
      <c r="S62" s="16" t="n">
        <f aca="false">S61</f>
        <v>0.03</v>
      </c>
      <c r="T62" s="16" t="n">
        <f aca="false">T61</f>
        <v>1</v>
      </c>
      <c r="U62" s="17" t="n">
        <f aca="false">(-I62+(((I62^2)+(4*W62*J62))^0.5))/(2*J62)</f>
        <v>3.24823899984203</v>
      </c>
      <c r="V62" s="23" t="n">
        <f aca="false">((S62*R62)/(W62*(Y62^(2/3))))^2</f>
        <v>0.000649510297323546</v>
      </c>
      <c r="W62" s="17" t="n">
        <f aca="false">R62/T62</f>
        <v>12.5</v>
      </c>
      <c r="X62" s="17" t="n">
        <f aca="false">I62+(2*U62*((1+(J62^2))^0.5))</f>
        <v>9.78740729481165</v>
      </c>
      <c r="Y62" s="17" t="n">
        <f aca="false">W62/X62</f>
        <v>1.27715130508836</v>
      </c>
      <c r="Z62" s="11"/>
      <c r="AA62" s="17" t="n">
        <f aca="false">G62-H62</f>
        <v>0.739999999999952</v>
      </c>
    </row>
    <row r="63" customFormat="false" ht="12.75" hidden="false" customHeight="false" outlineLevel="0" collapsed="false">
      <c r="A63" s="16" t="n">
        <f aca="false">A62+1</f>
        <v>44</v>
      </c>
      <c r="B63" s="16" t="n">
        <f aca="false">B62+23.1719</f>
        <v>841.5251</v>
      </c>
      <c r="C63" s="22" t="n">
        <v>490.31</v>
      </c>
      <c r="D63" s="23" t="n">
        <f aca="false">V63</f>
        <v>0.000649510297323546</v>
      </c>
      <c r="E63" s="24" t="n">
        <v>489.556</v>
      </c>
      <c r="F63" s="25" t="n">
        <f aca="false">(D63*(B63-B62))+F62</f>
        <v>488.434074090477</v>
      </c>
      <c r="G63" s="26" t="n">
        <f aca="false">C63-F63</f>
        <v>1.87592590952329</v>
      </c>
      <c r="H63" s="17" t="n">
        <f aca="false">E63-F63</f>
        <v>1.12192590952327</v>
      </c>
      <c r="I63" s="16" t="n">
        <f aca="false">I62</f>
        <v>0.6</v>
      </c>
      <c r="J63" s="16" t="n">
        <f aca="false">J62</f>
        <v>1</v>
      </c>
      <c r="K63" s="16" t="n">
        <f aca="false">L63/100</f>
        <v>0</v>
      </c>
      <c r="L63" s="27" t="n">
        <f aca="false">IF(G63&gt;4.5,((G63-4.5)*5)*(B63-B62),0)</f>
        <v>0</v>
      </c>
      <c r="M63" s="27" t="n">
        <f aca="false">M62+L63</f>
        <v>0</v>
      </c>
      <c r="N63" s="28" t="n">
        <f aca="false">IF(L63=0,(((((((G63+G62)/2)^2)*J63)+(I63*(G63+G62)/2))-(((((AA63+AA62)/2)^2)*J63)+(I63*(AA63+AA62)/2)))*(B63-B62)),((((((((G63+G62)/2)^2)*J63)+(I63*(G63+G62)/2))-(((((AA63+AA62)/2)^2)*J63)+(I63*(AA63+AA62)/2)))-(((((2*G63*J63)+I63)-((2*AA63*J63)+I63))/2)*K63))*(B63-B62)))</f>
        <v>77.1229778643351</v>
      </c>
      <c r="O63" s="28" t="n">
        <f aca="false">O62+N63</f>
        <v>386.321650118201</v>
      </c>
      <c r="P63" s="27" t="n">
        <f aca="false">L63+N63</f>
        <v>77.1229778643351</v>
      </c>
      <c r="Q63" s="33" t="n">
        <f aca="false">Q62+P63</f>
        <v>386.321650118201</v>
      </c>
      <c r="R63" s="16" t="n">
        <f aca="false">R62</f>
        <v>12.5</v>
      </c>
      <c r="S63" s="16" t="n">
        <f aca="false">S62</f>
        <v>0.03</v>
      </c>
      <c r="T63" s="16" t="n">
        <f aca="false">T62</f>
        <v>1</v>
      </c>
      <c r="U63" s="17" t="n">
        <f aca="false">(-I63+(((I63^2)+(4*W63*J63))^0.5))/(2*J63)</f>
        <v>3.24823899984203</v>
      </c>
      <c r="V63" s="23" t="n">
        <f aca="false">((S63*R63)/(W63*(Y63^(2/3))))^2</f>
        <v>0.000649510297323546</v>
      </c>
      <c r="W63" s="17" t="n">
        <f aca="false">R63/T63</f>
        <v>12.5</v>
      </c>
      <c r="X63" s="17" t="n">
        <f aca="false">I63+(2*U63*((1+(J63^2))^0.5))</f>
        <v>9.78740729481165</v>
      </c>
      <c r="Y63" s="17" t="n">
        <f aca="false">W63/X63</f>
        <v>1.27715130508836</v>
      </c>
      <c r="Z63" s="11"/>
      <c r="AA63" s="17" t="n">
        <f aca="false">G63-H63</f>
        <v>0.754000000000019</v>
      </c>
    </row>
    <row r="64" customFormat="false" ht="12.75" hidden="false" customHeight="false" outlineLevel="0" collapsed="false">
      <c r="A64" s="16" t="n">
        <f aca="false">A63+1</f>
        <v>45</v>
      </c>
      <c r="B64" s="16" t="n">
        <f aca="false">B63+20.4098</f>
        <v>861.9349</v>
      </c>
      <c r="C64" s="22" t="n">
        <v>490.339</v>
      </c>
      <c r="D64" s="23" t="n">
        <f aca="false">V64</f>
        <v>0.000649510297323546</v>
      </c>
      <c r="E64" s="24" t="n">
        <v>489.794</v>
      </c>
      <c r="F64" s="25" t="n">
        <f aca="false">(D64*(B64-B63))+F63</f>
        <v>488.447330465743</v>
      </c>
      <c r="G64" s="26" t="n">
        <f aca="false">C64-F64</f>
        <v>1.89166953425695</v>
      </c>
      <c r="H64" s="17" t="n">
        <f aca="false">E64-F64</f>
        <v>1.34666953425693</v>
      </c>
      <c r="I64" s="16" t="n">
        <f aca="false">I63</f>
        <v>0.6</v>
      </c>
      <c r="J64" s="16" t="n">
        <f aca="false">J63</f>
        <v>1</v>
      </c>
      <c r="K64" s="16" t="n">
        <f aca="false">L64/100</f>
        <v>0</v>
      </c>
      <c r="L64" s="27" t="n">
        <f aca="false">IF(G64&gt;4.5,((G64-4.5)*5)*(B64-B63),0)</f>
        <v>0</v>
      </c>
      <c r="M64" s="27" t="n">
        <f aca="false">M63+L64</f>
        <v>0</v>
      </c>
      <c r="N64" s="28" t="n">
        <f aca="false">IF(L64=0,(((((((G64+G63)/2)^2)*J64)+(I64*(G64+G63)/2))-(((((AA64+AA63)/2)^2)*J64)+(I64*(AA64+AA63)/2)))*(B64-B63)),((((((((G64+G63)/2)^2)*J64)+(I64*(G64+G63)/2))-(((((AA64+AA63)/2)^2)*J64)+(I64*(AA64+AA63)/2)))-(((((2*G64*J64)+I64)-((2*AA64*J64)+I64))/2)*K64))*(B64-B63)))</f>
        <v>78.9333144366551</v>
      </c>
      <c r="O64" s="28" t="n">
        <f aca="false">O63+N64</f>
        <v>465.254964554856</v>
      </c>
      <c r="P64" s="27" t="n">
        <f aca="false">L64+N64</f>
        <v>78.9333144366551</v>
      </c>
      <c r="Q64" s="33" t="n">
        <f aca="false">Q63+P64</f>
        <v>465.254964554856</v>
      </c>
      <c r="R64" s="16" t="n">
        <f aca="false">R63</f>
        <v>12.5</v>
      </c>
      <c r="S64" s="16" t="n">
        <f aca="false">S63</f>
        <v>0.03</v>
      </c>
      <c r="T64" s="16" t="n">
        <f aca="false">T63</f>
        <v>1</v>
      </c>
      <c r="U64" s="17" t="n">
        <f aca="false">(-I64+(((I64^2)+(4*W64*J64))^0.5))/(2*J64)</f>
        <v>3.24823899984203</v>
      </c>
      <c r="V64" s="23" t="n">
        <f aca="false">((S64*R64)/(W64*(Y64^(2/3))))^2</f>
        <v>0.000649510297323546</v>
      </c>
      <c r="W64" s="17" t="n">
        <f aca="false">R64/T64</f>
        <v>12.5</v>
      </c>
      <c r="X64" s="17" t="n">
        <f aca="false">I64+(2*U64*((1+(J64^2))^0.5))</f>
        <v>9.78740729481165</v>
      </c>
      <c r="Y64" s="17" t="n">
        <f aca="false">W64/X64</f>
        <v>1.27715130508836</v>
      </c>
      <c r="Z64" s="11"/>
      <c r="AA64" s="17" t="n">
        <f aca="false">G64-H64</f>
        <v>0.545000000000016</v>
      </c>
    </row>
    <row r="65" customFormat="false" ht="12.75" hidden="false" customHeight="false" outlineLevel="0" collapsed="false">
      <c r="A65" s="16" t="n">
        <f aca="false">A64+1</f>
        <v>46</v>
      </c>
      <c r="B65" s="16" t="n">
        <f aca="false">B64+21.1013</f>
        <v>883.0362</v>
      </c>
      <c r="C65" s="22" t="n">
        <v>490.342</v>
      </c>
      <c r="D65" s="23" t="n">
        <f aca="false">V65</f>
        <v>0.000649510297323546</v>
      </c>
      <c r="E65" s="24" t="n">
        <v>489.676</v>
      </c>
      <c r="F65" s="25" t="n">
        <f aca="false">(D65*(B65-B64))+F64</f>
        <v>488.46103597738</v>
      </c>
      <c r="G65" s="26" t="n">
        <f aca="false">C65-F65</f>
        <v>1.88096402262005</v>
      </c>
      <c r="H65" s="17" t="n">
        <f aca="false">E65-F65</f>
        <v>1.21496402262005</v>
      </c>
      <c r="I65" s="16" t="n">
        <f aca="false">I64</f>
        <v>0.6</v>
      </c>
      <c r="J65" s="16" t="n">
        <f aca="false">J64</f>
        <v>1</v>
      </c>
      <c r="K65" s="16" t="n">
        <f aca="false">L65/100</f>
        <v>0</v>
      </c>
      <c r="L65" s="27" t="n">
        <f aca="false">IF(G65&gt;4.5,((G65-4.5)*5)*(B65-B64),0)</f>
        <v>0</v>
      </c>
      <c r="M65" s="27" t="n">
        <f aca="false">M64+L65</f>
        <v>0</v>
      </c>
      <c r="N65" s="28" t="n">
        <f aca="false">IF(L65=0,(((((((G65+G64)/2)^2)*J65)+(I65*(G65+G64)/2))-(((((AA65+AA64)/2)^2)*J65)+(I65*(AA65+AA64)/2)))*(B65-B64)),((((((((G65+G64)/2)^2)*J65)+(I65*(G65+G64)/2))-(((((AA65+AA64)/2)^2)*J65)+(I65*(AA65+AA64)/2)))-(((((2*G65*J65)+I65)-((2*AA65*J65)+I65))/2)*K65))*(B65-B64)))</f>
        <v>83.562220065931</v>
      </c>
      <c r="O65" s="28" t="n">
        <f aca="false">O64+N65</f>
        <v>548.817184620787</v>
      </c>
      <c r="P65" s="27" t="n">
        <f aca="false">L65+N65</f>
        <v>83.562220065931</v>
      </c>
      <c r="Q65" s="33" t="n">
        <f aca="false">Q64+P65</f>
        <v>548.817184620787</v>
      </c>
      <c r="R65" s="16" t="n">
        <f aca="false">R64</f>
        <v>12.5</v>
      </c>
      <c r="S65" s="16" t="n">
        <f aca="false">S64</f>
        <v>0.03</v>
      </c>
      <c r="T65" s="16" t="n">
        <f aca="false">T64</f>
        <v>1</v>
      </c>
      <c r="U65" s="17" t="n">
        <f aca="false">(-I65+(((I65^2)+(4*W65*J65))^0.5))/(2*J65)</f>
        <v>3.24823899984203</v>
      </c>
      <c r="V65" s="23" t="n">
        <f aca="false">((S65*R65)/(W65*(Y65^(2/3))))^2</f>
        <v>0.000649510297323546</v>
      </c>
      <c r="W65" s="17" t="n">
        <f aca="false">R65/T65</f>
        <v>12.5</v>
      </c>
      <c r="X65" s="17" t="n">
        <f aca="false">I65+(2*U65*((1+(J65^2))^0.5))</f>
        <v>9.78740729481165</v>
      </c>
      <c r="Y65" s="17" t="n">
        <f aca="false">W65/X65</f>
        <v>1.27715130508836</v>
      </c>
      <c r="Z65" s="11"/>
      <c r="AA65" s="17" t="n">
        <f aca="false">G65-H65</f>
        <v>0.665999999999997</v>
      </c>
    </row>
    <row r="66" customFormat="false" ht="12.75" hidden="false" customHeight="false" outlineLevel="0" collapsed="false">
      <c r="A66" s="16" t="n">
        <f aca="false">A65+1</f>
        <v>47</v>
      </c>
      <c r="B66" s="16" t="n">
        <f aca="false">B65+20.5548</f>
        <v>903.591</v>
      </c>
      <c r="C66" s="22" t="n">
        <v>490.329</v>
      </c>
      <c r="D66" s="23" t="n">
        <f aca="false">V66</f>
        <v>0.000649510297323546</v>
      </c>
      <c r="E66" s="24" t="n">
        <v>489.449</v>
      </c>
      <c r="F66" s="25" t="n">
        <f aca="false">(D66*(B66-B65))+F65</f>
        <v>488.474386531639</v>
      </c>
      <c r="G66" s="26" t="n">
        <f aca="false">C66-F66</f>
        <v>1.85461346836064</v>
      </c>
      <c r="H66" s="17" t="n">
        <f aca="false">E66-F66</f>
        <v>0.974613468360644</v>
      </c>
      <c r="I66" s="16" t="n">
        <f aca="false">I65</f>
        <v>0.6</v>
      </c>
      <c r="J66" s="16" t="n">
        <f aca="false">J65</f>
        <v>1</v>
      </c>
      <c r="K66" s="16" t="n">
        <f aca="false">L66/100</f>
        <v>0</v>
      </c>
      <c r="L66" s="27" t="n">
        <f aca="false">IF(G66&gt;4.5,((G66-4.5)*5)*(B66-B65),0)</f>
        <v>0</v>
      </c>
      <c r="M66" s="27" t="n">
        <f aca="false">M65+L66</f>
        <v>0</v>
      </c>
      <c r="N66" s="28" t="n">
        <f aca="false">IF(L66=0,(((((((G66+G65)/2)^2)*J66)+(I66*(G66+G65)/2))-(((((AA66+AA65)/2)^2)*J66)+(I66*(AA66+AA65)/2)))*(B66-B65)),((((((((G66+G65)/2)^2)*J66)+(I66*(G66+G65)/2))-(((((AA66+AA65)/2)^2)*J66)+(I66*(AA66+AA65)/2)))-(((((2*G66*J66)+I66)-((2*AA66*J66)+I66))/2)*K66))*(B66-B65)))</f>
        <v>72.9279996756996</v>
      </c>
      <c r="O66" s="28" t="n">
        <f aca="false">O65+N66</f>
        <v>621.745184296486</v>
      </c>
      <c r="P66" s="27" t="n">
        <f aca="false">L66+N66</f>
        <v>72.9279996756996</v>
      </c>
      <c r="Q66" s="33" t="n">
        <f aca="false">Q65+P66</f>
        <v>621.745184296486</v>
      </c>
      <c r="R66" s="16" t="n">
        <f aca="false">R65</f>
        <v>12.5</v>
      </c>
      <c r="S66" s="16" t="n">
        <f aca="false">S65</f>
        <v>0.03</v>
      </c>
      <c r="T66" s="16" t="n">
        <f aca="false">T65</f>
        <v>1</v>
      </c>
      <c r="U66" s="17" t="n">
        <f aca="false">(-I66+(((I66^2)+(4*W66*J66))^0.5))/(2*J66)</f>
        <v>3.24823899984203</v>
      </c>
      <c r="V66" s="23" t="n">
        <f aca="false">((S66*R66)/(W66*(Y66^(2/3))))^2</f>
        <v>0.000649510297323546</v>
      </c>
      <c r="W66" s="17" t="n">
        <f aca="false">R66/T66</f>
        <v>12.5</v>
      </c>
      <c r="X66" s="17" t="n">
        <f aca="false">I66+(2*U66*((1+(J66^2))^0.5))</f>
        <v>9.78740729481165</v>
      </c>
      <c r="Y66" s="17" t="n">
        <f aca="false">W66/X66</f>
        <v>1.27715130508836</v>
      </c>
      <c r="Z66" s="11"/>
      <c r="AA66" s="17" t="n">
        <f aca="false">G66-H66</f>
        <v>0.879999999999996</v>
      </c>
    </row>
    <row r="67" customFormat="false" ht="12.75" hidden="false" customHeight="false" outlineLevel="0" collapsed="false">
      <c r="A67" s="16" t="n">
        <f aca="false">A66+1</f>
        <v>48</v>
      </c>
      <c r="B67" s="16" t="n">
        <f aca="false">B66+19.6918</f>
        <v>923.2828</v>
      </c>
      <c r="C67" s="22" t="n">
        <v>490.496</v>
      </c>
      <c r="D67" s="23" t="n">
        <f aca="false">V67</f>
        <v>0.000649510297323546</v>
      </c>
      <c r="E67" s="24" t="n">
        <v>489.284</v>
      </c>
      <c r="F67" s="25" t="n">
        <f aca="false">(D67*(B67-B66))+F66</f>
        <v>488.487176558512</v>
      </c>
      <c r="G67" s="26" t="n">
        <f aca="false">C67-F67</f>
        <v>2.00882344148778</v>
      </c>
      <c r="H67" s="17" t="n">
        <f aca="false">E67-F67</f>
        <v>0.796823441487788</v>
      </c>
      <c r="I67" s="16" t="n">
        <f aca="false">I66</f>
        <v>0.6</v>
      </c>
      <c r="J67" s="16" t="n">
        <f aca="false">J66</f>
        <v>1</v>
      </c>
      <c r="K67" s="16" t="n">
        <f aca="false">L67/100</f>
        <v>0</v>
      </c>
      <c r="L67" s="27" t="n">
        <f aca="false">IF(G67&gt;4.5,((G67-4.5)*5)*(B67-B66),0)</f>
        <v>0</v>
      </c>
      <c r="M67" s="27" t="n">
        <f aca="false">M66+L67</f>
        <v>0</v>
      </c>
      <c r="N67" s="28" t="n">
        <f aca="false">IF(L67=0,(((((((G67+G66)/2)^2)*J67)+(I67*(G67+G66)/2))-(((((AA67+AA66)/2)^2)*J67)+(I67*(AA67+AA66)/2)))*(B67-B66)),((((((((G67+G66)/2)^2)*J67)+(I67*(G67+G66)/2))-(((((AA67+AA66)/2)^2)*J67)+(I67*(AA67+AA66)/2)))-(((((2*G67*J67)+I67)-((2*AA67*J67)+I67))/2)*K67))*(B67-B66)))</f>
        <v>62.4003852820226</v>
      </c>
      <c r="O67" s="28" t="n">
        <f aca="false">O66+N67</f>
        <v>684.145569578509</v>
      </c>
      <c r="P67" s="27" t="n">
        <f aca="false">L67+N67</f>
        <v>62.4003852820226</v>
      </c>
      <c r="Q67" s="33" t="n">
        <f aca="false">Q66+P67</f>
        <v>684.145569578509</v>
      </c>
      <c r="R67" s="16" t="n">
        <f aca="false">R66</f>
        <v>12.5</v>
      </c>
      <c r="S67" s="16" t="n">
        <f aca="false">S66</f>
        <v>0.03</v>
      </c>
      <c r="T67" s="16" t="n">
        <f aca="false">T66</f>
        <v>1</v>
      </c>
      <c r="U67" s="17" t="n">
        <f aca="false">(-I67+(((I67^2)+(4*W67*J67))^0.5))/(2*J67)</f>
        <v>3.24823899984203</v>
      </c>
      <c r="V67" s="23" t="n">
        <f aca="false">((S67*R67)/(W67*(Y67^(2/3))))^2</f>
        <v>0.000649510297323546</v>
      </c>
      <c r="W67" s="17" t="n">
        <f aca="false">R67/T67</f>
        <v>12.5</v>
      </c>
      <c r="X67" s="17" t="n">
        <f aca="false">I67+(2*U67*((1+(J67^2))^0.5))</f>
        <v>9.78740729481165</v>
      </c>
      <c r="Y67" s="17" t="n">
        <f aca="false">W67/X67</f>
        <v>1.27715130508836</v>
      </c>
      <c r="Z67" s="11"/>
      <c r="AA67" s="17" t="n">
        <f aca="false">G67-H67</f>
        <v>1.21199999999999</v>
      </c>
    </row>
    <row r="68" customFormat="false" ht="12.75" hidden="false" customHeight="false" outlineLevel="0" collapsed="false">
      <c r="A68" s="16" t="n">
        <f aca="false">A67+1</f>
        <v>49</v>
      </c>
      <c r="B68" s="16" t="n">
        <f aca="false">B67+21.2302</f>
        <v>944.513</v>
      </c>
      <c r="C68" s="22" t="n">
        <v>491.212</v>
      </c>
      <c r="D68" s="23" t="n">
        <f aca="false">V68</f>
        <v>0.000649510297323546</v>
      </c>
      <c r="E68" s="24" t="n">
        <v>489.591</v>
      </c>
      <c r="F68" s="25" t="n">
        <f aca="false">(D68*(B68-B67))+F67</f>
        <v>488.500965792026</v>
      </c>
      <c r="G68" s="26" t="n">
        <f aca="false">C68-F68</f>
        <v>2.71103420797357</v>
      </c>
      <c r="H68" s="17" t="n">
        <f aca="false">E68-F68</f>
        <v>1.09003420797359</v>
      </c>
      <c r="I68" s="16" t="n">
        <f aca="false">I67</f>
        <v>0.6</v>
      </c>
      <c r="J68" s="16" t="n">
        <f aca="false">J67</f>
        <v>1</v>
      </c>
      <c r="K68" s="16" t="n">
        <f aca="false">L68/100</f>
        <v>0</v>
      </c>
      <c r="L68" s="27" t="n">
        <f aca="false">IF(G68&gt;4.5,((G68-4.5)*5)*(B68-B67),0)</f>
        <v>0</v>
      </c>
      <c r="M68" s="27" t="n">
        <f aca="false">M67+L68</f>
        <v>0</v>
      </c>
      <c r="N68" s="28" t="n">
        <f aca="false">IF(L68=0,(((((((G68+G67)/2)^2)*J68)+(I68*(G68+G67)/2))-(((((AA68+AA67)/2)^2)*J68)+(I68*(AA68+AA67)/2)))*(B68-B67)),((((((((G68+G67)/2)^2)*J68)+(I68*(G68+G67)/2))-(((((AA68+AA67)/2)^2)*J68)+(I68*(AA68+AA67)/2)))-(((((2*G68*J68)+I68)-((2*AA68*J68)+I68))/2)*K68))*(B68-B67)))</f>
        <v>87.6562922187222</v>
      </c>
      <c r="O68" s="28" t="n">
        <f aca="false">O67+N68</f>
        <v>771.801861797231</v>
      </c>
      <c r="P68" s="27" t="n">
        <f aca="false">L68+N68</f>
        <v>87.6562922187222</v>
      </c>
      <c r="Q68" s="33" t="n">
        <f aca="false">Q67+P68</f>
        <v>771.801861797231</v>
      </c>
      <c r="R68" s="16" t="n">
        <f aca="false">R67</f>
        <v>12.5</v>
      </c>
      <c r="S68" s="16" t="n">
        <f aca="false">S67</f>
        <v>0.03</v>
      </c>
      <c r="T68" s="16" t="n">
        <f aca="false">T67</f>
        <v>1</v>
      </c>
      <c r="U68" s="17" t="n">
        <f aca="false">(-I68+(((I68^2)+(4*W68*J68))^0.5))/(2*J68)</f>
        <v>3.24823899984203</v>
      </c>
      <c r="V68" s="23" t="n">
        <f aca="false">((S68*R68)/(W68*(Y68^(2/3))))^2</f>
        <v>0.000649510297323546</v>
      </c>
      <c r="W68" s="17" t="n">
        <f aca="false">R68/T68</f>
        <v>12.5</v>
      </c>
      <c r="X68" s="17" t="n">
        <f aca="false">I68+(2*U68*((1+(J68^2))^0.5))</f>
        <v>9.78740729481165</v>
      </c>
      <c r="Y68" s="17" t="n">
        <f aca="false">W68/X68</f>
        <v>1.27715130508836</v>
      </c>
      <c r="Z68" s="11"/>
      <c r="AA68" s="17" t="n">
        <f aca="false">G68-H68</f>
        <v>1.62099999999998</v>
      </c>
    </row>
    <row r="69" customFormat="false" ht="12.75" hidden="false" customHeight="false" outlineLevel="0" collapsed="false">
      <c r="A69" s="16" t="n">
        <f aca="false">A68+1</f>
        <v>50</v>
      </c>
      <c r="B69" s="16" t="n">
        <f aca="false">B68+19.459</f>
        <v>963.972</v>
      </c>
      <c r="C69" s="22" t="n">
        <v>490.065</v>
      </c>
      <c r="D69" s="23" t="n">
        <f aca="false">V69</f>
        <v>0.000649510297323546</v>
      </c>
      <c r="E69" s="24" t="n">
        <v>489.235</v>
      </c>
      <c r="F69" s="25" t="n">
        <f aca="false">(D69*(B69-B68))+F68</f>
        <v>488.513604612902</v>
      </c>
      <c r="G69" s="26" t="n">
        <f aca="false">C69-F69</f>
        <v>1.55139538709795</v>
      </c>
      <c r="H69" s="17" t="n">
        <f aca="false">E69-F69</f>
        <v>0.721395387097971</v>
      </c>
      <c r="I69" s="16" t="n">
        <f aca="false">I68</f>
        <v>0.6</v>
      </c>
      <c r="J69" s="16" t="n">
        <f aca="false">J68</f>
        <v>1</v>
      </c>
      <c r="K69" s="16" t="n">
        <f aca="false">L69/100</f>
        <v>0</v>
      </c>
      <c r="L69" s="27" t="n">
        <f aca="false">IF(G69&gt;4.5,((G69-4.5)*5)*(B69-B68),0)</f>
        <v>0</v>
      </c>
      <c r="M69" s="27" t="n">
        <f aca="false">M68+L69</f>
        <v>0</v>
      </c>
      <c r="N69" s="28" t="n">
        <f aca="false">IF(L69=0,(((((((G69+G68)/2)^2)*J69)+(I69*(G69+G68)/2))-(((((AA69+AA68)/2)^2)*J69)+(I69*(AA69+AA68)/2)))*(B69-B68)),((((((((G69+G68)/2)^2)*J69)+(I69*(G69+G68)/2))-(((((AA69+AA68)/2)^2)*J69)+(I69*(AA69+AA68)/2)))-(((((2*G69*J69)+I69)-((2*AA69*J69)+I69))/2)*K69))*(B69-B68)))</f>
        <v>69.7343454034475</v>
      </c>
      <c r="O69" s="28" t="n">
        <f aca="false">O68+N69</f>
        <v>841.536207200679</v>
      </c>
      <c r="P69" s="27" t="n">
        <f aca="false">L69+N69</f>
        <v>69.7343454034475</v>
      </c>
      <c r="Q69" s="33" t="n">
        <f aca="false">Q68+P69</f>
        <v>841.536207200679</v>
      </c>
      <c r="R69" s="16" t="n">
        <f aca="false">R68</f>
        <v>12.5</v>
      </c>
      <c r="S69" s="16" t="n">
        <f aca="false">S68</f>
        <v>0.03</v>
      </c>
      <c r="T69" s="16" t="n">
        <f aca="false">T68</f>
        <v>1</v>
      </c>
      <c r="U69" s="17" t="n">
        <f aca="false">(-I69+(((I69^2)+(4*W69*J69))^0.5))/(2*J69)</f>
        <v>3.24823899984203</v>
      </c>
      <c r="V69" s="23" t="n">
        <f aca="false">((S69*R69)/(W69*(Y69^(2/3))))^2</f>
        <v>0.000649510297323546</v>
      </c>
      <c r="W69" s="17" t="n">
        <f aca="false">R69/T69</f>
        <v>12.5</v>
      </c>
      <c r="X69" s="17" t="n">
        <f aca="false">I69+(2*U69*((1+(J69^2))^0.5))</f>
        <v>9.78740729481165</v>
      </c>
      <c r="Y69" s="17" t="n">
        <f aca="false">W69/X69</f>
        <v>1.27715130508836</v>
      </c>
      <c r="Z69" s="11"/>
      <c r="AA69" s="17" t="n">
        <f aca="false">G69-H69</f>
        <v>0.829999999999984</v>
      </c>
    </row>
    <row r="70" customFormat="false" ht="12.75" hidden="false" customHeight="false" outlineLevel="0" collapsed="false">
      <c r="A70" s="16" t="n">
        <f aca="false">A69+1</f>
        <v>51</v>
      </c>
      <c r="B70" s="16" t="n">
        <f aca="false">B69+20.3575</f>
        <v>984.3295</v>
      </c>
      <c r="C70" s="22" t="n">
        <v>490.165</v>
      </c>
      <c r="D70" s="23" t="n">
        <f aca="false">V70</f>
        <v>0.000649510297323546</v>
      </c>
      <c r="E70" s="24" t="n">
        <v>488.896</v>
      </c>
      <c r="F70" s="25" t="n">
        <f aca="false">(D70*(B70-B69))+F69</f>
        <v>488.52682701878</v>
      </c>
      <c r="G70" s="26" t="n">
        <f aca="false">C70-F70</f>
        <v>1.63817298122024</v>
      </c>
      <c r="H70" s="17" t="n">
        <f aca="false">E70-F70</f>
        <v>0.369172981220231</v>
      </c>
      <c r="I70" s="16" t="n">
        <f aca="false">I69</f>
        <v>0.6</v>
      </c>
      <c r="J70" s="16" t="n">
        <f aca="false">J69</f>
        <v>1</v>
      </c>
      <c r="K70" s="16" t="n">
        <f aca="false">L70/100</f>
        <v>0</v>
      </c>
      <c r="L70" s="27" t="n">
        <f aca="false">IF(G70&gt;4.5,((G70-4.5)*5)*(B70-B69),0)</f>
        <v>0</v>
      </c>
      <c r="M70" s="27" t="n">
        <f aca="false">M69+L70</f>
        <v>0</v>
      </c>
      <c r="N70" s="28" t="n">
        <f aca="false">IF(L70=0,(((((((G70+G69)/2)^2)*J70)+(I70*(G70+G69)/2))-(((((AA70+AA69)/2)^2)*J70)+(I70*(AA70+AA69)/2)))*(B70-B69)),((((((((G70+G69)/2)^2)*J70)+(I70*(G70+G69)/2))-(((((AA70+AA69)/2)^2)*J70)+(I70*(AA70+AA69)/2)))-(((((2*G70*J70)+I70)-((2*AA70*J70)+I70))/2)*K70))*(B70-B69)))</f>
        <v>36.0135749162871</v>
      </c>
      <c r="O70" s="28" t="n">
        <f aca="false">O69+N70</f>
        <v>877.549782116966</v>
      </c>
      <c r="P70" s="27" t="n">
        <f aca="false">L70+N70</f>
        <v>36.0135749162871</v>
      </c>
      <c r="Q70" s="33" t="n">
        <f aca="false">Q69+P70</f>
        <v>877.549782116966</v>
      </c>
      <c r="R70" s="16" t="n">
        <f aca="false">R69</f>
        <v>12.5</v>
      </c>
      <c r="S70" s="16" t="n">
        <f aca="false">S69</f>
        <v>0.03</v>
      </c>
      <c r="T70" s="16" t="n">
        <f aca="false">T69</f>
        <v>1</v>
      </c>
      <c r="U70" s="17" t="n">
        <f aca="false">(-I70+(((I70^2)+(4*W70*J70))^0.5))/(2*J70)</f>
        <v>3.24823899984203</v>
      </c>
      <c r="V70" s="23" t="n">
        <f aca="false">((S70*R70)/(W70*(Y70^(2/3))))^2</f>
        <v>0.000649510297323546</v>
      </c>
      <c r="W70" s="17" t="n">
        <f aca="false">R70/T70</f>
        <v>12.5</v>
      </c>
      <c r="X70" s="17" t="n">
        <f aca="false">I70+(2*U70*((1+(J70^2))^0.5))</f>
        <v>9.78740729481165</v>
      </c>
      <c r="Y70" s="17" t="n">
        <f aca="false">W70/X70</f>
        <v>1.27715130508836</v>
      </c>
      <c r="Z70" s="11"/>
      <c r="AA70" s="17" t="n">
        <f aca="false">G70-H70</f>
        <v>1.26900000000001</v>
      </c>
    </row>
    <row r="71" customFormat="false" ht="12.75" hidden="false" customHeight="false" outlineLevel="0" collapsed="false">
      <c r="A71" s="16" t="n">
        <f aca="false">A70+1</f>
        <v>52</v>
      </c>
      <c r="B71" s="16" t="n">
        <f aca="false">B70+20.1597</f>
        <v>1004.4892</v>
      </c>
      <c r="C71" s="22" t="n">
        <v>490.075</v>
      </c>
      <c r="D71" s="23" t="n">
        <f aca="false">V71</f>
        <v>0.000649510297323546</v>
      </c>
      <c r="E71" s="24" t="n">
        <v>488.859</v>
      </c>
      <c r="F71" s="25" t="n">
        <f aca="false">(D71*(B71-B70))+F70</f>
        <v>488.539920951521</v>
      </c>
      <c r="G71" s="26" t="n">
        <f aca="false">C71-F71</f>
        <v>1.53507904847925</v>
      </c>
      <c r="H71" s="17" t="n">
        <f aca="false">E71-F71</f>
        <v>0.319079048479239</v>
      </c>
      <c r="I71" s="16" t="n">
        <f aca="false">I70</f>
        <v>0.6</v>
      </c>
      <c r="J71" s="16" t="n">
        <f aca="false">J70</f>
        <v>1</v>
      </c>
      <c r="K71" s="16" t="n">
        <f aca="false">L71/100</f>
        <v>0</v>
      </c>
      <c r="L71" s="27" t="n">
        <f aca="false">IF(G71&gt;4.5,((G71-4.5)*5)*(B71-B70),0)</f>
        <v>0</v>
      </c>
      <c r="M71" s="27" t="n">
        <f aca="false">M70+L71</f>
        <v>0</v>
      </c>
      <c r="N71" s="28" t="n">
        <f aca="false">IF(L71=0,(((((((G71+G70)/2)^2)*J71)+(I71*(G71+G70)/2))-(((((AA71+AA70)/2)^2)*J71)+(I71*(AA71+AA70)/2)))*(B71-B70)),((((((((G71+G70)/2)^2)*J71)+(I71*(G71+G70)/2))-(((((AA71+AA70)/2)^2)*J71)+(I71*(AA71+AA70)/2)))-(((((2*G71*J71)+I71)-((2*AA71*J71)+I71))/2)*K71))*(B71-B70)))</f>
        <v>23.7894836179003</v>
      </c>
      <c r="O71" s="28" t="n">
        <f aca="false">O70+N71</f>
        <v>901.339265734866</v>
      </c>
      <c r="P71" s="27" t="n">
        <f aca="false">L71+N71</f>
        <v>23.7894836179003</v>
      </c>
      <c r="Q71" s="33" t="n">
        <f aca="false">Q70+P71</f>
        <v>901.339265734866</v>
      </c>
      <c r="R71" s="16" t="n">
        <f aca="false">R70</f>
        <v>12.5</v>
      </c>
      <c r="S71" s="16" t="n">
        <f aca="false">S70</f>
        <v>0.03</v>
      </c>
      <c r="T71" s="16" t="n">
        <f aca="false">T70</f>
        <v>1</v>
      </c>
      <c r="U71" s="17" t="n">
        <f aca="false">(-I71+(((I71^2)+(4*W71*J71))^0.5))/(2*J71)</f>
        <v>3.24823899984203</v>
      </c>
      <c r="V71" s="23" t="n">
        <f aca="false">((S71*R71)/(W71*(Y71^(2/3))))^2</f>
        <v>0.000649510297323546</v>
      </c>
      <c r="W71" s="17" t="n">
        <f aca="false">R71/T71</f>
        <v>12.5</v>
      </c>
      <c r="X71" s="17" t="n">
        <f aca="false">I71+(2*U71*((1+(J71^2))^0.5))</f>
        <v>9.78740729481165</v>
      </c>
      <c r="Y71" s="17" t="n">
        <f aca="false">W71/X71</f>
        <v>1.27715130508836</v>
      </c>
      <c r="Z71" s="11"/>
      <c r="AA71" s="17" t="n">
        <f aca="false">G71-H71</f>
        <v>1.21600000000001</v>
      </c>
    </row>
    <row r="72" customFormat="false" ht="12.75" hidden="false" customHeight="false" outlineLevel="0" collapsed="false">
      <c r="A72" s="16" t="n">
        <f aca="false">A71+1</f>
        <v>53</v>
      </c>
      <c r="B72" s="16" t="n">
        <f aca="false">B71+20.5476</f>
        <v>1025.0368</v>
      </c>
      <c r="C72" s="22" t="n">
        <v>490.152</v>
      </c>
      <c r="D72" s="23" t="n">
        <f aca="false">V72</f>
        <v>0.000649510297323546</v>
      </c>
      <c r="E72" s="24" t="n">
        <v>489.127</v>
      </c>
      <c r="F72" s="25" t="n">
        <f aca="false">(D72*(B72-B71))+F71</f>
        <v>488.553266829306</v>
      </c>
      <c r="G72" s="26" t="n">
        <f aca="false">C72-F72</f>
        <v>1.59873317069395</v>
      </c>
      <c r="H72" s="17" t="n">
        <f aca="false">E72-F72</f>
        <v>0.57373317069397</v>
      </c>
      <c r="I72" s="16" t="n">
        <f aca="false">I71</f>
        <v>0.6</v>
      </c>
      <c r="J72" s="16" t="n">
        <f aca="false">J71</f>
        <v>1</v>
      </c>
      <c r="K72" s="16" t="n">
        <f aca="false">L72/100</f>
        <v>0</v>
      </c>
      <c r="L72" s="27" t="n">
        <f aca="false">IF(G72&gt;4.5,((G72-4.5)*5)*(B72-B71),0)</f>
        <v>0</v>
      </c>
      <c r="M72" s="27" t="n">
        <f aca="false">M71+L72</f>
        <v>0</v>
      </c>
      <c r="N72" s="28" t="n">
        <f aca="false">IF(L72=0,(((((((G72+G71)/2)^2)*J72)+(I72*(G72+G71)/2))-(((((AA72+AA71)/2)^2)*J72)+(I72*(AA72+AA71)/2)))*(B72-B71)),((((((((G72+G71)/2)^2)*J72)+(I72*(G72+G71)/2))-(((((AA72+AA71)/2)^2)*J72)+(I72*(AA72+AA71)/2)))-(((((2*G72*J72)+I72)-((2*AA72*J72)+I72))/2)*K72))*(B72-B71)))</f>
        <v>30.1539763912293</v>
      </c>
      <c r="O72" s="28" t="n">
        <f aca="false">O71+N72</f>
        <v>931.493242126095</v>
      </c>
      <c r="P72" s="27" t="n">
        <f aca="false">L72+N72</f>
        <v>30.1539763912293</v>
      </c>
      <c r="Q72" s="33" t="n">
        <f aca="false">Q71+P72</f>
        <v>931.493242126095</v>
      </c>
      <c r="R72" s="16" t="n">
        <f aca="false">R71</f>
        <v>12.5</v>
      </c>
      <c r="S72" s="16" t="n">
        <f aca="false">S71</f>
        <v>0.03</v>
      </c>
      <c r="T72" s="16" t="n">
        <f aca="false">T71</f>
        <v>1</v>
      </c>
      <c r="U72" s="17" t="n">
        <f aca="false">(-I72+(((I72^2)+(4*W72*J72))^0.5))/(2*J72)</f>
        <v>3.24823899984203</v>
      </c>
      <c r="V72" s="23" t="n">
        <f aca="false">((S72*R72)/(W72*(Y72^(2/3))))^2</f>
        <v>0.000649510297323546</v>
      </c>
      <c r="W72" s="17" t="n">
        <f aca="false">R72/T72</f>
        <v>12.5</v>
      </c>
      <c r="X72" s="17" t="n">
        <f aca="false">I72+(2*U72*((1+(J72^2))^0.5))</f>
        <v>9.78740729481165</v>
      </c>
      <c r="Y72" s="17" t="n">
        <f aca="false">W72/X72</f>
        <v>1.27715130508836</v>
      </c>
      <c r="Z72" s="11"/>
      <c r="AA72" s="17" t="n">
        <f aca="false">G72-H72</f>
        <v>1.02499999999998</v>
      </c>
    </row>
    <row r="73" customFormat="false" ht="12.75" hidden="false" customHeight="false" outlineLevel="0" collapsed="false">
      <c r="A73" s="16" t="n">
        <f aca="false">A72+1</f>
        <v>54</v>
      </c>
      <c r="B73" s="16" t="n">
        <f aca="false">B72+20.4521</f>
        <v>1045.4889</v>
      </c>
      <c r="C73" s="22" t="n">
        <v>490.085</v>
      </c>
      <c r="D73" s="23" t="n">
        <f aca="false">V73</f>
        <v>0.000649510297323546</v>
      </c>
      <c r="E73" s="24" t="n">
        <v>489.151</v>
      </c>
      <c r="F73" s="25" t="n">
        <f aca="false">(D73*(B73-B72))+F72</f>
        <v>488.566550678858</v>
      </c>
      <c r="G73" s="26" t="n">
        <f aca="false">C73-F73</f>
        <v>1.51844932114204</v>
      </c>
      <c r="H73" s="17" t="n">
        <f aca="false">E73-F73</f>
        <v>0.584449321142074</v>
      </c>
      <c r="I73" s="16" t="n">
        <f aca="false">I72</f>
        <v>0.6</v>
      </c>
      <c r="J73" s="16" t="n">
        <f aca="false">J72</f>
        <v>1</v>
      </c>
      <c r="K73" s="16" t="n">
        <f aca="false">L73/100</f>
        <v>0</v>
      </c>
      <c r="L73" s="27" t="n">
        <f aca="false">IF(G73&gt;4.5,((G73-4.5)*5)*(B73-B72),0)</f>
        <v>0</v>
      </c>
      <c r="M73" s="27" t="n">
        <f aca="false">M72+L73</f>
        <v>0</v>
      </c>
      <c r="N73" s="28" t="n">
        <f aca="false">IF(L73=0,(((((((G73+G72)/2)^2)*J73)+(I73*(G73+G72)/2))-(((((AA73+AA72)/2)^2)*J73)+(I73*(AA73+AA72)/2)))*(B73-B72)),((((((((G73+G72)/2)^2)*J73)+(I73*(G73+G72)/2))-(((((AA73+AA72)/2)^2)*J73)+(I73*(AA73+AA72)/2)))-(((((2*G73*J73)+I73)-((2*AA73*J73)+I73))/2)*K73))*(B73-B72)))</f>
        <v>37.1663981207486</v>
      </c>
      <c r="O73" s="28" t="n">
        <f aca="false">O72+N73</f>
        <v>968.659640246844</v>
      </c>
      <c r="P73" s="27" t="n">
        <f aca="false">L73+N73</f>
        <v>37.1663981207486</v>
      </c>
      <c r="Q73" s="33" t="n">
        <f aca="false">Q72+P73</f>
        <v>968.659640246844</v>
      </c>
      <c r="R73" s="16" t="n">
        <f aca="false">R72</f>
        <v>12.5</v>
      </c>
      <c r="S73" s="16" t="n">
        <f aca="false">S72</f>
        <v>0.03</v>
      </c>
      <c r="T73" s="16" t="n">
        <f aca="false">T72</f>
        <v>1</v>
      </c>
      <c r="U73" s="17" t="n">
        <f aca="false">(-I73+(((I73^2)+(4*W73*J73))^0.5))/(2*J73)</f>
        <v>3.24823899984203</v>
      </c>
      <c r="V73" s="23" t="n">
        <f aca="false">((S73*R73)/(W73*(Y73^(2/3))))^2</f>
        <v>0.000649510297323546</v>
      </c>
      <c r="W73" s="17" t="n">
        <f aca="false">R73/T73</f>
        <v>12.5</v>
      </c>
      <c r="X73" s="17" t="n">
        <f aca="false">I73+(2*U73*((1+(J73^2))^0.5))</f>
        <v>9.78740729481165</v>
      </c>
      <c r="Y73" s="17" t="n">
        <f aca="false">W73/X73</f>
        <v>1.27715130508836</v>
      </c>
      <c r="Z73" s="11"/>
      <c r="AA73" s="17" t="n">
        <f aca="false">G73-H73</f>
        <v>0.933999999999969</v>
      </c>
    </row>
    <row r="74" customFormat="false" ht="12.75" hidden="false" customHeight="false" outlineLevel="0" collapsed="false">
      <c r="A74" s="16" t="n">
        <f aca="false">A73+1</f>
        <v>55</v>
      </c>
      <c r="B74" s="16" t="n">
        <f aca="false">B73+20.9208</f>
        <v>1066.4097</v>
      </c>
      <c r="C74" s="22" t="n">
        <v>489.967</v>
      </c>
      <c r="D74" s="23" t="n">
        <f aca="false">V74</f>
        <v>0.000649510297323546</v>
      </c>
      <c r="E74" s="24" t="n">
        <v>489.045</v>
      </c>
      <c r="F74" s="25" t="n">
        <f aca="false">(D74*(B74-B73))+F73</f>
        <v>488.580138953886</v>
      </c>
      <c r="G74" s="26" t="n">
        <f aca="false">C74-F74</f>
        <v>1.38686104611378</v>
      </c>
      <c r="H74" s="17" t="n">
        <f aca="false">E74-F74</f>
        <v>0.464861046113811</v>
      </c>
      <c r="I74" s="16" t="n">
        <f aca="false">I73</f>
        <v>0.6</v>
      </c>
      <c r="J74" s="16" t="n">
        <f aca="false">J73</f>
        <v>1</v>
      </c>
      <c r="K74" s="16" t="n">
        <f aca="false">L74/100</f>
        <v>0</v>
      </c>
      <c r="L74" s="27" t="n">
        <f aca="false">IF(G74&gt;4.5,((G74-4.5)*5)*(B74-B73),0)</f>
        <v>0</v>
      </c>
      <c r="M74" s="27" t="n">
        <f aca="false">M73+L74</f>
        <v>0</v>
      </c>
      <c r="N74" s="28" t="n">
        <f aca="false">IF(L74=0,(((((((G74+G73)/2)^2)*J74)+(I74*(G74+G73)/2))-(((((AA74+AA73)/2)^2)*J74)+(I74*(AA74+AA73)/2)))*(B74-B73)),((((((((G74+G73)/2)^2)*J74)+(I74*(G74+G73)/2))-(((((AA74+AA73)/2)^2)*J74)+(I74*(AA74+AA73)/2)))-(((((2*G74*J74)+I74)-((2*AA74*J74)+I74))/2)*K74))*(B74-B73)))</f>
        <v>32.7162858041936</v>
      </c>
      <c r="O74" s="28" t="n">
        <f aca="false">O73+N74</f>
        <v>1001.37592605104</v>
      </c>
      <c r="P74" s="27" t="n">
        <f aca="false">L74+N74</f>
        <v>32.7162858041936</v>
      </c>
      <c r="Q74" s="33" t="n">
        <f aca="false">Q73+P74</f>
        <v>1001.37592605104</v>
      </c>
      <c r="R74" s="16" t="n">
        <f aca="false">R73</f>
        <v>12.5</v>
      </c>
      <c r="S74" s="16" t="n">
        <f aca="false">S73</f>
        <v>0.03</v>
      </c>
      <c r="T74" s="16" t="n">
        <f aca="false">T73</f>
        <v>1</v>
      </c>
      <c r="U74" s="17" t="n">
        <f aca="false">(-I74+(((I74^2)+(4*W74*J74))^0.5))/(2*J74)</f>
        <v>3.24823899984203</v>
      </c>
      <c r="V74" s="23" t="n">
        <f aca="false">((S74*R74)/(W74*(Y74^(2/3))))^2</f>
        <v>0.000649510297323546</v>
      </c>
      <c r="W74" s="17" t="n">
        <f aca="false">R74/T74</f>
        <v>12.5</v>
      </c>
      <c r="X74" s="17" t="n">
        <f aca="false">I74+(2*U74*((1+(J74^2))^0.5))</f>
        <v>9.78740729481165</v>
      </c>
      <c r="Y74" s="17" t="n">
        <f aca="false">W74/X74</f>
        <v>1.27715130508836</v>
      </c>
      <c r="Z74" s="11"/>
      <c r="AA74" s="17" t="n">
        <f aca="false">G74-H74</f>
        <v>0.921999999999969</v>
      </c>
    </row>
    <row r="75" customFormat="false" ht="12.75" hidden="false" customHeight="false" outlineLevel="0" collapsed="false">
      <c r="A75" s="16" t="n">
        <f aca="false">A74+1</f>
        <v>56</v>
      </c>
      <c r="B75" s="16" t="n">
        <f aca="false">B74+20.1767</f>
        <v>1086.5864</v>
      </c>
      <c r="C75" s="22" t="n">
        <v>489.982</v>
      </c>
      <c r="D75" s="23" t="n">
        <f aca="false">V75</f>
        <v>0.000649510297323546</v>
      </c>
      <c r="E75" s="24" t="n">
        <v>488.912</v>
      </c>
      <c r="F75" s="25" t="n">
        <f aca="false">(D75*(B75-B74))+F74</f>
        <v>488.593243928302</v>
      </c>
      <c r="G75" s="26" t="n">
        <f aca="false">C75-F75</f>
        <v>1.3887560716978</v>
      </c>
      <c r="H75" s="17" t="n">
        <f aca="false">E75-F75</f>
        <v>0.318756071697749</v>
      </c>
      <c r="I75" s="16" t="n">
        <f aca="false">I74</f>
        <v>0.6</v>
      </c>
      <c r="J75" s="16" t="n">
        <f aca="false">J74</f>
        <v>1</v>
      </c>
      <c r="K75" s="16" t="n">
        <f aca="false">L75/100</f>
        <v>0</v>
      </c>
      <c r="L75" s="27" t="n">
        <f aca="false">IF(G75&gt;4.5,((G75-4.5)*5)*(B75-B74),0)</f>
        <v>0</v>
      </c>
      <c r="M75" s="27" t="n">
        <f aca="false">M74+L75</f>
        <v>0</v>
      </c>
      <c r="N75" s="28" t="n">
        <f aca="false">IF(L75=0,(((((((G75+G74)/2)^2)*J75)+(I75*(G75+G74)/2))-(((((AA75+AA74)/2)^2)*J75)+(I75*(AA75+AA74)/2)))*(B75-B74)),((((((((G75+G74)/2)^2)*J75)+(I75*(G75+G74)/2))-(((((AA75+AA74)/2)^2)*J75)+(I75*(AA75+AA74)/2)))-(((((2*G75*J75)+I75)-((2*AA75*J75)+I75))/2)*K75))*(B75-B74)))</f>
        <v>23.588211372271</v>
      </c>
      <c r="O75" s="28" t="n">
        <f aca="false">O74+N75</f>
        <v>1024.96413742331</v>
      </c>
      <c r="P75" s="27" t="n">
        <f aca="false">L75+N75</f>
        <v>23.588211372271</v>
      </c>
      <c r="Q75" s="33" t="n">
        <f aca="false">Q74+P75</f>
        <v>1024.96413742331</v>
      </c>
      <c r="R75" s="16" t="n">
        <f aca="false">R74</f>
        <v>12.5</v>
      </c>
      <c r="S75" s="16" t="n">
        <f aca="false">S74</f>
        <v>0.03</v>
      </c>
      <c r="T75" s="16" t="n">
        <f aca="false">T74</f>
        <v>1</v>
      </c>
      <c r="U75" s="17" t="n">
        <f aca="false">(-I75+(((I75^2)+(4*W75*J75))^0.5))/(2*J75)</f>
        <v>3.24823899984203</v>
      </c>
      <c r="V75" s="23" t="n">
        <f aca="false">((S75*R75)/(W75*(Y75^(2/3))))^2</f>
        <v>0.000649510297323546</v>
      </c>
      <c r="W75" s="17" t="n">
        <f aca="false">R75/T75</f>
        <v>12.5</v>
      </c>
      <c r="X75" s="17" t="n">
        <f aca="false">I75+(2*U75*((1+(J75^2))^0.5))</f>
        <v>9.78740729481165</v>
      </c>
      <c r="Y75" s="17" t="n">
        <f aca="false">W75/X75</f>
        <v>1.27715130508836</v>
      </c>
      <c r="Z75" s="11"/>
      <c r="AA75" s="17" t="n">
        <f aca="false">G75-H75</f>
        <v>1.07000000000005</v>
      </c>
    </row>
    <row r="76" customFormat="false" ht="12.75" hidden="false" customHeight="false" outlineLevel="0" collapsed="false">
      <c r="A76" s="16" t="n">
        <f aca="false">A75+1</f>
        <v>57</v>
      </c>
      <c r="B76" s="16" t="n">
        <f aca="false">B75+19.5116</f>
        <v>1106.098</v>
      </c>
      <c r="C76" s="22" t="n">
        <v>490.012</v>
      </c>
      <c r="D76" s="23" t="n">
        <f aca="false">V76</f>
        <v>0.000649510297323546</v>
      </c>
      <c r="E76" s="24" t="n">
        <v>488.869</v>
      </c>
      <c r="F76" s="25" t="n">
        <f aca="false">(D76*(B76-B75))+F75</f>
        <v>488.60591691342</v>
      </c>
      <c r="G76" s="26" t="n">
        <f aca="false">C76-F76</f>
        <v>1.40608308658051</v>
      </c>
      <c r="H76" s="17" t="n">
        <f aca="false">E76-F76</f>
        <v>0.263083086580537</v>
      </c>
      <c r="I76" s="16" t="n">
        <f aca="false">I75</f>
        <v>0.6</v>
      </c>
      <c r="J76" s="16" t="n">
        <f aca="false">J75</f>
        <v>1</v>
      </c>
      <c r="K76" s="16" t="n">
        <f aca="false">L76/100</f>
        <v>0</v>
      </c>
      <c r="L76" s="27" t="n">
        <f aca="false">IF(G76&gt;4.5,((G76-4.5)*5)*(B76-B75),0)</f>
        <v>0</v>
      </c>
      <c r="M76" s="27" t="n">
        <f aca="false">M75+L76</f>
        <v>0</v>
      </c>
      <c r="N76" s="28" t="n">
        <f aca="false">IF(L76=0,(((((((G76+G75)/2)^2)*J76)+(I76*(G76+G75)/2))-(((((AA76+AA75)/2)^2)*J76)+(I76*(AA76+AA75)/2)))*(B76-B75)),((((((((G76+G75)/2)^2)*J76)+(I76*(G76+G75)/2))-(((((AA76+AA75)/2)^2)*J76)+(I76*(AA76+AA75)/2)))-(((((2*G76*J76)+I76)-((2*AA76*J76)+I76))/2)*K76))*(B76-B75)))</f>
        <v>17.6187987594165</v>
      </c>
      <c r="O76" s="28" t="n">
        <f aca="false">O75+N76</f>
        <v>1042.58293618273</v>
      </c>
      <c r="P76" s="27" t="n">
        <f aca="false">L76+N76</f>
        <v>17.6187987594165</v>
      </c>
      <c r="Q76" s="33" t="n">
        <f aca="false">Q75+P76</f>
        <v>1042.58293618273</v>
      </c>
      <c r="R76" s="16" t="n">
        <f aca="false">R75</f>
        <v>12.5</v>
      </c>
      <c r="S76" s="16" t="n">
        <f aca="false">S75</f>
        <v>0.03</v>
      </c>
      <c r="T76" s="16" t="n">
        <f aca="false">T75</f>
        <v>1</v>
      </c>
      <c r="U76" s="17" t="n">
        <f aca="false">(-I76+(((I76^2)+(4*W76*J76))^0.5))/(2*J76)</f>
        <v>3.24823899984203</v>
      </c>
      <c r="V76" s="23" t="n">
        <f aca="false">((S76*R76)/(W76*(Y76^(2/3))))^2</f>
        <v>0.000649510297323546</v>
      </c>
      <c r="W76" s="17" t="n">
        <f aca="false">R76/T76</f>
        <v>12.5</v>
      </c>
      <c r="X76" s="17" t="n">
        <f aca="false">I76+(2*U76*((1+(J76^2))^0.5))</f>
        <v>9.78740729481165</v>
      </c>
      <c r="Y76" s="17" t="n">
        <f aca="false">W76/X76</f>
        <v>1.27715130508836</v>
      </c>
      <c r="Z76" s="11"/>
      <c r="AA76" s="17" t="n">
        <f aca="false">G76-H76</f>
        <v>1.14299999999997</v>
      </c>
    </row>
    <row r="77" customFormat="false" ht="12.75" hidden="false" customHeight="false" outlineLevel="0" collapsed="false">
      <c r="A77" s="16" t="n">
        <f aca="false">A76+1</f>
        <v>58</v>
      </c>
      <c r="B77" s="16" t="n">
        <f aca="false">B76+21.3639</f>
        <v>1127.4619</v>
      </c>
      <c r="C77" s="22" t="n">
        <v>490.031</v>
      </c>
      <c r="D77" s="23" t="n">
        <f aca="false">V77</f>
        <v>0.000649510297323546</v>
      </c>
      <c r="E77" s="24" t="n">
        <v>488.985</v>
      </c>
      <c r="F77" s="25" t="n">
        <f aca="false">(D77*(B77-B76))+F76</f>
        <v>488.619792986461</v>
      </c>
      <c r="G77" s="26" t="n">
        <f aca="false">C77-F77</f>
        <v>1.41120701353952</v>
      </c>
      <c r="H77" s="17" t="n">
        <f aca="false">E77-F77</f>
        <v>0.365207013539532</v>
      </c>
      <c r="I77" s="16" t="n">
        <f aca="false">I76</f>
        <v>0.6</v>
      </c>
      <c r="J77" s="16" t="n">
        <f aca="false">J76</f>
        <v>1</v>
      </c>
      <c r="K77" s="16" t="n">
        <f aca="false">L77/100</f>
        <v>0</v>
      </c>
      <c r="L77" s="27" t="n">
        <f aca="false">IF(G77&gt;4.5,((G77-4.5)*5)*(B77-B76),0)</f>
        <v>0</v>
      </c>
      <c r="M77" s="27" t="n">
        <f aca="false">M76+L77</f>
        <v>0</v>
      </c>
      <c r="N77" s="28" t="n">
        <f aca="false">IF(L77=0,(((((((G77+G76)/2)^2)*J77)+(I77*(G77+G76)/2))-(((((AA77+AA76)/2)^2)*J77)+(I77*(AA77+AA76)/2)))*(B77-B76)),((((((((G77+G76)/2)^2)*J77)+(I77*(G77+G76)/2))-(((((AA77+AA76)/2)^2)*J77)+(I77*(AA77+AA76)/2)))-(((((2*G77*J77)+I77)-((2*AA77*J77)+I77))/2)*K77))*(B77-B76)))</f>
        <v>20.8263342224044</v>
      </c>
      <c r="O77" s="28" t="n">
        <f aca="false">O76+N77</f>
        <v>1063.40927040513</v>
      </c>
      <c r="P77" s="27" t="n">
        <f aca="false">L77+N77</f>
        <v>20.8263342224044</v>
      </c>
      <c r="Q77" s="33" t="n">
        <f aca="false">Q76+P77</f>
        <v>1063.40927040513</v>
      </c>
      <c r="R77" s="16" t="n">
        <f aca="false">R76</f>
        <v>12.5</v>
      </c>
      <c r="S77" s="16" t="n">
        <f aca="false">S76</f>
        <v>0.03</v>
      </c>
      <c r="T77" s="16" t="n">
        <f aca="false">T76</f>
        <v>1</v>
      </c>
      <c r="U77" s="17" t="n">
        <f aca="false">(-I77+(((I77^2)+(4*W77*J77))^0.5))/(2*J77)</f>
        <v>3.24823899984203</v>
      </c>
      <c r="V77" s="23" t="n">
        <f aca="false">((S77*R77)/(W77*(Y77^(2/3))))^2</f>
        <v>0.000649510297323546</v>
      </c>
      <c r="W77" s="17" t="n">
        <f aca="false">R77/T77</f>
        <v>12.5</v>
      </c>
      <c r="X77" s="17" t="n">
        <f aca="false">I77+(2*U77*((1+(J77^2))^0.5))</f>
        <v>9.78740729481165</v>
      </c>
      <c r="Y77" s="17" t="n">
        <f aca="false">W77/X77</f>
        <v>1.27715130508836</v>
      </c>
      <c r="Z77" s="11"/>
      <c r="AA77" s="17" t="n">
        <f aca="false">G77-H77</f>
        <v>1.04599999999999</v>
      </c>
    </row>
    <row r="78" customFormat="false" ht="12.75" hidden="false" customHeight="false" outlineLevel="0" collapsed="false">
      <c r="A78" s="16" t="n">
        <f aca="false">A77+1</f>
        <v>59</v>
      </c>
      <c r="B78" s="16" t="n">
        <f aca="false">B77+19.0194</f>
        <v>1146.4813</v>
      </c>
      <c r="C78" s="22" t="n">
        <v>490.145</v>
      </c>
      <c r="D78" s="23" t="n">
        <f aca="false">V78</f>
        <v>0.000649510297323546</v>
      </c>
      <c r="E78" s="24" t="n">
        <v>489.083</v>
      </c>
      <c r="F78" s="25" t="n">
        <f aca="false">(D78*(B78-B77))+F77</f>
        <v>488.632146282609</v>
      </c>
      <c r="G78" s="26" t="n">
        <f aca="false">C78-F78</f>
        <v>1.51285371739061</v>
      </c>
      <c r="H78" s="17" t="n">
        <f aca="false">E78-F78</f>
        <v>0.450853717390658</v>
      </c>
      <c r="I78" s="16" t="n">
        <f aca="false">I77</f>
        <v>0.6</v>
      </c>
      <c r="J78" s="16" t="n">
        <f aca="false">J77</f>
        <v>1</v>
      </c>
      <c r="K78" s="16" t="n">
        <f aca="false">L78/100</f>
        <v>0</v>
      </c>
      <c r="L78" s="27" t="n">
        <f aca="false">IF(G78&gt;4.5,((G78-4.5)*5)*(B78-B77),0)</f>
        <v>0</v>
      </c>
      <c r="M78" s="27" t="n">
        <f aca="false">M77+L78</f>
        <v>0</v>
      </c>
      <c r="N78" s="28" t="n">
        <f aca="false">IF(L78=0,(((((((G78+G77)/2)^2)*J78)+(I78*(G78+G77)/2))-(((((AA78+AA77)/2)^2)*J78)+(I78*(AA78+AA77)/2)))*(B78-B77)),((((((((G78+G77)/2)^2)*J78)+(I78*(G78+G77)/2))-(((((AA78+AA77)/2)^2)*J78)+(I78*(AA78+AA77)/2)))-(((((2*G78*J78)+I78)-((2*AA78*J78)+I78))/2)*K78))*(B78-B77)))</f>
        <v>24.1819310067706</v>
      </c>
      <c r="O78" s="28" t="n">
        <f aca="false">O77+N78</f>
        <v>1087.5912014119</v>
      </c>
      <c r="P78" s="27" t="n">
        <f aca="false">L78+N78</f>
        <v>24.1819310067706</v>
      </c>
      <c r="Q78" s="33" t="n">
        <f aca="false">Q77+P78</f>
        <v>1087.5912014119</v>
      </c>
      <c r="R78" s="16" t="n">
        <f aca="false">R77</f>
        <v>12.5</v>
      </c>
      <c r="S78" s="16" t="n">
        <f aca="false">S77</f>
        <v>0.03</v>
      </c>
      <c r="T78" s="16" t="n">
        <f aca="false">T77</f>
        <v>1</v>
      </c>
      <c r="U78" s="17" t="n">
        <f aca="false">(-I78+(((I78^2)+(4*W78*J78))^0.5))/(2*J78)</f>
        <v>3.24823899984203</v>
      </c>
      <c r="V78" s="23" t="n">
        <f aca="false">((S78*R78)/(W78*(Y78^(2/3))))^2</f>
        <v>0.000649510297323546</v>
      </c>
      <c r="W78" s="17" t="n">
        <f aca="false">R78/T78</f>
        <v>12.5</v>
      </c>
      <c r="X78" s="17" t="n">
        <f aca="false">I78+(2*U78*((1+(J78^2))^0.5))</f>
        <v>9.78740729481165</v>
      </c>
      <c r="Y78" s="17" t="n">
        <f aca="false">W78/X78</f>
        <v>1.27715130508836</v>
      </c>
      <c r="Z78" s="11"/>
      <c r="AA78" s="17" t="n">
        <f aca="false">G78-H78</f>
        <v>1.06199999999996</v>
      </c>
    </row>
    <row r="79" customFormat="false" ht="12.75" hidden="false" customHeight="false" outlineLevel="0" collapsed="false">
      <c r="A79" s="16" t="n">
        <f aca="false">A78+1</f>
        <v>60</v>
      </c>
      <c r="B79" s="16" t="n">
        <f aca="false">B78+21.6305</f>
        <v>1168.1118</v>
      </c>
      <c r="C79" s="22" t="n">
        <v>490.27</v>
      </c>
      <c r="D79" s="23" t="n">
        <f aca="false">V79</f>
        <v>0.000649510297323546</v>
      </c>
      <c r="E79" s="24" t="n">
        <v>489.025</v>
      </c>
      <c r="F79" s="25" t="n">
        <f aca="false">(D79*(B79-B78))+F78</f>
        <v>488.646195515096</v>
      </c>
      <c r="G79" s="26" t="n">
        <f aca="false">C79-F79</f>
        <v>1.62380448490438</v>
      </c>
      <c r="H79" s="17" t="n">
        <f aca="false">E79-F79</f>
        <v>0.378804484904379</v>
      </c>
      <c r="I79" s="16" t="n">
        <f aca="false">I78</f>
        <v>0.6</v>
      </c>
      <c r="J79" s="16" t="n">
        <f aca="false">J78</f>
        <v>1</v>
      </c>
      <c r="K79" s="16" t="n">
        <f aca="false">L79/100</f>
        <v>0</v>
      </c>
      <c r="L79" s="27" t="n">
        <f aca="false">IF(G79&gt;4.5,((G79-4.5)*5)*(B79-B78),0)</f>
        <v>0</v>
      </c>
      <c r="M79" s="27" t="n">
        <f aca="false">M78+L79</f>
        <v>0</v>
      </c>
      <c r="N79" s="28" t="n">
        <f aca="false">IF(L79=0,(((((((G79+G78)/2)^2)*J79)+(I79*(G79+G78)/2))-(((((AA79+AA78)/2)^2)*J79)+(I79*(AA79+AA78)/2)))*(B79-B78)),((((((((G79+G78)/2)^2)*J79)+(I79*(G79+G78)/2))-(((((AA79+AA78)/2)^2)*J79)+(I79*(AA79+AA78)/2)))-(((((2*G79*J79)+I79)-((2*AA79*J79)+I79))/2)*K79))*(B79-B78)))</f>
        <v>29.8066425493009</v>
      </c>
      <c r="O79" s="28" t="n">
        <f aca="false">O78+N79</f>
        <v>1117.3978439612</v>
      </c>
      <c r="P79" s="27" t="n">
        <f aca="false">L79+N79</f>
        <v>29.8066425493009</v>
      </c>
      <c r="Q79" s="33" t="n">
        <f aca="false">Q78+P79</f>
        <v>1117.3978439612</v>
      </c>
      <c r="R79" s="16" t="n">
        <f aca="false">R78</f>
        <v>12.5</v>
      </c>
      <c r="S79" s="16" t="n">
        <f aca="false">S78</f>
        <v>0.03</v>
      </c>
      <c r="T79" s="16" t="n">
        <f aca="false">T78</f>
        <v>1</v>
      </c>
      <c r="U79" s="17" t="n">
        <f aca="false">(-I79+(((I79^2)+(4*W79*J79))^0.5))/(2*J79)</f>
        <v>3.24823899984203</v>
      </c>
      <c r="V79" s="23" t="n">
        <f aca="false">((S79*R79)/(W79*(Y79^(2/3))))^2</f>
        <v>0.000649510297323546</v>
      </c>
      <c r="W79" s="17" t="n">
        <f aca="false">R79/T79</f>
        <v>12.5</v>
      </c>
      <c r="X79" s="17" t="n">
        <f aca="false">I79+(2*U79*((1+(J79^2))^0.5))</f>
        <v>9.78740729481165</v>
      </c>
      <c r="Y79" s="17" t="n">
        <f aca="false">W79/X79</f>
        <v>1.27715130508836</v>
      </c>
      <c r="Z79" s="11"/>
      <c r="AA79" s="17" t="n">
        <f aca="false">G79-H79</f>
        <v>1.245</v>
      </c>
    </row>
    <row r="80" customFormat="false" ht="12.75" hidden="false" customHeight="false" outlineLevel="0" collapsed="false">
      <c r="A80" s="16" t="n">
        <f aca="false">A79+1</f>
        <v>61</v>
      </c>
      <c r="B80" s="16" t="n">
        <f aca="false">B79+20.5061</f>
        <v>1188.6179</v>
      </c>
      <c r="C80" s="22" t="n">
        <v>490.18</v>
      </c>
      <c r="D80" s="23" t="n">
        <f aca="false">V80</f>
        <v>0.000649510297323546</v>
      </c>
      <c r="E80" s="24" t="n">
        <v>489.03</v>
      </c>
      <c r="F80" s="25" t="n">
        <f aca="false">(D80*(B80-B79))+F79</f>
        <v>488.659514438204</v>
      </c>
      <c r="G80" s="26" t="n">
        <f aca="false">C80-F80</f>
        <v>1.52048556179648</v>
      </c>
      <c r="H80" s="17" t="n">
        <f aca="false">E80-F80</f>
        <v>0.370485561796443</v>
      </c>
      <c r="I80" s="16" t="n">
        <f aca="false">I79</f>
        <v>0.6</v>
      </c>
      <c r="J80" s="16" t="n">
        <f aca="false">J79</f>
        <v>1</v>
      </c>
      <c r="K80" s="16" t="n">
        <f aca="false">L80/100</f>
        <v>0</v>
      </c>
      <c r="L80" s="27" t="n">
        <f aca="false">IF(G80&gt;4.5,((G80-4.5)*5)*(B80-B79),0)</f>
        <v>0</v>
      </c>
      <c r="M80" s="27" t="n">
        <f aca="false">M79+L80</f>
        <v>0</v>
      </c>
      <c r="N80" s="28" t="n">
        <f aca="false">IF(L80=0,(((((((G80+G79)/2)^2)*J80)+(I80*(G80+G79)/2))-(((((AA80+AA79)/2)^2)*J80)+(I80*(AA80+AA79)/2)))*(B80-B79)),((((((((G80+G79)/2)^2)*J80)+(I80*(G80+G79)/2))-(((((AA80+AA79)/2)^2)*J80)+(I80*(AA80+AA79)/2)))-(((((2*G80*J80)+I80)-((2*AA80*J80)+I80))/2)*K80))*(B80-B79)))</f>
        <v>25.887325904847</v>
      </c>
      <c r="O80" s="28" t="n">
        <f aca="false">O79+N80</f>
        <v>1143.28516986605</v>
      </c>
      <c r="P80" s="27" t="n">
        <f aca="false">L80+N80</f>
        <v>25.887325904847</v>
      </c>
      <c r="Q80" s="33" t="n">
        <f aca="false">Q79+P80</f>
        <v>1143.28516986605</v>
      </c>
      <c r="R80" s="16" t="n">
        <f aca="false">R79</f>
        <v>12.5</v>
      </c>
      <c r="S80" s="16" t="n">
        <f aca="false">S79</f>
        <v>0.03</v>
      </c>
      <c r="T80" s="16" t="n">
        <f aca="false">T79</f>
        <v>1</v>
      </c>
      <c r="U80" s="17" t="n">
        <f aca="false">(-I80+(((I80^2)+(4*W80*J80))^0.5))/(2*J80)</f>
        <v>3.24823899984203</v>
      </c>
      <c r="V80" s="23" t="n">
        <f aca="false">((S80*R80)/(W80*(Y80^(2/3))))^2</f>
        <v>0.000649510297323546</v>
      </c>
      <c r="W80" s="17" t="n">
        <f aca="false">R80/T80</f>
        <v>12.5</v>
      </c>
      <c r="X80" s="17" t="n">
        <f aca="false">I80+(2*U80*((1+(J80^2))^0.5))</f>
        <v>9.78740729481165</v>
      </c>
      <c r="Y80" s="17" t="n">
        <f aca="false">W80/X80</f>
        <v>1.27715130508836</v>
      </c>
      <c r="Z80" s="11"/>
      <c r="AA80" s="17" t="n">
        <f aca="false">G80-H80</f>
        <v>1.15000000000003</v>
      </c>
    </row>
    <row r="81" customFormat="false" ht="12.75" hidden="false" customHeight="false" outlineLevel="0" collapsed="false">
      <c r="A81" s="16" t="n">
        <f aca="false">A80+1</f>
        <v>62</v>
      </c>
      <c r="B81" s="16" t="n">
        <f aca="false">B80+19.3269</f>
        <v>1207.9448</v>
      </c>
      <c r="C81" s="22" t="n">
        <v>490.128</v>
      </c>
      <c r="D81" s="23" t="n">
        <f aca="false">V81</f>
        <v>0.000649510297323546</v>
      </c>
      <c r="E81" s="24" t="n">
        <v>488.987</v>
      </c>
      <c r="F81" s="25" t="n">
        <f aca="false">(D81*(B81-B80))+F80</f>
        <v>488.672067458769</v>
      </c>
      <c r="G81" s="26" t="n">
        <f aca="false">C81-F81</f>
        <v>1.45593254123111</v>
      </c>
      <c r="H81" s="17" t="n">
        <f aca="false">E81-F81</f>
        <v>0.314932541231144</v>
      </c>
      <c r="I81" s="16" t="n">
        <f aca="false">I80</f>
        <v>0.6</v>
      </c>
      <c r="J81" s="16" t="n">
        <f aca="false">J80</f>
        <v>1</v>
      </c>
      <c r="K81" s="16" t="n">
        <f aca="false">L81/100</f>
        <v>0</v>
      </c>
      <c r="L81" s="27" t="n">
        <f aca="false">IF(G81&gt;4.5,((G81-4.5)*5)*(B81-B80),0)</f>
        <v>0</v>
      </c>
      <c r="M81" s="27" t="n">
        <f aca="false">M80+L81</f>
        <v>0</v>
      </c>
      <c r="N81" s="28" t="n">
        <f aca="false">IF(L81=0,(((((((G81+G80)/2)^2)*J81)+(I81*(G81+G80)/2))-(((((AA81+AA80)/2)^2)*J81)+(I81*(AA81+AA80)/2)))*(B81-B80)),((((((((G81+G80)/2)^2)*J81)+(I81*(G81+G80)/2))-(((((AA81+AA80)/2)^2)*J81)+(I81*(AA81+AA80)/2)))-(((((2*G81*J81)+I81)-((2*AA81*J81)+I81))/2)*K81))*(B81-B80)))</f>
        <v>21.4184834396117</v>
      </c>
      <c r="O81" s="28" t="n">
        <f aca="false">O80+N81</f>
        <v>1164.70365330566</v>
      </c>
      <c r="P81" s="27" t="n">
        <f aca="false">L81+N81</f>
        <v>21.4184834396117</v>
      </c>
      <c r="Q81" s="33" t="n">
        <f aca="false">Q80+P81</f>
        <v>1164.70365330566</v>
      </c>
      <c r="R81" s="16" t="n">
        <f aca="false">R80</f>
        <v>12.5</v>
      </c>
      <c r="S81" s="16" t="n">
        <f aca="false">S80</f>
        <v>0.03</v>
      </c>
      <c r="T81" s="16" t="n">
        <f aca="false">T80</f>
        <v>1</v>
      </c>
      <c r="U81" s="17" t="n">
        <f aca="false">(-I81+(((I81^2)+(4*W81*J81))^0.5))/(2*J81)</f>
        <v>3.24823899984203</v>
      </c>
      <c r="V81" s="23" t="n">
        <f aca="false">((S81*R81)/(W81*(Y81^(2/3))))^2</f>
        <v>0.000649510297323546</v>
      </c>
      <c r="W81" s="17" t="n">
        <f aca="false">R81/T81</f>
        <v>12.5</v>
      </c>
      <c r="X81" s="17" t="n">
        <f aca="false">I81+(2*U81*((1+(J81^2))^0.5))</f>
        <v>9.78740729481165</v>
      </c>
      <c r="Y81" s="17" t="n">
        <f aca="false">W81/X81</f>
        <v>1.27715130508836</v>
      </c>
      <c r="Z81" s="11"/>
      <c r="AA81" s="17" t="n">
        <f aca="false">G81-H81</f>
        <v>1.14099999999996</v>
      </c>
    </row>
    <row r="82" customFormat="false" ht="12.75" hidden="false" customHeight="false" outlineLevel="0" collapsed="false">
      <c r="A82" s="16" t="n">
        <f aca="false">A81+1</f>
        <v>63</v>
      </c>
      <c r="B82" s="16" t="n">
        <f aca="false">B81+22.0837</f>
        <v>1230.0285</v>
      </c>
      <c r="C82" s="22" t="n">
        <v>490.106</v>
      </c>
      <c r="D82" s="23" t="n">
        <f aca="false">V82</f>
        <v>0.000649510297323546</v>
      </c>
      <c r="E82" s="24" t="n">
        <v>488.857</v>
      </c>
      <c r="F82" s="25" t="n">
        <f aca="false">(D82*(B82-B81))+F81</f>
        <v>488.686411049322</v>
      </c>
      <c r="G82" s="26" t="n">
        <f aca="false">C82-F82</f>
        <v>1.41958895067813</v>
      </c>
      <c r="H82" s="17" t="n">
        <f aca="false">E82-F82</f>
        <v>0.170588950678166</v>
      </c>
      <c r="I82" s="16" t="n">
        <f aca="false">I81</f>
        <v>0.6</v>
      </c>
      <c r="J82" s="16" t="n">
        <f aca="false">J81</f>
        <v>1</v>
      </c>
      <c r="K82" s="16" t="n">
        <f aca="false">L82/100</f>
        <v>0</v>
      </c>
      <c r="L82" s="27" t="n">
        <f aca="false">IF(G82&gt;4.5,((G82-4.5)*5)*(B82-B81),0)</f>
        <v>0</v>
      </c>
      <c r="M82" s="27" t="n">
        <f aca="false">M81+L82</f>
        <v>0</v>
      </c>
      <c r="N82" s="28" t="n">
        <f aca="false">IF(L82=0,(((((((G82+G81)/2)^2)*J82)+(I82*(G82+G81)/2))-(((((AA82+AA81)/2)^2)*J82)+(I82*(AA82+AA81)/2)))*(B82-B81)),((((((((G82+G81)/2)^2)*J82)+(I82*(G82+G81)/2))-(((((AA82+AA81)/2)^2)*J82)+(I82*(AA82+AA81)/2)))-(((((2*G82*J82)+I82)-((2*AA82*J82)+I82))/2)*K82))*(B82-B81)))</f>
        <v>17.331009730211</v>
      </c>
      <c r="O82" s="28" t="n">
        <f aca="false">O81+N82</f>
        <v>1182.03466303587</v>
      </c>
      <c r="P82" s="27" t="n">
        <f aca="false">L82+N82</f>
        <v>17.331009730211</v>
      </c>
      <c r="Q82" s="33" t="n">
        <f aca="false">Q81+P82</f>
        <v>1182.03466303587</v>
      </c>
      <c r="R82" s="16" t="n">
        <f aca="false">R81</f>
        <v>12.5</v>
      </c>
      <c r="S82" s="16" t="n">
        <f aca="false">S81</f>
        <v>0.03</v>
      </c>
      <c r="T82" s="16" t="n">
        <f aca="false">T81</f>
        <v>1</v>
      </c>
      <c r="U82" s="17" t="n">
        <f aca="false">(-I82+(((I82^2)+(4*W82*J82))^0.5))/(2*J82)</f>
        <v>3.24823899984203</v>
      </c>
      <c r="V82" s="23" t="n">
        <f aca="false">((S82*R82)/(W82*(Y82^(2/3))))^2</f>
        <v>0.000649510297323546</v>
      </c>
      <c r="W82" s="17" t="n">
        <f aca="false">R82/T82</f>
        <v>12.5</v>
      </c>
      <c r="X82" s="17" t="n">
        <f aca="false">I82+(2*U82*((1+(J82^2))^0.5))</f>
        <v>9.78740729481165</v>
      </c>
      <c r="Y82" s="17" t="n">
        <f aca="false">W82/X82</f>
        <v>1.27715130508836</v>
      </c>
      <c r="Z82" s="11"/>
      <c r="AA82" s="17" t="n">
        <f aca="false">G82-H82</f>
        <v>1.24899999999997</v>
      </c>
    </row>
    <row r="83" customFormat="false" ht="12.75" hidden="false" customHeight="false" outlineLevel="0" collapsed="false">
      <c r="A83" s="16" t="n">
        <f aca="false">A82+1</f>
        <v>64</v>
      </c>
      <c r="B83" s="16" t="n">
        <f aca="false">B82+18.6649</f>
        <v>1248.6934</v>
      </c>
      <c r="C83" s="22" t="n">
        <v>490.28</v>
      </c>
      <c r="D83" s="23" t="n">
        <f aca="false">V83</f>
        <v>0.000649510297323546</v>
      </c>
      <c r="E83" s="24" t="n">
        <v>488.896</v>
      </c>
      <c r="F83" s="25" t="n">
        <f aca="false">(D83*(B83-B82))+F82</f>
        <v>488.69853409407</v>
      </c>
      <c r="G83" s="26" t="n">
        <f aca="false">C83-F83</f>
        <v>1.58146590592958</v>
      </c>
      <c r="H83" s="17" t="n">
        <f aca="false">E83-F83</f>
        <v>0.197465905929619</v>
      </c>
      <c r="I83" s="16" t="n">
        <f aca="false">I82</f>
        <v>0.6</v>
      </c>
      <c r="J83" s="16" t="n">
        <f aca="false">J82</f>
        <v>1</v>
      </c>
      <c r="K83" s="16" t="n">
        <f aca="false">L83/100</f>
        <v>0</v>
      </c>
      <c r="L83" s="27" t="n">
        <f aca="false">IF(G83&gt;4.5,((G83-4.5)*5)*(B83-B82),0)</f>
        <v>0</v>
      </c>
      <c r="M83" s="27" t="n">
        <f aca="false">M82+L83</f>
        <v>0</v>
      </c>
      <c r="N83" s="28" t="n">
        <f aca="false">IF(L83=0,(((((((G83+G82)/2)^2)*J83)+(I83*(G83+G82)/2))-(((((AA83+AA82)/2)^2)*J83)+(I83*(AA83+AA82)/2)))*(B83-B82)),((((((((G83+G82)/2)^2)*J83)+(I83*(G83+G82)/2))-(((((AA83+AA82)/2)^2)*J83)+(I83*(AA83+AA82)/2)))-(((((2*G83*J83)+I83)-((2*AA83*J83)+I83))/2)*K83))*(B83-B82)))</f>
        <v>11.7369887807657</v>
      </c>
      <c r="O83" s="28" t="n">
        <f aca="false">O82+N83</f>
        <v>1193.77165181664</v>
      </c>
      <c r="P83" s="27" t="n">
        <f aca="false">L83+N83</f>
        <v>11.7369887807657</v>
      </c>
      <c r="Q83" s="33" t="n">
        <f aca="false">Q82+P83</f>
        <v>1193.77165181664</v>
      </c>
      <c r="R83" s="16" t="n">
        <f aca="false">R82</f>
        <v>12.5</v>
      </c>
      <c r="S83" s="16" t="n">
        <f aca="false">S82</f>
        <v>0.03</v>
      </c>
      <c r="T83" s="16" t="n">
        <f aca="false">T82</f>
        <v>1</v>
      </c>
      <c r="U83" s="17" t="n">
        <f aca="false">(-I83+(((I83^2)+(4*W83*J83))^0.5))/(2*J83)</f>
        <v>3.24823899984203</v>
      </c>
      <c r="V83" s="23" t="n">
        <f aca="false">((S83*R83)/(W83*(Y83^(2/3))))^2</f>
        <v>0.000649510297323546</v>
      </c>
      <c r="W83" s="17" t="n">
        <f aca="false">R83/T83</f>
        <v>12.5</v>
      </c>
      <c r="X83" s="17" t="n">
        <f aca="false">I83+(2*U83*((1+(J83^2))^0.5))</f>
        <v>9.78740729481165</v>
      </c>
      <c r="Y83" s="17" t="n">
        <f aca="false">W83/X83</f>
        <v>1.27715130508836</v>
      </c>
      <c r="Z83" s="11"/>
      <c r="AA83" s="17" t="n">
        <f aca="false">G83-H83</f>
        <v>1.38399999999996</v>
      </c>
    </row>
    <row r="84" customFormat="false" ht="12.75" hidden="false" customHeight="false" outlineLevel="0" collapsed="false">
      <c r="A84" s="16" t="n">
        <f aca="false">A83+1</f>
        <v>65</v>
      </c>
      <c r="B84" s="16" t="n">
        <f aca="false">B83+20.2612</f>
        <v>1268.9546</v>
      </c>
      <c r="C84" s="22" t="n">
        <v>490.318</v>
      </c>
      <c r="D84" s="23" t="n">
        <f aca="false">V84</f>
        <v>0.000649510297323546</v>
      </c>
      <c r="E84" s="24" t="n">
        <v>489.216</v>
      </c>
      <c r="F84" s="25" t="n">
        <f aca="false">(D84*(B84-B83))+F83</f>
        <v>488.711693952107</v>
      </c>
      <c r="G84" s="26" t="n">
        <f aca="false">C84-F84</f>
        <v>1.60630604789344</v>
      </c>
      <c r="H84" s="17" t="n">
        <f aca="false">E84-F84</f>
        <v>0.504306047893465</v>
      </c>
      <c r="I84" s="16" t="n">
        <f aca="false">I83</f>
        <v>0.6</v>
      </c>
      <c r="J84" s="16" t="n">
        <f aca="false">J83</f>
        <v>1</v>
      </c>
      <c r="K84" s="16" t="n">
        <f aca="false">L84/100</f>
        <v>0</v>
      </c>
      <c r="L84" s="27" t="n">
        <f aca="false">IF(G84&gt;4.5,((G84-4.5)*5)*(B84-B83),0)</f>
        <v>0</v>
      </c>
      <c r="M84" s="27" t="n">
        <f aca="false">M83+L84</f>
        <v>0</v>
      </c>
      <c r="N84" s="28" t="n">
        <f aca="false">IF(L84=0,(((((((G84+G83)/2)^2)*J84)+(I84*(G84+G83)/2))-(((((AA84+AA83)/2)^2)*J84)+(I84*(AA84+AA83)/2)))*(B84-B83)),((((((((G84+G83)/2)^2)*J84)+(I84*(G84+G83)/2))-(((((AA84+AA83)/2)^2)*J84)+(I84*(AA84+AA83)/2)))-(((((2*G84*J84)+I84)-((2*AA84*J84)+I84))/2)*K84))*(B84-B83)))</f>
        <v>24.4340973412763</v>
      </c>
      <c r="O84" s="28" t="n">
        <f aca="false">O83+N84</f>
        <v>1218.20574915791</v>
      </c>
      <c r="P84" s="27" t="n">
        <f aca="false">L84+N84</f>
        <v>24.4340973412763</v>
      </c>
      <c r="Q84" s="33" t="n">
        <f aca="false">Q83+P84</f>
        <v>1218.20574915791</v>
      </c>
      <c r="R84" s="16" t="n">
        <f aca="false">R83</f>
        <v>12.5</v>
      </c>
      <c r="S84" s="16" t="n">
        <f aca="false">S83</f>
        <v>0.03</v>
      </c>
      <c r="T84" s="16" t="n">
        <f aca="false">T83</f>
        <v>1</v>
      </c>
      <c r="U84" s="17" t="n">
        <f aca="false">(-I84+(((I84^2)+(4*W84*J84))^0.5))/(2*J84)</f>
        <v>3.24823899984203</v>
      </c>
      <c r="V84" s="23" t="n">
        <f aca="false">((S84*R84)/(W84*(Y84^(2/3))))^2</f>
        <v>0.000649510297323546</v>
      </c>
      <c r="W84" s="17" t="n">
        <f aca="false">R84/T84</f>
        <v>12.5</v>
      </c>
      <c r="X84" s="17" t="n">
        <f aca="false">I84+(2*U84*((1+(J84^2))^0.5))</f>
        <v>9.78740729481165</v>
      </c>
      <c r="Y84" s="17" t="n">
        <f aca="false">W84/X84</f>
        <v>1.27715130508836</v>
      </c>
      <c r="Z84" s="11"/>
      <c r="AA84" s="17" t="n">
        <f aca="false">G84-H84</f>
        <v>1.10199999999998</v>
      </c>
    </row>
    <row r="85" customFormat="false" ht="12.75" hidden="false" customHeight="false" outlineLevel="0" collapsed="false">
      <c r="A85" s="16" t="n">
        <f aca="false">A84+1</f>
        <v>66</v>
      </c>
      <c r="B85" s="16" t="n">
        <f aca="false">B84+20.9718</f>
        <v>1289.9264</v>
      </c>
      <c r="C85" s="22" t="n">
        <v>490.335</v>
      </c>
      <c r="D85" s="23" t="n">
        <f aca="false">V85</f>
        <v>0.000649510297323546</v>
      </c>
      <c r="E85" s="24" t="n">
        <v>489.153</v>
      </c>
      <c r="F85" s="25" t="n">
        <f aca="false">(D85*(B85-B84))+F84</f>
        <v>488.72531535216</v>
      </c>
      <c r="G85" s="26" t="n">
        <f aca="false">C85-F85</f>
        <v>1.60968464784003</v>
      </c>
      <c r="H85" s="17" t="n">
        <f aca="false">E85-F85</f>
        <v>0.427684647840067</v>
      </c>
      <c r="I85" s="16" t="n">
        <f aca="false">I84</f>
        <v>0.6</v>
      </c>
      <c r="J85" s="16" t="n">
        <f aca="false">J84</f>
        <v>1</v>
      </c>
      <c r="K85" s="16" t="n">
        <f aca="false">L85/100</f>
        <v>0</v>
      </c>
      <c r="L85" s="27" t="n">
        <f aca="false">IF(G85&gt;4.5,((G85-4.5)*5)*(B85-B84),0)</f>
        <v>0</v>
      </c>
      <c r="M85" s="27" t="n">
        <f aca="false">M84+L85</f>
        <v>0</v>
      </c>
      <c r="N85" s="28" t="n">
        <f aca="false">IF(L85=0,(((((((G85+G84)/2)^2)*J85)+(I85*(G85+G84)/2))-(((((AA85+AA84)/2)^2)*J85)+(I85*(AA85+AA84)/2)))*(B85-B84)),((((((((G85+G84)/2)^2)*J85)+(I85*(G85+G84)/2))-(((((AA85+AA84)/2)^2)*J85)+(I85*(AA85+AA84)/2)))-(((((2*G85*J85)+I85)-((2*AA85*J85)+I85))/2)*K85))*(B85-B84)))</f>
        <v>32.7387046777261</v>
      </c>
      <c r="O85" s="28" t="n">
        <f aca="false">O84+N85</f>
        <v>1250.94445383564</v>
      </c>
      <c r="P85" s="27" t="n">
        <f aca="false">L85+N85</f>
        <v>32.7387046777261</v>
      </c>
      <c r="Q85" s="33" t="n">
        <f aca="false">Q84+P85</f>
        <v>1250.94445383564</v>
      </c>
      <c r="R85" s="16" t="n">
        <f aca="false">R84</f>
        <v>12.5</v>
      </c>
      <c r="S85" s="16" t="n">
        <f aca="false">S84</f>
        <v>0.03</v>
      </c>
      <c r="T85" s="16" t="n">
        <f aca="false">T84</f>
        <v>1</v>
      </c>
      <c r="U85" s="17" t="n">
        <f aca="false">(-I85+(((I85^2)+(4*W85*J85))^0.5))/(2*J85)</f>
        <v>3.24823899984203</v>
      </c>
      <c r="V85" s="23" t="n">
        <f aca="false">((S85*R85)/(W85*(Y85^(2/3))))^2</f>
        <v>0.000649510297323546</v>
      </c>
      <c r="W85" s="17" t="n">
        <f aca="false">R85/T85</f>
        <v>12.5</v>
      </c>
      <c r="X85" s="17" t="n">
        <f aca="false">I85+(2*U85*((1+(J85^2))^0.5))</f>
        <v>9.78740729481165</v>
      </c>
      <c r="Y85" s="17" t="n">
        <f aca="false">W85/X85</f>
        <v>1.27715130508836</v>
      </c>
      <c r="Z85" s="11"/>
      <c r="AA85" s="17" t="n">
        <f aca="false">G85-H85</f>
        <v>1.18199999999996</v>
      </c>
    </row>
    <row r="86" customFormat="false" ht="12.75" hidden="false" customHeight="false" outlineLevel="0" collapsed="false">
      <c r="A86" s="16" t="n">
        <f aca="false">A85+1</f>
        <v>67</v>
      </c>
      <c r="B86" s="16" t="n">
        <f aca="false">B85+19.2367</f>
        <v>1309.1631</v>
      </c>
      <c r="C86" s="22" t="n">
        <v>490.243</v>
      </c>
      <c r="D86" s="23" t="n">
        <f aca="false">V86</f>
        <v>0.000649510297323546</v>
      </c>
      <c r="E86" s="24" t="n">
        <v>489.29</v>
      </c>
      <c r="F86" s="25" t="n">
        <f aca="false">(D86*(B86-B85))+F85</f>
        <v>488.737809786897</v>
      </c>
      <c r="G86" s="26" t="n">
        <f aca="false">C86-F86</f>
        <v>1.5051902131035</v>
      </c>
      <c r="H86" s="17" t="n">
        <f aca="false">E86-F86</f>
        <v>0.552190213103529</v>
      </c>
      <c r="I86" s="16" t="n">
        <f aca="false">I85</f>
        <v>0.6</v>
      </c>
      <c r="J86" s="16" t="n">
        <f aca="false">J85</f>
        <v>1</v>
      </c>
      <c r="K86" s="16" t="n">
        <f aca="false">L86/100</f>
        <v>0</v>
      </c>
      <c r="L86" s="27" t="n">
        <f aca="false">IF(G86&gt;4.5,((G86-4.5)*5)*(B86-B85),0)</f>
        <v>0</v>
      </c>
      <c r="M86" s="27" t="n">
        <f aca="false">M85+L86</f>
        <v>0</v>
      </c>
      <c r="N86" s="28" t="n">
        <f aca="false">IF(L86=0,(((((((G86+G85)/2)^2)*J86)+(I86*(G86+G85)/2))-(((((AA86+AA85)/2)^2)*J86)+(I86*(AA86+AA85)/2)))*(B86-B85)),((((((((G86+G85)/2)^2)*J86)+(I86*(G86+G85)/2))-(((((AA86+AA85)/2)^2)*J86)+(I86*(AA86+AA85)/2)))-(((((2*G86*J86)+I86)-((2*AA86*J86)+I86))/2)*K86))*(B86-B85)))</f>
        <v>30.3943237602416</v>
      </c>
      <c r="O86" s="28" t="n">
        <f aca="false">O85+N86</f>
        <v>1281.33877759588</v>
      </c>
      <c r="P86" s="27" t="n">
        <f aca="false">L86+N86</f>
        <v>30.3943237602416</v>
      </c>
      <c r="Q86" s="33" t="n">
        <f aca="false">Q85+P86</f>
        <v>1281.33877759588</v>
      </c>
      <c r="R86" s="16" t="n">
        <f aca="false">R85</f>
        <v>12.5</v>
      </c>
      <c r="S86" s="16" t="n">
        <f aca="false">S85</f>
        <v>0.03</v>
      </c>
      <c r="T86" s="16" t="n">
        <f aca="false">T85</f>
        <v>1</v>
      </c>
      <c r="U86" s="17" t="n">
        <f aca="false">(-I86+(((I86^2)+(4*W86*J86))^0.5))/(2*J86)</f>
        <v>3.24823899984203</v>
      </c>
      <c r="V86" s="23" t="n">
        <f aca="false">((S86*R86)/(W86*(Y86^(2/3))))^2</f>
        <v>0.000649510297323546</v>
      </c>
      <c r="W86" s="17" t="n">
        <f aca="false">R86/T86</f>
        <v>12.5</v>
      </c>
      <c r="X86" s="17" t="n">
        <f aca="false">I86+(2*U86*((1+(J86^2))^0.5))</f>
        <v>9.78740729481165</v>
      </c>
      <c r="Y86" s="17" t="n">
        <f aca="false">W86/X86</f>
        <v>1.27715130508836</v>
      </c>
      <c r="Z86" s="11"/>
      <c r="AA86" s="17" t="n">
        <f aca="false">G86-H86</f>
        <v>0.952999999999975</v>
      </c>
    </row>
    <row r="87" customFormat="false" ht="12.75" hidden="false" customHeight="false" outlineLevel="0" collapsed="false">
      <c r="A87" s="16" t="n">
        <f aca="false">A86+1</f>
        <v>68</v>
      </c>
      <c r="B87" s="16" t="n">
        <f aca="false">B86+20.1898</f>
        <v>1329.3529</v>
      </c>
      <c r="C87" s="22" t="n">
        <v>490.308</v>
      </c>
      <c r="D87" s="23" t="n">
        <f aca="false">V87</f>
        <v>0.000649510297323546</v>
      </c>
      <c r="E87" s="24" t="n">
        <v>489.299</v>
      </c>
      <c r="F87" s="25" t="n">
        <f aca="false">(D87*(B87-B86))+F86</f>
        <v>488.750923269897</v>
      </c>
      <c r="G87" s="26" t="n">
        <f aca="false">C87-F87</f>
        <v>1.55707673010261</v>
      </c>
      <c r="H87" s="17" t="n">
        <f aca="false">E87-F87</f>
        <v>0.548076730102594</v>
      </c>
      <c r="I87" s="16" t="n">
        <f aca="false">I86</f>
        <v>0.6</v>
      </c>
      <c r="J87" s="16" t="n">
        <f aca="false">J86</f>
        <v>1</v>
      </c>
      <c r="K87" s="16" t="n">
        <f aca="false">L87/100</f>
        <v>0</v>
      </c>
      <c r="L87" s="27" t="n">
        <f aca="false">IF(G87&gt;4.5,((G87-4.5)*5)*(B87-B86),0)</f>
        <v>0</v>
      </c>
      <c r="M87" s="27" t="n">
        <f aca="false">M86+L87</f>
        <v>0</v>
      </c>
      <c r="N87" s="28" t="n">
        <f aca="false">IF(L87=0,(((((((G87+G86)/2)^2)*J87)+(I87*(G87+G86)/2))-(((((AA87+AA86)/2)^2)*J87)+(I87*(AA87+AA86)/2)))*(B87-B86)),((((((((G87+G86)/2)^2)*J87)+(I87*(G87+G86)/2))-(((((AA87+AA86)/2)^2)*J87)+(I87*(AA87+AA86)/2)))-(((((2*G87*J87)+I87)-((2*AA87*J87)+I87))/2)*K87))*(B87-B86)))</f>
        <v>34.5667302690002</v>
      </c>
      <c r="O87" s="28" t="n">
        <f aca="false">O86+N87</f>
        <v>1315.90550786488</v>
      </c>
      <c r="P87" s="27" t="n">
        <f aca="false">L87+N87</f>
        <v>34.5667302690002</v>
      </c>
      <c r="Q87" s="33" t="n">
        <f aca="false">Q86+P87</f>
        <v>1315.90550786488</v>
      </c>
      <c r="R87" s="16" t="n">
        <f aca="false">R86</f>
        <v>12.5</v>
      </c>
      <c r="S87" s="16" t="n">
        <f aca="false">S86</f>
        <v>0.03</v>
      </c>
      <c r="T87" s="16" t="n">
        <f aca="false">T86</f>
        <v>1</v>
      </c>
      <c r="U87" s="17" t="n">
        <f aca="false">(-I87+(((I87^2)+(4*W87*J87))^0.5))/(2*J87)</f>
        <v>3.24823899984203</v>
      </c>
      <c r="V87" s="23" t="n">
        <f aca="false">((S87*R87)/(W87*(Y87^(2/3))))^2</f>
        <v>0.000649510297323546</v>
      </c>
      <c r="W87" s="17" t="n">
        <f aca="false">R87/T87</f>
        <v>12.5</v>
      </c>
      <c r="X87" s="17" t="n">
        <f aca="false">I87+(2*U87*((1+(J87^2))^0.5))</f>
        <v>9.78740729481165</v>
      </c>
      <c r="Y87" s="17" t="n">
        <f aca="false">W87/X87</f>
        <v>1.27715130508836</v>
      </c>
      <c r="Z87" s="11"/>
      <c r="AA87" s="17" t="n">
        <f aca="false">G87-H87</f>
        <v>1.00900000000001</v>
      </c>
    </row>
    <row r="88" customFormat="false" ht="12.75" hidden="false" customHeight="false" outlineLevel="0" collapsed="false">
      <c r="A88" s="16" t="n">
        <f aca="false">A87+1</f>
        <v>69</v>
      </c>
      <c r="B88" s="16" t="n">
        <f aca="false">B87+20.4253</f>
        <v>1349.7782</v>
      </c>
      <c r="C88" s="22" t="n">
        <v>490.365</v>
      </c>
      <c r="D88" s="23" t="n">
        <f aca="false">V88</f>
        <v>0.000649510297323546</v>
      </c>
      <c r="E88" s="24" t="n">
        <v>489.452</v>
      </c>
      <c r="F88" s="25" t="n">
        <f aca="false">(D88*(B88-B87))+F87</f>
        <v>488.764189712573</v>
      </c>
      <c r="G88" s="26" t="n">
        <f aca="false">C88-F88</f>
        <v>1.60081028742673</v>
      </c>
      <c r="H88" s="17" t="n">
        <f aca="false">E88-F88</f>
        <v>0.687810287426714</v>
      </c>
      <c r="I88" s="16" t="n">
        <f aca="false">I87</f>
        <v>0.6</v>
      </c>
      <c r="J88" s="16" t="n">
        <f aca="false">J87</f>
        <v>1</v>
      </c>
      <c r="K88" s="16" t="n">
        <f aca="false">L88/100</f>
        <v>0</v>
      </c>
      <c r="L88" s="27" t="n">
        <f aca="false">IF(G88&gt;4.5,((G88-4.5)*5)*(B88-B87),0)</f>
        <v>0</v>
      </c>
      <c r="M88" s="27" t="n">
        <f aca="false">M87+L88</f>
        <v>0</v>
      </c>
      <c r="N88" s="28" t="n">
        <f aca="false">IF(L88=0,(((((((G88+G87)/2)^2)*J88)+(I88*(G88+G87)/2))-(((((AA88+AA87)/2)^2)*J88)+(I88*(AA88+AA87)/2)))*(B88-B87)),((((((((G88+G87)/2)^2)*J88)+(I88*(G88+G87)/2))-(((((AA88+AA87)/2)^2)*J88)+(I88*(AA88+AA87)/2)))-(((((2*G88*J88)+I88)-((2*AA88*J88)+I88))/2)*K88))*(B88-B87)))</f>
        <v>39.6313670512696</v>
      </c>
      <c r="O88" s="28" t="n">
        <f aca="false">O87+N88</f>
        <v>1355.53687491615</v>
      </c>
      <c r="P88" s="27" t="n">
        <f aca="false">L88+N88</f>
        <v>39.6313670512696</v>
      </c>
      <c r="Q88" s="33" t="n">
        <f aca="false">Q87+P88</f>
        <v>1355.53687491615</v>
      </c>
      <c r="R88" s="16" t="n">
        <f aca="false">R87</f>
        <v>12.5</v>
      </c>
      <c r="S88" s="16" t="n">
        <f aca="false">S87</f>
        <v>0.03</v>
      </c>
      <c r="T88" s="16" t="n">
        <f aca="false">T87</f>
        <v>1</v>
      </c>
      <c r="U88" s="17" t="n">
        <f aca="false">(-I88+(((I88^2)+(4*W88*J88))^0.5))/(2*J88)</f>
        <v>3.24823899984203</v>
      </c>
      <c r="V88" s="23" t="n">
        <f aca="false">((S88*R88)/(W88*(Y88^(2/3))))^2</f>
        <v>0.000649510297323546</v>
      </c>
      <c r="W88" s="17" t="n">
        <f aca="false">R88/T88</f>
        <v>12.5</v>
      </c>
      <c r="X88" s="17" t="n">
        <f aca="false">I88+(2*U88*((1+(J88^2))^0.5))</f>
        <v>9.78740729481165</v>
      </c>
      <c r="Y88" s="17" t="n">
        <f aca="false">W88/X88</f>
        <v>1.27715130508836</v>
      </c>
      <c r="Z88" s="11"/>
      <c r="AA88" s="17" t="n">
        <f aca="false">G88-H88</f>
        <v>0.913000000000011</v>
      </c>
    </row>
    <row r="89" customFormat="false" ht="12.75" hidden="false" customHeight="false" outlineLevel="0" collapsed="false">
      <c r="A89" s="16" t="n">
        <f aca="false">A88+1</f>
        <v>70</v>
      </c>
      <c r="B89" s="16" t="n">
        <f aca="false">B88+19.6113</f>
        <v>1369.3895</v>
      </c>
      <c r="C89" s="22" t="n">
        <v>490.404</v>
      </c>
      <c r="D89" s="23" t="n">
        <f aca="false">V89</f>
        <v>0.000649510297323546</v>
      </c>
      <c r="E89" s="24" t="n">
        <v>489.477</v>
      </c>
      <c r="F89" s="25" t="n">
        <f aca="false">(D89*(B89-B88))+F88</f>
        <v>488.776927453867</v>
      </c>
      <c r="G89" s="26" t="n">
        <f aca="false">C89-F89</f>
        <v>1.62707254613281</v>
      </c>
      <c r="H89" s="17" t="n">
        <f aca="false">E89-F89</f>
        <v>0.700072546132788</v>
      </c>
      <c r="I89" s="16" t="n">
        <f aca="false">I88</f>
        <v>0.6</v>
      </c>
      <c r="J89" s="16" t="n">
        <f aca="false">J88</f>
        <v>1</v>
      </c>
      <c r="K89" s="16" t="n">
        <f aca="false">L89/100</f>
        <v>0</v>
      </c>
      <c r="L89" s="27" t="n">
        <f aca="false">IF(G89&gt;4.5,((G89-4.5)*5)*(B89-B88),0)</f>
        <v>0</v>
      </c>
      <c r="M89" s="27" t="n">
        <f aca="false">M88+L89</f>
        <v>0</v>
      </c>
      <c r="N89" s="28" t="n">
        <f aca="false">IF(L89=0,(((((((G89+G88)/2)^2)*J89)+(I89*(G89+G88)/2))-(((((AA89+AA88)/2)^2)*J89)+(I89*(AA89+AA88)/2)))*(B89-B88)),((((((((G89+G88)/2)^2)*J89)+(I89*(G89+G88)/2))-(((((AA89+AA88)/2)^2)*J89)+(I89*(AA89+AA88)/2)))-(((((2*G89*J89)+I89)-((2*AA89*J89)+I89))/2)*K89))*(B89-B88)))</f>
        <v>42.6501011592917</v>
      </c>
      <c r="O89" s="28" t="n">
        <f aca="false">O88+N89</f>
        <v>1398.18697607544</v>
      </c>
      <c r="P89" s="27" t="n">
        <f aca="false">L89+N89</f>
        <v>42.6501011592917</v>
      </c>
      <c r="Q89" s="33" t="n">
        <f aca="false">Q88+P89</f>
        <v>1398.18697607544</v>
      </c>
      <c r="R89" s="16" t="n">
        <f aca="false">R88</f>
        <v>12.5</v>
      </c>
      <c r="S89" s="16" t="n">
        <f aca="false">S88</f>
        <v>0.03</v>
      </c>
      <c r="T89" s="16" t="n">
        <f aca="false">T88</f>
        <v>1</v>
      </c>
      <c r="U89" s="17" t="n">
        <f aca="false">(-I89+(((I89^2)+(4*W89*J89))^0.5))/(2*J89)</f>
        <v>3.24823899984203</v>
      </c>
      <c r="V89" s="23" t="n">
        <f aca="false">((S89*R89)/(W89*(Y89^(2/3))))^2</f>
        <v>0.000649510297323546</v>
      </c>
      <c r="W89" s="17" t="n">
        <f aca="false">R89/T89</f>
        <v>12.5</v>
      </c>
      <c r="X89" s="17" t="n">
        <f aca="false">I89+(2*U89*((1+(J89^2))^0.5))</f>
        <v>9.78740729481165</v>
      </c>
      <c r="Y89" s="17" t="n">
        <f aca="false">W89/X89</f>
        <v>1.27715130508836</v>
      </c>
      <c r="Z89" s="11"/>
      <c r="AA89" s="17" t="n">
        <f aca="false">G89-H89</f>
        <v>0.927000000000021</v>
      </c>
    </row>
    <row r="90" customFormat="false" ht="12.75" hidden="false" customHeight="false" outlineLevel="0" collapsed="false">
      <c r="A90" s="16" t="n">
        <f aca="false">A89+1</f>
        <v>71</v>
      </c>
      <c r="B90" s="16" t="n">
        <f aca="false">B89+20.6985</f>
        <v>1390.088</v>
      </c>
      <c r="C90" s="22" t="n">
        <v>490.345</v>
      </c>
      <c r="D90" s="23" t="n">
        <f aca="false">V90</f>
        <v>0.000649510297323546</v>
      </c>
      <c r="E90" s="24" t="n">
        <v>489.214</v>
      </c>
      <c r="F90" s="25" t="n">
        <f aca="false">(D90*(B90-B89))+F89</f>
        <v>488.790371342756</v>
      </c>
      <c r="G90" s="26" t="n">
        <f aca="false">C90-F90</f>
        <v>1.55462865724371</v>
      </c>
      <c r="H90" s="17" t="n">
        <f aca="false">E90-F90</f>
        <v>0.423628657243683</v>
      </c>
      <c r="I90" s="16" t="n">
        <f aca="false">I89</f>
        <v>0.6</v>
      </c>
      <c r="J90" s="16" t="n">
        <f aca="false">J89</f>
        <v>1</v>
      </c>
      <c r="K90" s="16" t="n">
        <f aca="false">L90/100</f>
        <v>0</v>
      </c>
      <c r="L90" s="27" t="n">
        <f aca="false">IF(G90&gt;4.5,((G90-4.5)*5)*(B90-B89),0)</f>
        <v>0</v>
      </c>
      <c r="M90" s="27" t="n">
        <f aca="false">M89+L90</f>
        <v>0</v>
      </c>
      <c r="N90" s="28" t="n">
        <f aca="false">IF(L90=0,(((((((G90+G89)/2)^2)*J90)+(I90*(G90+G89)/2))-(((((AA90+AA89)/2)^2)*J90)+(I90*(AA90+AA89)/2)))*(B90-B89)),((((((((G90+G89)/2)^2)*J90)+(I90*(G90+G89)/2))-(((((AA90+AA89)/2)^2)*J90)+(I90*(AA90+AA89)/2)))-(((((2*G90*J90)+I90)-((2*AA90*J90)+I90))/2)*K90))*(B90-B89)))</f>
        <v>37.4451388441322</v>
      </c>
      <c r="O90" s="28" t="n">
        <f aca="false">O89+N90</f>
        <v>1435.63211491957</v>
      </c>
      <c r="P90" s="27" t="n">
        <f aca="false">L90+N90</f>
        <v>37.4451388441322</v>
      </c>
      <c r="Q90" s="33" t="n">
        <f aca="false">Q89+P90</f>
        <v>1435.63211491957</v>
      </c>
      <c r="R90" s="16" t="n">
        <f aca="false">R89</f>
        <v>12.5</v>
      </c>
      <c r="S90" s="16" t="n">
        <f aca="false">S89</f>
        <v>0.03</v>
      </c>
      <c r="T90" s="16" t="n">
        <f aca="false">T89</f>
        <v>1</v>
      </c>
      <c r="U90" s="17" t="n">
        <f aca="false">(-I90+(((I90^2)+(4*W90*J90))^0.5))/(2*J90)</f>
        <v>3.24823899984203</v>
      </c>
      <c r="V90" s="23" t="n">
        <f aca="false">((S90*R90)/(W90*(Y90^(2/3))))^2</f>
        <v>0.000649510297323546</v>
      </c>
      <c r="W90" s="17" t="n">
        <f aca="false">R90/T90</f>
        <v>12.5</v>
      </c>
      <c r="X90" s="17" t="n">
        <f aca="false">I90+(2*U90*((1+(J90^2))^0.5))</f>
        <v>9.78740729481165</v>
      </c>
      <c r="Y90" s="17" t="n">
        <f aca="false">W90/X90</f>
        <v>1.27715130508836</v>
      </c>
      <c r="Z90" s="11"/>
      <c r="AA90" s="17" t="n">
        <f aca="false">G90-H90</f>
        <v>1.13100000000003</v>
      </c>
    </row>
    <row r="91" customFormat="false" ht="12.75" hidden="false" customHeight="false" outlineLevel="0" collapsed="false">
      <c r="A91" s="16" t="n">
        <f aca="false">A90+1</f>
        <v>72</v>
      </c>
      <c r="B91" s="16" t="n">
        <f aca="false">B90+19.876</f>
        <v>1409.964</v>
      </c>
      <c r="C91" s="22" t="n">
        <v>490.284</v>
      </c>
      <c r="D91" s="23" t="n">
        <f aca="false">V91</f>
        <v>0.000649510297323546</v>
      </c>
      <c r="E91" s="24" t="n">
        <v>489.137</v>
      </c>
      <c r="F91" s="25" t="n">
        <f aca="false">(D91*(B91-B90))+F90</f>
        <v>488.803281009426</v>
      </c>
      <c r="G91" s="26" t="n">
        <f aca="false">C91-F91</f>
        <v>1.48071899057408</v>
      </c>
      <c r="H91" s="17" t="n">
        <f aca="false">E91-F91</f>
        <v>0.333718990574084</v>
      </c>
      <c r="I91" s="16" t="n">
        <f aca="false">I90</f>
        <v>0.6</v>
      </c>
      <c r="J91" s="16" t="n">
        <f aca="false">J90</f>
        <v>1</v>
      </c>
      <c r="K91" s="16" t="n">
        <f aca="false">L91/100</f>
        <v>0</v>
      </c>
      <c r="L91" s="27" t="n">
        <f aca="false">IF(G91&gt;4.5,((G91-4.5)*5)*(B91-B90),0)</f>
        <v>0</v>
      </c>
      <c r="M91" s="27" t="n">
        <f aca="false">M90+L91</f>
        <v>0</v>
      </c>
      <c r="N91" s="28" t="n">
        <f aca="false">IF(L91=0,(((((((G91+G90)/2)^2)*J91)+(I91*(G91+G90)/2))-(((((AA91+AA90)/2)^2)*J91)+(I91*(AA91+AA90)/2)))*(B91-B90)),((((((((G91+G90)/2)^2)*J91)+(I91*(G91+G90)/2))-(((((AA91+AA90)/2)^2)*J91)+(I91*(AA91+AA90)/2)))-(((((2*G91*J91)+I91)-((2*AA91*J91)+I91))/2)*K91))*(B91-B90)))</f>
        <v>24.5114236783357</v>
      </c>
      <c r="O91" s="28" t="n">
        <f aca="false">O90+N91</f>
        <v>1460.14353859791</v>
      </c>
      <c r="P91" s="27" t="n">
        <f aca="false">L91+N91</f>
        <v>24.5114236783357</v>
      </c>
      <c r="Q91" s="33" t="n">
        <f aca="false">Q90+P91</f>
        <v>1460.14353859791</v>
      </c>
      <c r="R91" s="16" t="n">
        <f aca="false">R90</f>
        <v>12.5</v>
      </c>
      <c r="S91" s="16" t="n">
        <f aca="false">S90</f>
        <v>0.03</v>
      </c>
      <c r="T91" s="16" t="n">
        <f aca="false">T90</f>
        <v>1</v>
      </c>
      <c r="U91" s="17" t="n">
        <f aca="false">(-I91+(((I91^2)+(4*W91*J91))^0.5))/(2*J91)</f>
        <v>3.24823899984203</v>
      </c>
      <c r="V91" s="23" t="n">
        <f aca="false">((S91*R91)/(W91*(Y91^(2/3))))^2</f>
        <v>0.000649510297323546</v>
      </c>
      <c r="W91" s="17" t="n">
        <f aca="false">R91/T91</f>
        <v>12.5</v>
      </c>
      <c r="X91" s="17" t="n">
        <f aca="false">I91+(2*U91*((1+(J91^2))^0.5))</f>
        <v>9.78740729481165</v>
      </c>
      <c r="Y91" s="17" t="n">
        <f aca="false">W91/X91</f>
        <v>1.27715130508836</v>
      </c>
      <c r="Z91" s="11"/>
      <c r="AA91" s="17" t="n">
        <f aca="false">G91-H91</f>
        <v>1.14699999999999</v>
      </c>
    </row>
    <row r="92" customFormat="false" ht="12.75" hidden="false" customHeight="false" outlineLevel="0" collapsed="false">
      <c r="A92" s="16" t="n">
        <f aca="false">A91+1</f>
        <v>73</v>
      </c>
      <c r="B92" s="16" t="n">
        <f aca="false">B91+19.3827</f>
        <v>1429.3467</v>
      </c>
      <c r="C92" s="22" t="n">
        <v>490.213</v>
      </c>
      <c r="D92" s="23" t="n">
        <f aca="false">V92</f>
        <v>0.000649510297323546</v>
      </c>
      <c r="E92" s="24" t="n">
        <v>489.319</v>
      </c>
      <c r="F92" s="25" t="n">
        <f aca="false">(D92*(B92-B91))+F91</f>
        <v>488.815870272666</v>
      </c>
      <c r="G92" s="26" t="n">
        <f aca="false">C92-F92</f>
        <v>1.39712972733417</v>
      </c>
      <c r="H92" s="17" t="n">
        <f aca="false">E92-F92</f>
        <v>0.503129727334169</v>
      </c>
      <c r="I92" s="16" t="n">
        <f aca="false">I91</f>
        <v>0.6</v>
      </c>
      <c r="J92" s="16" t="n">
        <f aca="false">J91</f>
        <v>1</v>
      </c>
      <c r="K92" s="16" t="n">
        <f aca="false">L92/100</f>
        <v>0</v>
      </c>
      <c r="L92" s="27" t="n">
        <f aca="false">IF(G92&gt;4.5,((G92-4.5)*5)*(B92-B91),0)</f>
        <v>0</v>
      </c>
      <c r="M92" s="27" t="n">
        <f aca="false">M91+L92</f>
        <v>0</v>
      </c>
      <c r="N92" s="28" t="n">
        <f aca="false">IF(L92=0,(((((((G92+G91)/2)^2)*J92)+(I92*(G92+G91)/2))-(((((AA92+AA91)/2)^2)*J92)+(I92*(AA92+AA91)/2)))*(B92-B91)),((((((((G92+G91)/2)^2)*J92)+(I92*(G92+G91)/2))-(((((AA92+AA91)/2)^2)*J92)+(I92*(AA92+AA91)/2)))-(((((2*G92*J92)+I92)-((2*AA92*J92)+I92))/2)*K92))*(B92-B91)))</f>
        <v>24.8125245357845</v>
      </c>
      <c r="O92" s="28" t="n">
        <f aca="false">O91+N92</f>
        <v>1484.95606313369</v>
      </c>
      <c r="P92" s="27" t="n">
        <f aca="false">L92+N92</f>
        <v>24.8125245357845</v>
      </c>
      <c r="Q92" s="33" t="n">
        <f aca="false">Q91+P92</f>
        <v>1484.95606313369</v>
      </c>
      <c r="R92" s="16" t="n">
        <f aca="false">R91</f>
        <v>12.5</v>
      </c>
      <c r="S92" s="16" t="n">
        <f aca="false">S91</f>
        <v>0.03</v>
      </c>
      <c r="T92" s="16" t="n">
        <f aca="false">T91</f>
        <v>1</v>
      </c>
      <c r="U92" s="17" t="n">
        <f aca="false">(-I92+(((I92^2)+(4*W92*J92))^0.5))/(2*J92)</f>
        <v>3.24823899984203</v>
      </c>
      <c r="V92" s="23" t="n">
        <f aca="false">((S92*R92)/(W92*(Y92^(2/3))))^2</f>
        <v>0.000649510297323546</v>
      </c>
      <c r="W92" s="17" t="n">
        <f aca="false">R92/T92</f>
        <v>12.5</v>
      </c>
      <c r="X92" s="17" t="n">
        <f aca="false">I92+(2*U92*((1+(J92^2))^0.5))</f>
        <v>9.78740729481165</v>
      </c>
      <c r="Y92" s="17" t="n">
        <f aca="false">W92/X92</f>
        <v>1.27715130508836</v>
      </c>
      <c r="Z92" s="11"/>
      <c r="AA92" s="17" t="n">
        <f aca="false">G92-H92</f>
        <v>0.894000000000006</v>
      </c>
    </row>
    <row r="93" customFormat="false" ht="12.75" hidden="false" customHeight="false" outlineLevel="0" collapsed="false">
      <c r="A93" s="16" t="n">
        <f aca="false">A92+1</f>
        <v>74</v>
      </c>
      <c r="B93" s="16" t="n">
        <f aca="false">B92+20.5781</f>
        <v>1449.9248</v>
      </c>
      <c r="C93" s="22" t="n">
        <v>490.175</v>
      </c>
      <c r="D93" s="23" t="n">
        <f aca="false">V93</f>
        <v>0.000649510297323546</v>
      </c>
      <c r="E93" s="24" t="n">
        <v>489.318</v>
      </c>
      <c r="F93" s="25" t="n">
        <f aca="false">(D93*(B93-B92))+F92</f>
        <v>488.829235960515</v>
      </c>
      <c r="G93" s="26" t="n">
        <f aca="false">C93-F93</f>
        <v>1.34576403948483</v>
      </c>
      <c r="H93" s="17" t="n">
        <f aca="false">E93-F93</f>
        <v>0.488764039484806</v>
      </c>
      <c r="I93" s="16" t="n">
        <f aca="false">I92</f>
        <v>0.6</v>
      </c>
      <c r="J93" s="16" t="n">
        <f aca="false">J92</f>
        <v>1</v>
      </c>
      <c r="K93" s="16" t="n">
        <f aca="false">L93/100</f>
        <v>0</v>
      </c>
      <c r="L93" s="27" t="n">
        <f aca="false">IF(G93&gt;4.5,((G93-4.5)*5)*(B93-B92),0)</f>
        <v>0</v>
      </c>
      <c r="M93" s="27" t="n">
        <f aca="false">M92+L93</f>
        <v>0</v>
      </c>
      <c r="N93" s="28" t="n">
        <f aca="false">IF(L93=0,(((((((G93+G92)/2)^2)*J93)+(I93*(G93+G92)/2))-(((((AA93+AA92)/2)^2)*J93)+(I93*(AA93+AA92)/2)))*(B93-B92)),((((((((G93+G92)/2)^2)*J93)+(I93*(G93+G92)/2))-(((((AA93+AA92)/2)^2)*J93)+(I93*(AA93+AA92)/2)))-(((((2*G93*J93)+I93)-((2*AA93*J93)+I93))/2)*K93))*(B93-B92)))</f>
        <v>29.0549279775157</v>
      </c>
      <c r="O93" s="28" t="n">
        <f aca="false">O92+N93</f>
        <v>1514.01099111121</v>
      </c>
      <c r="P93" s="27" t="n">
        <f aca="false">L93+N93</f>
        <v>29.0549279775157</v>
      </c>
      <c r="Q93" s="33" t="n">
        <f aca="false">Q92+P93</f>
        <v>1514.01099111121</v>
      </c>
      <c r="R93" s="16" t="n">
        <f aca="false">R92</f>
        <v>12.5</v>
      </c>
      <c r="S93" s="16" t="n">
        <f aca="false">S92</f>
        <v>0.03</v>
      </c>
      <c r="T93" s="16" t="n">
        <f aca="false">T92</f>
        <v>1</v>
      </c>
      <c r="U93" s="17" t="n">
        <f aca="false">(-I93+(((I93^2)+(4*W93*J93))^0.5))/(2*J93)</f>
        <v>3.24823899984203</v>
      </c>
      <c r="V93" s="23" t="n">
        <f aca="false">((S93*R93)/(W93*(Y93^(2/3))))^2</f>
        <v>0.000649510297323546</v>
      </c>
      <c r="W93" s="17" t="n">
        <f aca="false">R93/T93</f>
        <v>12.5</v>
      </c>
      <c r="X93" s="17" t="n">
        <f aca="false">I93+(2*U93*((1+(J93^2))^0.5))</f>
        <v>9.78740729481165</v>
      </c>
      <c r="Y93" s="17" t="n">
        <f aca="false">W93/X93</f>
        <v>1.27715130508836</v>
      </c>
      <c r="Z93" s="11"/>
      <c r="AA93" s="17" t="n">
        <f aca="false">G93-H93</f>
        <v>0.857000000000028</v>
      </c>
    </row>
    <row r="94" customFormat="false" ht="12.75" hidden="false" customHeight="false" outlineLevel="0" collapsed="false">
      <c r="A94" s="16" t="n">
        <f aca="false">A93+1</f>
        <v>75</v>
      </c>
      <c r="B94" s="16" t="n">
        <f aca="false">B93+20.0027</f>
        <v>1469.9275</v>
      </c>
      <c r="C94" s="22" t="n">
        <v>490.273</v>
      </c>
      <c r="D94" s="23" t="n">
        <f aca="false">V94</f>
        <v>0.000649510297323546</v>
      </c>
      <c r="E94" s="24" t="n">
        <v>489.265</v>
      </c>
      <c r="F94" s="25" t="n">
        <f aca="false">(D94*(B94-B93))+F93</f>
        <v>488.842227920139</v>
      </c>
      <c r="G94" s="26" t="n">
        <f aca="false">C94-F94</f>
        <v>1.43077207986056</v>
      </c>
      <c r="H94" s="17" t="n">
        <f aca="false">E94-F94</f>
        <v>0.422772079860522</v>
      </c>
      <c r="I94" s="16" t="n">
        <f aca="false">I93</f>
        <v>0.6</v>
      </c>
      <c r="J94" s="16" t="n">
        <f aca="false">J93</f>
        <v>1</v>
      </c>
      <c r="K94" s="16" t="n">
        <f aca="false">L94/100</f>
        <v>0</v>
      </c>
      <c r="L94" s="27" t="n">
        <f aca="false">IF(G94&gt;4.5,((G94-4.5)*5)*(B94-B93),0)</f>
        <v>0</v>
      </c>
      <c r="M94" s="27" t="n">
        <f aca="false">M93+L94</f>
        <v>0</v>
      </c>
      <c r="N94" s="28" t="n">
        <f aca="false">IF(L94=0,(((((((G94+G93)/2)^2)*J94)+(I94*(G94+G93)/2))-(((((AA94+AA93)/2)^2)*J94)+(I94*(AA94+AA93)/2)))*(B94-B93)),((((((((G94+G93)/2)^2)*J94)+(I94*(G94+G93)/2))-(((((AA94+AA93)/2)^2)*J94)+(I94*(AA94+AA93)/2)))-(((((2*G94*J94)+I94)-((2*AA94*J94)+I94))/2)*K94))*(B94-B93)))</f>
        <v>26.6274500467552</v>
      </c>
      <c r="O94" s="28" t="n">
        <f aca="false">O93+N94</f>
        <v>1540.63844115797</v>
      </c>
      <c r="P94" s="27" t="n">
        <f aca="false">L94+N94</f>
        <v>26.6274500467552</v>
      </c>
      <c r="Q94" s="33" t="n">
        <f aca="false">Q93+P94</f>
        <v>1540.63844115797</v>
      </c>
      <c r="R94" s="16" t="n">
        <f aca="false">R93</f>
        <v>12.5</v>
      </c>
      <c r="S94" s="16" t="n">
        <f aca="false">S93</f>
        <v>0.03</v>
      </c>
      <c r="T94" s="16" t="n">
        <f aca="false">T93</f>
        <v>1</v>
      </c>
      <c r="U94" s="17" t="n">
        <f aca="false">(-I94+(((I94^2)+(4*W94*J94))^0.5))/(2*J94)</f>
        <v>3.24823899984203</v>
      </c>
      <c r="V94" s="23" t="n">
        <f aca="false">((S94*R94)/(W94*(Y94^(2/3))))^2</f>
        <v>0.000649510297323546</v>
      </c>
      <c r="W94" s="17" t="n">
        <f aca="false">R94/T94</f>
        <v>12.5</v>
      </c>
      <c r="X94" s="17" t="n">
        <f aca="false">I94+(2*U94*((1+(J94^2))^0.5))</f>
        <v>9.78740729481165</v>
      </c>
      <c r="Y94" s="17" t="n">
        <f aca="false">W94/X94</f>
        <v>1.27715130508836</v>
      </c>
      <c r="Z94" s="11"/>
      <c r="AA94" s="17" t="n">
        <f aca="false">G94-H94</f>
        <v>1.00800000000004</v>
      </c>
    </row>
    <row r="95" customFormat="false" ht="12.75" hidden="false" customHeight="false" outlineLevel="0" collapsed="false">
      <c r="A95" s="16" t="n">
        <f aca="false">A94+1</f>
        <v>76</v>
      </c>
      <c r="B95" s="16" t="n">
        <f aca="false">B94+20.4754</f>
        <v>1490.4029</v>
      </c>
      <c r="C95" s="22" t="n">
        <v>490.294</v>
      </c>
      <c r="D95" s="23" t="n">
        <f aca="false">V95</f>
        <v>0.000649510297323546</v>
      </c>
      <c r="E95" s="24" t="n">
        <v>489.236</v>
      </c>
      <c r="F95" s="25" t="n">
        <f aca="false">(D95*(B95-B94))+F94</f>
        <v>488.855526903281</v>
      </c>
      <c r="G95" s="26" t="n">
        <f aca="false">C95-F95</f>
        <v>1.43847309671872</v>
      </c>
      <c r="H95" s="17" t="n">
        <f aca="false">E95-F95</f>
        <v>0.380473096718731</v>
      </c>
      <c r="I95" s="16" t="n">
        <f aca="false">I94</f>
        <v>0.6</v>
      </c>
      <c r="J95" s="16" t="n">
        <f aca="false">J94</f>
        <v>1</v>
      </c>
      <c r="K95" s="16" t="n">
        <f aca="false">L95/100</f>
        <v>0</v>
      </c>
      <c r="L95" s="27" t="n">
        <f aca="false">IF(G95&gt;4.5,((G95-4.5)*5)*(B95-B94),0)</f>
        <v>0</v>
      </c>
      <c r="M95" s="27" t="n">
        <f aca="false">M94+L95</f>
        <v>0</v>
      </c>
      <c r="N95" s="28" t="n">
        <f aca="false">IF(L95=0,(((((((G95+G94)/2)^2)*J95)+(I95*(G95+G94)/2))-(((((AA95+AA94)/2)^2)*J95)+(I95*(AA95+AA94)/2)))*(B95-B94)),((((((((G95+G94)/2)^2)*J95)+(I95*(G95+G94)/2))-(((((AA95+AA94)/2)^2)*J95)+(I95*(AA95+AA94)/2)))-(((((2*G95*J95)+I95)-((2*AA95*J95)+I95))/2)*K95))*(B95-B94)))</f>
        <v>25.2262358855091</v>
      </c>
      <c r="O95" s="28" t="n">
        <f aca="false">O94+N95</f>
        <v>1565.86467704347</v>
      </c>
      <c r="P95" s="27" t="n">
        <f aca="false">L95+N95</f>
        <v>25.2262358855091</v>
      </c>
      <c r="Q95" s="33" t="n">
        <f aca="false">Q94+P95</f>
        <v>1565.86467704347</v>
      </c>
      <c r="R95" s="16" t="n">
        <f aca="false">R94</f>
        <v>12.5</v>
      </c>
      <c r="S95" s="16" t="n">
        <f aca="false">S94</f>
        <v>0.03</v>
      </c>
      <c r="T95" s="16" t="n">
        <f aca="false">T94</f>
        <v>1</v>
      </c>
      <c r="U95" s="17" t="n">
        <f aca="false">(-I95+(((I95^2)+(4*W95*J95))^0.5))/(2*J95)</f>
        <v>3.24823899984203</v>
      </c>
      <c r="V95" s="23" t="n">
        <f aca="false">((S95*R95)/(W95*(Y95^(2/3))))^2</f>
        <v>0.000649510297323546</v>
      </c>
      <c r="W95" s="17" t="n">
        <f aca="false">R95/T95</f>
        <v>12.5</v>
      </c>
      <c r="X95" s="17" t="n">
        <f aca="false">I95+(2*U95*((1+(J95^2))^0.5))</f>
        <v>9.78740729481165</v>
      </c>
      <c r="Y95" s="17" t="n">
        <f aca="false">W95/X95</f>
        <v>1.27715130508836</v>
      </c>
      <c r="Z95" s="11"/>
      <c r="AA95" s="17" t="n">
        <f aca="false">G95-H95</f>
        <v>1.05799999999999</v>
      </c>
    </row>
    <row r="96" customFormat="false" ht="12.75" hidden="false" customHeight="false" outlineLevel="0" collapsed="false">
      <c r="A96" s="16" t="n">
        <f aca="false">A95+1</f>
        <v>77</v>
      </c>
      <c r="B96" s="16" t="n">
        <f aca="false">B95+20.4348</f>
        <v>1510.8377</v>
      </c>
      <c r="C96" s="22" t="n">
        <v>490.241</v>
      </c>
      <c r="D96" s="23" t="n">
        <f aca="false">V96</f>
        <v>0.000649510297323546</v>
      </c>
      <c r="E96" s="24" t="n">
        <v>489.163</v>
      </c>
      <c r="F96" s="25" t="n">
        <f aca="false">(D96*(B96-B95))+F95</f>
        <v>488.868799516305</v>
      </c>
      <c r="G96" s="26" t="n">
        <f aca="false">C96-F96</f>
        <v>1.372200483695</v>
      </c>
      <c r="H96" s="17" t="n">
        <f aca="false">E96-F96</f>
        <v>0.294200483695022</v>
      </c>
      <c r="I96" s="16" t="n">
        <f aca="false">I95</f>
        <v>0.6</v>
      </c>
      <c r="J96" s="16" t="n">
        <f aca="false">J95</f>
        <v>1</v>
      </c>
      <c r="K96" s="16" t="n">
        <f aca="false">L96/100</f>
        <v>0</v>
      </c>
      <c r="L96" s="27" t="n">
        <f aca="false">IF(G96&gt;4.5,((G96-4.5)*5)*(B96-B95),0)</f>
        <v>0</v>
      </c>
      <c r="M96" s="27" t="n">
        <f aca="false">M95+L96</f>
        <v>0</v>
      </c>
      <c r="N96" s="28" t="n">
        <f aca="false">IF(L96=0,(((((((G96+G95)/2)^2)*J96)+(I96*(G96+G95)/2))-(((((AA96+AA95)/2)^2)*J96)+(I96*(AA96+AA95)/2)))*(B96-B95)),((((((((G96+G95)/2)^2)*J96)+(I96*(G96+G95)/2))-(((((AA96+AA95)/2)^2)*J96)+(I96*(AA96+AA95)/2)))-(((((2*G96*J96)+I96)-((2*AA96*J96)+I96))/2)*K96))*(B96-B95)))</f>
        <v>21.1857700728424</v>
      </c>
      <c r="O96" s="28" t="n">
        <f aca="false">O95+N96</f>
        <v>1587.05044711632</v>
      </c>
      <c r="P96" s="27" t="n">
        <f aca="false">L96+N96</f>
        <v>21.1857700728424</v>
      </c>
      <c r="Q96" s="33" t="n">
        <f aca="false">Q95+P96</f>
        <v>1587.05044711632</v>
      </c>
      <c r="R96" s="16" t="n">
        <f aca="false">R95</f>
        <v>12.5</v>
      </c>
      <c r="S96" s="16" t="n">
        <f aca="false">S95</f>
        <v>0.03</v>
      </c>
      <c r="T96" s="16" t="n">
        <f aca="false">T95</f>
        <v>1</v>
      </c>
      <c r="U96" s="17" t="n">
        <f aca="false">(-I96+(((I96^2)+(4*W96*J96))^0.5))/(2*J96)</f>
        <v>3.24823899984203</v>
      </c>
      <c r="V96" s="23" t="n">
        <f aca="false">((S96*R96)/(W96*(Y96^(2/3))))^2</f>
        <v>0.000649510297323546</v>
      </c>
      <c r="W96" s="17" t="n">
        <f aca="false">R96/T96</f>
        <v>12.5</v>
      </c>
      <c r="X96" s="17" t="n">
        <f aca="false">I96+(2*U96*((1+(J96^2))^0.5))</f>
        <v>9.78740729481165</v>
      </c>
      <c r="Y96" s="17" t="n">
        <f aca="false">W96/X96</f>
        <v>1.27715130508836</v>
      </c>
      <c r="Z96" s="11"/>
      <c r="AA96" s="17" t="n">
        <f aca="false">G96-H96</f>
        <v>1.07799999999997</v>
      </c>
    </row>
    <row r="97" customFormat="false" ht="12.75" hidden="false" customHeight="false" outlineLevel="0" collapsed="false">
      <c r="A97" s="16" t="n">
        <f aca="false">A96+1</f>
        <v>78</v>
      </c>
      <c r="B97" s="16" t="n">
        <f aca="false">B96+20.1605</f>
        <v>1530.9982</v>
      </c>
      <c r="C97" s="22" t="n">
        <v>490.112</v>
      </c>
      <c r="D97" s="23" t="n">
        <f aca="false">V97</f>
        <v>0.000649510297323546</v>
      </c>
      <c r="E97" s="24" t="n">
        <v>489.126</v>
      </c>
      <c r="F97" s="25" t="n">
        <f aca="false">(D97*(B97-B96))+F96</f>
        <v>488.881893968654</v>
      </c>
      <c r="G97" s="26" t="n">
        <f aca="false">C97-F97</f>
        <v>1.23010603134583</v>
      </c>
      <c r="H97" s="17" t="n">
        <f aca="false">E97-F97</f>
        <v>0.24410603134578</v>
      </c>
      <c r="I97" s="16" t="n">
        <f aca="false">I96</f>
        <v>0.6</v>
      </c>
      <c r="J97" s="16" t="n">
        <f aca="false">J96</f>
        <v>1</v>
      </c>
      <c r="K97" s="16" t="n">
        <f aca="false">L97/100</f>
        <v>0</v>
      </c>
      <c r="L97" s="27" t="n">
        <f aca="false">IF(G97&gt;4.5,((G97-4.5)*5)*(B97-B96),0)</f>
        <v>0</v>
      </c>
      <c r="M97" s="27" t="n">
        <f aca="false">M96+L97</f>
        <v>0</v>
      </c>
      <c r="N97" s="28" t="n">
        <f aca="false">IF(L97=0,(((((((G97+G96)/2)^2)*J97)+(I97*(G97+G96)/2))-(((((AA97+AA96)/2)^2)*J97)+(I97*(AA97+AA96)/2)))*(B97-B96)),((((((((G97+G96)/2)^2)*J97)+(I97*(G97+G96)/2))-(((((AA97+AA96)/2)^2)*J97)+(I97*(AA97+AA96)/2)))-(((((2*G97*J97)+I97)-((2*AA97*J97)+I97))/2)*K97))*(B97-B96)))</f>
        <v>15.9160646558919</v>
      </c>
      <c r="O97" s="28" t="n">
        <f aca="false">O96+N97</f>
        <v>1602.96651177221</v>
      </c>
      <c r="P97" s="27" t="n">
        <f aca="false">L97+N97</f>
        <v>15.9160646558919</v>
      </c>
      <c r="Q97" s="33" t="n">
        <f aca="false">Q96+P97</f>
        <v>1602.96651177221</v>
      </c>
      <c r="R97" s="16" t="n">
        <f aca="false">R96</f>
        <v>12.5</v>
      </c>
      <c r="S97" s="16" t="n">
        <f aca="false">S96</f>
        <v>0.03</v>
      </c>
      <c r="T97" s="16" t="n">
        <f aca="false">T96</f>
        <v>1</v>
      </c>
      <c r="U97" s="17" t="n">
        <f aca="false">(-I97+(((I97^2)+(4*W97*J97))^0.5))/(2*J97)</f>
        <v>3.24823899984203</v>
      </c>
      <c r="V97" s="23" t="n">
        <f aca="false">((S97*R97)/(W97*(Y97^(2/3))))^2</f>
        <v>0.000649510297323546</v>
      </c>
      <c r="W97" s="17" t="n">
        <f aca="false">R97/T97</f>
        <v>12.5</v>
      </c>
      <c r="X97" s="17" t="n">
        <f aca="false">I97+(2*U97*((1+(J97^2))^0.5))</f>
        <v>9.78740729481165</v>
      </c>
      <c r="Y97" s="17" t="n">
        <f aca="false">W97/X97</f>
        <v>1.27715130508836</v>
      </c>
      <c r="Z97" s="11"/>
      <c r="AA97" s="17" t="n">
        <f aca="false">G97-H97</f>
        <v>0.986000000000047</v>
      </c>
    </row>
    <row r="98" customFormat="false" ht="12.75" hidden="false" customHeight="false" outlineLevel="0" collapsed="false">
      <c r="A98" s="16" t="n">
        <f aca="false">A97+1</f>
        <v>79</v>
      </c>
      <c r="B98" s="16" t="n">
        <f aca="false">B97+19.888</f>
        <v>1550.8862</v>
      </c>
      <c r="C98" s="22" t="n">
        <v>490.171</v>
      </c>
      <c r="D98" s="23" t="n">
        <f aca="false">V98</f>
        <v>0.000649510297323546</v>
      </c>
      <c r="E98" s="24" t="n">
        <v>489.183</v>
      </c>
      <c r="F98" s="25" t="n">
        <f aca="false">(D98*(B98-B97))+F97</f>
        <v>488.894811429447</v>
      </c>
      <c r="G98" s="26" t="n">
        <f aca="false">C98-F98</f>
        <v>1.27618857055262</v>
      </c>
      <c r="H98" s="17" t="n">
        <f aca="false">E98-F98</f>
        <v>0.28818857055262</v>
      </c>
      <c r="I98" s="16" t="n">
        <f aca="false">I97</f>
        <v>0.6</v>
      </c>
      <c r="J98" s="16" t="n">
        <f aca="false">J97</f>
        <v>1</v>
      </c>
      <c r="K98" s="16" t="n">
        <f aca="false">L98/100</f>
        <v>0</v>
      </c>
      <c r="L98" s="27" t="n">
        <f aca="false">IF(G98&gt;4.5,((G98-4.5)*5)*(B98-B97),0)</f>
        <v>0</v>
      </c>
      <c r="M98" s="27" t="n">
        <f aca="false">M97+L98</f>
        <v>0</v>
      </c>
      <c r="N98" s="28" t="n">
        <f aca="false">IF(L98=0,(((((((G98+G97)/2)^2)*J98)+(I98*(G98+G97)/2))-(((((AA98+AA97)/2)^2)*J98)+(I98*(AA98+AA97)/2)))*(B98-B97)),((((((((G98+G97)/2)^2)*J98)+(I98*(G98+G97)/2))-(((((AA98+AA97)/2)^2)*J98)+(I98*(AA98+AA97)/2)))-(((((2*G98*J98)+I98)-((2*AA98*J98)+I98))/2)*K98))*(B98-B97)))</f>
        <v>15.0332902446099</v>
      </c>
      <c r="O98" s="28" t="n">
        <f aca="false">O97+N98</f>
        <v>1617.99980201682</v>
      </c>
      <c r="P98" s="27" t="n">
        <f aca="false">L98+N98</f>
        <v>15.0332902446099</v>
      </c>
      <c r="Q98" s="33" t="n">
        <f aca="false">Q97+P98</f>
        <v>1617.99980201682</v>
      </c>
      <c r="R98" s="16" t="n">
        <f aca="false">R97</f>
        <v>12.5</v>
      </c>
      <c r="S98" s="16" t="n">
        <f aca="false">S97</f>
        <v>0.03</v>
      </c>
      <c r="T98" s="16" t="n">
        <f aca="false">T97</f>
        <v>1</v>
      </c>
      <c r="U98" s="17" t="n">
        <f aca="false">(-I98+(((I98^2)+(4*W98*J98))^0.5))/(2*J98)</f>
        <v>3.24823899984203</v>
      </c>
      <c r="V98" s="23" t="n">
        <f aca="false">((S98*R98)/(W98*(Y98^(2/3))))^2</f>
        <v>0.000649510297323546</v>
      </c>
      <c r="W98" s="17" t="n">
        <f aca="false">R98/T98</f>
        <v>12.5</v>
      </c>
      <c r="X98" s="17" t="n">
        <f aca="false">I98+(2*U98*((1+(J98^2))^0.5))</f>
        <v>9.78740729481165</v>
      </c>
      <c r="Y98" s="17" t="n">
        <f aca="false">W98/X98</f>
        <v>1.27715130508836</v>
      </c>
      <c r="Z98" s="11"/>
      <c r="AA98" s="17" t="n">
        <f aca="false">G98-H98</f>
        <v>0.988</v>
      </c>
    </row>
    <row r="99" customFormat="false" ht="12.75" hidden="false" customHeight="false" outlineLevel="0" collapsed="false">
      <c r="A99" s="16" t="n">
        <f aca="false">A98+1</f>
        <v>80</v>
      </c>
      <c r="B99" s="16" t="n">
        <f aca="false">B98+21.2238</f>
        <v>1572.11</v>
      </c>
      <c r="C99" s="22" t="n">
        <v>490.093</v>
      </c>
      <c r="D99" s="23" t="n">
        <f aca="false">V99</f>
        <v>0.000649510297323546</v>
      </c>
      <c r="E99" s="24" t="n">
        <v>489.184</v>
      </c>
      <c r="F99" s="25" t="n">
        <f aca="false">(D99*(B99-B98))+F98</f>
        <v>488.908596506096</v>
      </c>
      <c r="G99" s="26" t="n">
        <f aca="false">C99-F99</f>
        <v>1.18440349390431</v>
      </c>
      <c r="H99" s="17" t="n">
        <f aca="false">E99-F99</f>
        <v>0.275403493904321</v>
      </c>
      <c r="I99" s="16" t="n">
        <f aca="false">I98</f>
        <v>0.6</v>
      </c>
      <c r="J99" s="16" t="n">
        <f aca="false">J98</f>
        <v>1</v>
      </c>
      <c r="K99" s="16" t="n">
        <f aca="false">L99/100</f>
        <v>0</v>
      </c>
      <c r="L99" s="27" t="n">
        <f aca="false">IF(G99&gt;4.5,((G99-4.5)*5)*(B99-B98),0)</f>
        <v>0</v>
      </c>
      <c r="M99" s="27" t="n">
        <f aca="false">M98+L99</f>
        <v>0</v>
      </c>
      <c r="N99" s="28" t="n">
        <f aca="false">IF(L99=0,(((((((G99+G98)/2)^2)*J99)+(I99*(G99+G98)/2))-(((((AA99+AA98)/2)^2)*J99)+(I99*(AA99+AA98)/2)))*(B99-B98)),((((((((G99+G98)/2)^2)*J99)+(I99*(G99+G98)/2))-(((((AA99+AA98)/2)^2)*J99)+(I99*(AA99+AA98)/2)))-(((((2*G99*J99)+I99)-((2*AA99*J99)+I99))/2)*K99))*(B99-B98)))</f>
        <v>16.6193750385598</v>
      </c>
      <c r="O99" s="28" t="n">
        <f aca="false">O98+N99</f>
        <v>1634.61917705538</v>
      </c>
      <c r="P99" s="27" t="n">
        <f aca="false">L99+N99</f>
        <v>16.6193750385598</v>
      </c>
      <c r="Q99" s="33" t="n">
        <f aca="false">Q98+P99</f>
        <v>1634.61917705538</v>
      </c>
      <c r="R99" s="16" t="n">
        <f aca="false">R98</f>
        <v>12.5</v>
      </c>
      <c r="S99" s="16" t="n">
        <f aca="false">S98</f>
        <v>0.03</v>
      </c>
      <c r="T99" s="16" t="n">
        <f aca="false">T98</f>
        <v>1</v>
      </c>
      <c r="U99" s="17" t="n">
        <f aca="false">(-I99+(((I99^2)+(4*W99*J99))^0.5))/(2*J99)</f>
        <v>3.24823899984203</v>
      </c>
      <c r="V99" s="23" t="n">
        <f aca="false">((S99*R99)/(W99*(Y99^(2/3))))^2</f>
        <v>0.000649510297323546</v>
      </c>
      <c r="W99" s="17" t="n">
        <f aca="false">R99/T99</f>
        <v>12.5</v>
      </c>
      <c r="X99" s="17" t="n">
        <f aca="false">I99+(2*U99*((1+(J99^2))^0.5))</f>
        <v>9.78740729481165</v>
      </c>
      <c r="Y99" s="17" t="n">
        <f aca="false">W99/X99</f>
        <v>1.27715130508836</v>
      </c>
      <c r="Z99" s="11"/>
      <c r="AA99" s="17" t="n">
        <f aca="false">G99-H99</f>
        <v>0.908999999999992</v>
      </c>
    </row>
    <row r="100" customFormat="false" ht="12.75" hidden="false" customHeight="false" outlineLevel="0" collapsed="false">
      <c r="A100" s="16" t="n">
        <f aca="false">A99+1</f>
        <v>81</v>
      </c>
      <c r="B100" s="16" t="n">
        <f aca="false">B99+19.2254</f>
        <v>1591.3354</v>
      </c>
      <c r="C100" s="22" t="n">
        <v>490.047</v>
      </c>
      <c r="D100" s="23" t="n">
        <f aca="false">V100</f>
        <v>0.000649510297323546</v>
      </c>
      <c r="E100" s="24" t="n">
        <v>489.149</v>
      </c>
      <c r="F100" s="25" t="n">
        <f aca="false">(D100*(B100-B99))+F99</f>
        <v>488.921083601366</v>
      </c>
      <c r="G100" s="26" t="n">
        <f aca="false">C100-F100</f>
        <v>1.12591639863416</v>
      </c>
      <c r="H100" s="17" t="n">
        <f aca="false">E100-F100</f>
        <v>0.227916398634136</v>
      </c>
      <c r="I100" s="16" t="n">
        <f aca="false">I99</f>
        <v>0.6</v>
      </c>
      <c r="J100" s="16" t="n">
        <f aca="false">J99</f>
        <v>1</v>
      </c>
      <c r="K100" s="16" t="n">
        <f aca="false">L100/100</f>
        <v>0</v>
      </c>
      <c r="L100" s="27" t="n">
        <f aca="false">IF(G100&gt;4.5,((G100-4.5)*5)*(B100-B99),0)</f>
        <v>0</v>
      </c>
      <c r="M100" s="27" t="n">
        <f aca="false">M99+L100</f>
        <v>0</v>
      </c>
      <c r="N100" s="28" t="n">
        <f aca="false">IF(L100=0,(((((((G100+G99)/2)^2)*J100)+(I100*(G100+G99)/2))-(((((AA100+AA99)/2)^2)*J100)+(I100*(AA100+AA99)/2)))*(B100-B99)),((((((((G100+G99)/2)^2)*J100)+(I100*(G100+G99)/2))-(((((AA100+AA99)/2)^2)*J100)+(I100*(AA100+AA99)/2)))-(((((2*G100*J100)+I100)-((2*AA100*J100)+I100))/2)*K100))*(B100-B99)))</f>
        <v>12.8632963959127</v>
      </c>
      <c r="O100" s="28" t="n">
        <f aca="false">O99+N100</f>
        <v>1647.48247345129</v>
      </c>
      <c r="P100" s="27" t="n">
        <f aca="false">L100+N100</f>
        <v>12.8632963959127</v>
      </c>
      <c r="Q100" s="33" t="n">
        <f aca="false">Q99+P100</f>
        <v>1647.48247345129</v>
      </c>
      <c r="R100" s="16" t="n">
        <f aca="false">R99</f>
        <v>12.5</v>
      </c>
      <c r="S100" s="16" t="n">
        <f aca="false">S99</f>
        <v>0.03</v>
      </c>
      <c r="T100" s="16" t="n">
        <f aca="false">T99</f>
        <v>1</v>
      </c>
      <c r="U100" s="17" t="n">
        <f aca="false">(-I100+(((I100^2)+(4*W100*J100))^0.5))/(2*J100)</f>
        <v>3.24823899984203</v>
      </c>
      <c r="V100" s="23" t="n">
        <f aca="false">((S100*R100)/(W100*(Y100^(2/3))))^2</f>
        <v>0.000649510297323546</v>
      </c>
      <c r="W100" s="17" t="n">
        <f aca="false">R100/T100</f>
        <v>12.5</v>
      </c>
      <c r="X100" s="17" t="n">
        <f aca="false">I100+(2*U100*((1+(J100^2))^0.5))</f>
        <v>9.78740729481165</v>
      </c>
      <c r="Y100" s="17" t="n">
        <f aca="false">W100/X100</f>
        <v>1.27715130508836</v>
      </c>
      <c r="Z100" s="11"/>
      <c r="AA100" s="17" t="n">
        <f aca="false">G100-H100</f>
        <v>0.898000000000025</v>
      </c>
    </row>
    <row r="101" customFormat="false" ht="12.75" hidden="false" customHeight="false" outlineLevel="0" collapsed="false">
      <c r="A101" s="16" t="n">
        <f aca="false">A100+1</f>
        <v>82</v>
      </c>
      <c r="B101" s="16" t="n">
        <f aca="false">B100+21.1663</f>
        <v>1612.5017</v>
      </c>
      <c r="C101" s="22" t="n">
        <v>490.176</v>
      </c>
      <c r="D101" s="23" t="n">
        <f aca="false">V101</f>
        <v>0.000649510297323546</v>
      </c>
      <c r="E101" s="24" t="n">
        <v>489.347</v>
      </c>
      <c r="F101" s="25" t="n">
        <f aca="false">(D101*(B101-B100))+F100</f>
        <v>488.934831331172</v>
      </c>
      <c r="G101" s="26" t="n">
        <f aca="false">C101-F101</f>
        <v>1.24116866882787</v>
      </c>
      <c r="H101" s="17" t="n">
        <f aca="false">E101-F101</f>
        <v>0.41216866882786</v>
      </c>
      <c r="I101" s="16" t="n">
        <f aca="false">I100</f>
        <v>0.6</v>
      </c>
      <c r="J101" s="16" t="n">
        <f aca="false">J100</f>
        <v>1</v>
      </c>
      <c r="K101" s="16" t="n">
        <f aca="false">L101/100</f>
        <v>0</v>
      </c>
      <c r="L101" s="27" t="n">
        <f aca="false">IF(G101&gt;4.5,((G101-4.5)*5)*(B101-B100),0)</f>
        <v>0</v>
      </c>
      <c r="M101" s="27" t="n">
        <f aca="false">M100+L101</f>
        <v>0</v>
      </c>
      <c r="N101" s="28" t="n">
        <f aca="false">IF(L101=0,(((((((G101+G100)/2)^2)*J101)+(I101*(G101+G100)/2))-(((((AA101+AA100)/2)^2)*J101)+(I101*(AA101+AA100)/2)))*(B101-B100)),((((((((G101+G100)/2)^2)*J101)+(I101*(G101+G100)/2))-(((((AA101+AA100)/2)^2)*J101)+(I101*(AA101+AA100)/2)))-(((((2*G101*J101)+I101)-((2*AA101*J101)+I101))/2)*K101))*(B101-B100)))</f>
        <v>17.9313739261275</v>
      </c>
      <c r="O101" s="28" t="n">
        <f aca="false">O100+N101</f>
        <v>1665.41384737742</v>
      </c>
      <c r="P101" s="27" t="n">
        <f aca="false">L101+N101</f>
        <v>17.9313739261275</v>
      </c>
      <c r="Q101" s="33" t="n">
        <f aca="false">Q100+P101</f>
        <v>1665.41384737742</v>
      </c>
      <c r="R101" s="16" t="n">
        <f aca="false">R100</f>
        <v>12.5</v>
      </c>
      <c r="S101" s="16" t="n">
        <f aca="false">S100</f>
        <v>0.03</v>
      </c>
      <c r="T101" s="16" t="n">
        <f aca="false">T100</f>
        <v>1</v>
      </c>
      <c r="U101" s="17" t="n">
        <f aca="false">(-I101+(((I101^2)+(4*W101*J101))^0.5))/(2*J101)</f>
        <v>3.24823899984203</v>
      </c>
      <c r="V101" s="23" t="n">
        <f aca="false">((S101*R101)/(W101*(Y101^(2/3))))^2</f>
        <v>0.000649510297323546</v>
      </c>
      <c r="W101" s="17" t="n">
        <f aca="false">R101/T101</f>
        <v>12.5</v>
      </c>
      <c r="X101" s="17" t="n">
        <f aca="false">I101+(2*U101*((1+(J101^2))^0.5))</f>
        <v>9.78740729481165</v>
      </c>
      <c r="Y101" s="17" t="n">
        <f aca="false">W101/X101</f>
        <v>1.27715130508836</v>
      </c>
      <c r="Z101" s="11"/>
      <c r="AA101" s="17" t="n">
        <f aca="false">G101-H101</f>
        <v>0.829000000000008</v>
      </c>
    </row>
    <row r="102" customFormat="false" ht="12.75" hidden="false" customHeight="false" outlineLevel="0" collapsed="false">
      <c r="A102" s="16" t="n">
        <f aca="false">A101+1</f>
        <v>83</v>
      </c>
      <c r="B102" s="16" t="n">
        <f aca="false">B101+20.7604</f>
        <v>1633.2621</v>
      </c>
      <c r="C102" s="22" t="n">
        <v>490.063</v>
      </c>
      <c r="D102" s="23" t="n">
        <f aca="false">V102</f>
        <v>0.000649510297323546</v>
      </c>
      <c r="E102" s="24" t="n">
        <v>489.087</v>
      </c>
      <c r="F102" s="25" t="n">
        <f aca="false">(D102*(B102-B101))+F101</f>
        <v>488.948315424749</v>
      </c>
      <c r="G102" s="26" t="n">
        <f aca="false">C102-F102</f>
        <v>1.11468457525132</v>
      </c>
      <c r="H102" s="17" t="n">
        <f aca="false">E102-F102</f>
        <v>0.138684575251318</v>
      </c>
      <c r="I102" s="16" t="n">
        <f aca="false">I101</f>
        <v>0.6</v>
      </c>
      <c r="J102" s="16" t="n">
        <f aca="false">J101</f>
        <v>1</v>
      </c>
      <c r="K102" s="16" t="n">
        <f aca="false">L102/100</f>
        <v>0</v>
      </c>
      <c r="L102" s="27" t="n">
        <f aca="false">IF(G102&gt;4.5,((G102-4.5)*5)*(B102-B101),0)</f>
        <v>0</v>
      </c>
      <c r="M102" s="27" t="n">
        <f aca="false">M101+L102</f>
        <v>0</v>
      </c>
      <c r="N102" s="28" t="n">
        <f aca="false">IF(L102=0,(((((((G102+G101)/2)^2)*J102)+(I102*(G102+G101)/2))-(((((AA102+AA101)/2)^2)*J102)+(I102*(AA102+AA101)/2)))*(B102-B101)),((((((((G102+G101)/2)^2)*J102)+(I102*(G102+G101)/2))-(((((AA102+AA101)/2)^2)*J102)+(I102*(AA102+AA101)/2)))-(((((2*G102*J102)+I102)-((2*AA102*J102)+I102))/2)*K102))*(B102-B101)))</f>
        <v>15.3265905531084</v>
      </c>
      <c r="O102" s="28" t="n">
        <f aca="false">O101+N102</f>
        <v>1680.74043793053</v>
      </c>
      <c r="P102" s="27" t="n">
        <f aca="false">L102+N102</f>
        <v>15.3265905531084</v>
      </c>
      <c r="Q102" s="33" t="n">
        <f aca="false">Q101+P102</f>
        <v>1680.74043793053</v>
      </c>
      <c r="R102" s="16" t="n">
        <f aca="false">R101</f>
        <v>12.5</v>
      </c>
      <c r="S102" s="16" t="n">
        <f aca="false">S101</f>
        <v>0.03</v>
      </c>
      <c r="T102" s="16" t="n">
        <f aca="false">T101</f>
        <v>1</v>
      </c>
      <c r="U102" s="17" t="n">
        <f aca="false">(-I102+(((I102^2)+(4*W102*J102))^0.5))/(2*J102)</f>
        <v>3.24823899984203</v>
      </c>
      <c r="V102" s="23" t="n">
        <f aca="false">((S102*R102)/(W102*(Y102^(2/3))))^2</f>
        <v>0.000649510297323546</v>
      </c>
      <c r="W102" s="17" t="n">
        <f aca="false">R102/T102</f>
        <v>12.5</v>
      </c>
      <c r="X102" s="17" t="n">
        <f aca="false">I102+(2*U102*((1+(J102^2))^0.5))</f>
        <v>9.78740729481165</v>
      </c>
      <c r="Y102" s="17" t="n">
        <f aca="false">W102/X102</f>
        <v>1.27715130508836</v>
      </c>
      <c r="Z102" s="11"/>
      <c r="AA102" s="17" t="n">
        <f aca="false">G102-H102</f>
        <v>0.975999999999999</v>
      </c>
    </row>
    <row r="103" customFormat="false" ht="12.75" hidden="false" customHeight="false" outlineLevel="0" collapsed="false">
      <c r="A103" s="16" t="n">
        <f aca="false">A102+1</f>
        <v>84</v>
      </c>
      <c r="B103" s="16" t="n">
        <f aca="false">B102+19.9684</f>
        <v>1653.2305</v>
      </c>
      <c r="C103" s="22" t="n">
        <v>490.004</v>
      </c>
      <c r="D103" s="23" t="n">
        <f aca="false">V103</f>
        <v>0.000649510297323546</v>
      </c>
      <c r="E103" s="24" t="n">
        <v>489.109</v>
      </c>
      <c r="F103" s="25" t="n">
        <f aca="false">(D103*(B103-B102))+F102</f>
        <v>488.96128510617</v>
      </c>
      <c r="G103" s="26" t="n">
        <f aca="false">C103-F103</f>
        <v>1.04271489383029</v>
      </c>
      <c r="H103" s="17" t="n">
        <f aca="false">E103-F103</f>
        <v>0.147714893830255</v>
      </c>
      <c r="I103" s="16" t="n">
        <f aca="false">I102</f>
        <v>0.6</v>
      </c>
      <c r="J103" s="16" t="n">
        <f aca="false">J102</f>
        <v>1</v>
      </c>
      <c r="K103" s="16" t="n">
        <f aca="false">L103/100</f>
        <v>0</v>
      </c>
      <c r="L103" s="27" t="n">
        <f aca="false">IF(G103&gt;4.5,((G103-4.5)*5)*(B103-B102),0)</f>
        <v>0</v>
      </c>
      <c r="M103" s="27" t="n">
        <f aca="false">M102+L103</f>
        <v>0</v>
      </c>
      <c r="N103" s="28" t="n">
        <f aca="false">IF(L103=0,(((((((G103+G102)/2)^2)*J103)+(I103*(G103+G102)/2))-(((((AA103+AA102)/2)^2)*J103)+(I103*(AA103+AA102)/2)))*(B103-B102)),((((((((G103+G102)/2)^2)*J103)+(I103*(G103+G102)/2))-(((((AA103+AA102)/2)^2)*J103)+(I103*(AA103+AA102)/2)))-(((((2*G103*J103)+I103)-((2*AA103*J103)+I103))/2)*K103))*(B103-B102)))</f>
        <v>7.47522461488328</v>
      </c>
      <c r="O103" s="28" t="n">
        <f aca="false">O102+N103</f>
        <v>1688.21566254541</v>
      </c>
      <c r="P103" s="27" t="n">
        <f aca="false">L103+N103</f>
        <v>7.47522461488328</v>
      </c>
      <c r="Q103" s="33" t="n">
        <f aca="false">Q102+P103</f>
        <v>1688.21566254541</v>
      </c>
      <c r="R103" s="16" t="n">
        <f aca="false">R102</f>
        <v>12.5</v>
      </c>
      <c r="S103" s="16" t="n">
        <f aca="false">S102</f>
        <v>0.03</v>
      </c>
      <c r="T103" s="16" t="n">
        <f aca="false">T102</f>
        <v>1</v>
      </c>
      <c r="U103" s="17" t="n">
        <f aca="false">(-I103+(((I103^2)+(4*W103*J103))^0.5))/(2*J103)</f>
        <v>3.24823899984203</v>
      </c>
      <c r="V103" s="23" t="n">
        <f aca="false">((S103*R103)/(W103*(Y103^(2/3))))^2</f>
        <v>0.000649510297323546</v>
      </c>
      <c r="W103" s="17" t="n">
        <f aca="false">R103/T103</f>
        <v>12.5</v>
      </c>
      <c r="X103" s="17" t="n">
        <f aca="false">I103+(2*U103*((1+(J103^2))^0.5))</f>
        <v>9.78740729481165</v>
      </c>
      <c r="Y103" s="17" t="n">
        <f aca="false">W103/X103</f>
        <v>1.27715130508836</v>
      </c>
      <c r="Z103" s="11"/>
      <c r="AA103" s="17" t="n">
        <f aca="false">G103-H103</f>
        <v>0.895000000000039</v>
      </c>
    </row>
    <row r="104" customFormat="false" ht="12.75" hidden="false" customHeight="false" outlineLevel="0" collapsed="false">
      <c r="A104" s="16" t="n">
        <f aca="false">A103+1</f>
        <v>85</v>
      </c>
      <c r="B104" s="16" t="n">
        <f aca="false">B103+19.8378</f>
        <v>1673.0683</v>
      </c>
      <c r="C104" s="22" t="n">
        <v>489.984</v>
      </c>
      <c r="D104" s="23" t="n">
        <f aca="false">V104</f>
        <v>0.000649510297323546</v>
      </c>
      <c r="E104" s="24" t="n">
        <v>489</v>
      </c>
      <c r="F104" s="25" t="n">
        <f aca="false">(D104*(B104-B103))+F103</f>
        <v>488.974169961546</v>
      </c>
      <c r="G104" s="26" t="n">
        <f aca="false">C104-F104</f>
        <v>1.00983003845403</v>
      </c>
      <c r="H104" s="17" t="n">
        <f aca="false">E104-F104</f>
        <v>0.0258300384540462</v>
      </c>
      <c r="I104" s="16" t="n">
        <f aca="false">I103</f>
        <v>0.6</v>
      </c>
      <c r="J104" s="16" t="n">
        <f aca="false">J103</f>
        <v>1</v>
      </c>
      <c r="K104" s="16" t="n">
        <f aca="false">L104/100</f>
        <v>0</v>
      </c>
      <c r="L104" s="27" t="n">
        <f aca="false">IF(G104&gt;4.5,((G104-4.5)*5)*(B104-B103),0)</f>
        <v>0</v>
      </c>
      <c r="M104" s="27" t="n">
        <f aca="false">M103+L104</f>
        <v>0</v>
      </c>
      <c r="N104" s="28" t="n">
        <f aca="false">IF(L104=0,(((((((G104+G103)/2)^2)*J104)+(I104*(G104+G103)/2))-(((((AA104+AA103)/2)^2)*J104)+(I104*(AA104+AA103)/2)))*(B104-B103)),((((((((G104+G103)/2)^2)*J104)+(I104*(G104+G103)/2))-(((((AA104+AA103)/2)^2)*J104)+(I104*(AA104+AA103)/2)))-(((((2*G104*J104)+I104)-((2*AA104*J104)+I104))/2)*K104))*(B104-B103)))</f>
        <v>4.4166561397344</v>
      </c>
      <c r="O104" s="28" t="n">
        <f aca="false">O103+N104</f>
        <v>1692.63231868514</v>
      </c>
      <c r="P104" s="27" t="n">
        <f aca="false">L104+N104</f>
        <v>4.4166561397344</v>
      </c>
      <c r="Q104" s="33" t="n">
        <f aca="false">Q103+P104</f>
        <v>1692.63231868514</v>
      </c>
      <c r="R104" s="16" t="n">
        <f aca="false">R103</f>
        <v>12.5</v>
      </c>
      <c r="S104" s="16" t="n">
        <f aca="false">S103</f>
        <v>0.03</v>
      </c>
      <c r="T104" s="16" t="n">
        <f aca="false">T103</f>
        <v>1</v>
      </c>
      <c r="U104" s="17" t="n">
        <f aca="false">(-I104+(((I104^2)+(4*W104*J104))^0.5))/(2*J104)</f>
        <v>3.24823899984203</v>
      </c>
      <c r="V104" s="23" t="n">
        <f aca="false">((S104*R104)/(W104*(Y104^(2/3))))^2</f>
        <v>0.000649510297323546</v>
      </c>
      <c r="W104" s="17" t="n">
        <f aca="false">R104/T104</f>
        <v>12.5</v>
      </c>
      <c r="X104" s="17" t="n">
        <f aca="false">I104+(2*U104*((1+(J104^2))^0.5))</f>
        <v>9.78740729481165</v>
      </c>
      <c r="Y104" s="17" t="n">
        <f aca="false">W104/X104</f>
        <v>1.27715130508836</v>
      </c>
      <c r="Z104" s="11"/>
      <c r="AA104" s="17" t="n">
        <f aca="false">G104-H104</f>
        <v>0.98399999999998</v>
      </c>
    </row>
    <row r="105" customFormat="false" ht="12.75" hidden="false" customHeight="false" outlineLevel="0" collapsed="false">
      <c r="A105" s="16" t="n">
        <f aca="false">A104+1</f>
        <v>86</v>
      </c>
      <c r="B105" s="16" t="n">
        <f aca="false">B104+20.1814</f>
        <v>1693.2497</v>
      </c>
      <c r="C105" s="22" t="n">
        <v>490.154</v>
      </c>
      <c r="D105" s="23" t="n">
        <f aca="false">V105</f>
        <v>0.000649510297323546</v>
      </c>
      <c r="E105" s="24" t="n">
        <v>489.074</v>
      </c>
      <c r="F105" s="25" t="n">
        <f aca="false">(D105*(B105-B104))+F104</f>
        <v>488.98727798866</v>
      </c>
      <c r="G105" s="26" t="n">
        <f aca="false">C105-F105</f>
        <v>1.16672201133963</v>
      </c>
      <c r="H105" s="17" t="n">
        <f aca="false">E105-F105</f>
        <v>0.0867220113396456</v>
      </c>
      <c r="I105" s="16" t="n">
        <f aca="false">I104</f>
        <v>0.6</v>
      </c>
      <c r="J105" s="16" t="n">
        <f aca="false">J104</f>
        <v>1</v>
      </c>
      <c r="K105" s="16" t="n">
        <f aca="false">L105/100</f>
        <v>0</v>
      </c>
      <c r="L105" s="27" t="n">
        <f aca="false">IF(G105&gt;4.5,((G105-4.5)*5)*(B105-B104),0)</f>
        <v>0</v>
      </c>
      <c r="M105" s="27" t="n">
        <f aca="false">M104+L105</f>
        <v>0</v>
      </c>
      <c r="N105" s="28" t="n">
        <f aca="false">IF(L105=0,(((((((G105+G104)/2)^2)*J105)+(I105*(G105+G104)/2))-(((((AA105+AA104)/2)^2)*J105)+(I105*(AA105+AA104)/2)))*(B105-B104)),((((((((G105+G104)/2)^2)*J105)+(I105*(G105+G104)/2))-(((((AA105+AA104)/2)^2)*J105)+(I105*(AA105+AA104)/2)))-(((((2*G105*J105)+I105)-((2*AA105*J105)+I105))/2)*K105))*(B105-B104)))</f>
        <v>3.08949628475214</v>
      </c>
      <c r="O105" s="28" t="n">
        <f aca="false">O104+N105</f>
        <v>1695.7218149699</v>
      </c>
      <c r="P105" s="27" t="n">
        <f aca="false">L105+N105</f>
        <v>3.08949628475214</v>
      </c>
      <c r="Q105" s="33" t="n">
        <f aca="false">Q104+P105</f>
        <v>1695.7218149699</v>
      </c>
      <c r="R105" s="16" t="n">
        <f aca="false">R104</f>
        <v>12.5</v>
      </c>
      <c r="S105" s="16" t="n">
        <f aca="false">S104</f>
        <v>0.03</v>
      </c>
      <c r="T105" s="16" t="n">
        <f aca="false">T104</f>
        <v>1</v>
      </c>
      <c r="U105" s="17" t="n">
        <f aca="false">(-I105+(((I105^2)+(4*W105*J105))^0.5))/(2*J105)</f>
        <v>3.24823899984203</v>
      </c>
      <c r="V105" s="23" t="n">
        <f aca="false">((S105*R105)/(W105*(Y105^(2/3))))^2</f>
        <v>0.000649510297323546</v>
      </c>
      <c r="W105" s="17" t="n">
        <f aca="false">R105/T105</f>
        <v>12.5</v>
      </c>
      <c r="X105" s="17" t="n">
        <f aca="false">I105+(2*U105*((1+(J105^2))^0.5))</f>
        <v>9.78740729481165</v>
      </c>
      <c r="Y105" s="17" t="n">
        <f aca="false">W105/X105</f>
        <v>1.27715130508836</v>
      </c>
      <c r="Z105" s="11"/>
      <c r="AA105" s="17" t="n">
        <f aca="false">G105-H105</f>
        <v>1.07999999999998</v>
      </c>
    </row>
    <row r="106" customFormat="false" ht="12.75" hidden="false" customHeight="false" outlineLevel="0" collapsed="false">
      <c r="A106" s="16" t="n">
        <f aca="false">A105+1</f>
        <v>87</v>
      </c>
      <c r="B106" s="16" t="n">
        <f aca="false">B105+20.8421</f>
        <v>1714.0918</v>
      </c>
      <c r="C106" s="22" t="n">
        <v>490.199</v>
      </c>
      <c r="D106" s="23" t="n">
        <f aca="false">V106</f>
        <v>0.000649510297323546</v>
      </c>
      <c r="E106" s="24" t="n">
        <v>489.144</v>
      </c>
      <c r="F106" s="25" t="n">
        <f aca="false">(D106*(B106-B105))+F105</f>
        <v>489.000815147228</v>
      </c>
      <c r="G106" s="26" t="n">
        <f aca="false">C106-F106</f>
        <v>1.19818485277182</v>
      </c>
      <c r="H106" s="17" t="n">
        <f aca="false">E106-F106</f>
        <v>0.14318485277181</v>
      </c>
      <c r="I106" s="16" t="n">
        <f aca="false">I105</f>
        <v>0.6</v>
      </c>
      <c r="J106" s="16" t="n">
        <f aca="false">J105</f>
        <v>1</v>
      </c>
      <c r="K106" s="16" t="n">
        <f aca="false">L106/100</f>
        <v>0</v>
      </c>
      <c r="L106" s="27" t="n">
        <f aca="false">IF(G106&gt;4.5,((G106-4.5)*5)*(B106-B105),0)</f>
        <v>0</v>
      </c>
      <c r="M106" s="27" t="n">
        <f aca="false">M105+L106</f>
        <v>0</v>
      </c>
      <c r="N106" s="28" t="n">
        <f aca="false">IF(L106=0,(((((((G106+G105)/2)^2)*J106)+(I106*(G106+G105)/2))-(((((AA106+AA105)/2)^2)*J106)+(I106*(AA106+AA105)/2)))*(B106-B105)),((((((((G106+G105)/2)^2)*J106)+(I106*(G106+G105)/2))-(((((AA106+AA105)/2)^2)*J106)+(I106*(AA106+AA105)/2)))-(((((2*G106*J106)+I106)-((2*AA106*J106)+I106))/2)*K106))*(B106-B105)))</f>
        <v>6.82812056902499</v>
      </c>
      <c r="O106" s="28" t="n">
        <f aca="false">O105+N106</f>
        <v>1702.54993553892</v>
      </c>
      <c r="P106" s="27" t="n">
        <f aca="false">L106+N106</f>
        <v>6.82812056902499</v>
      </c>
      <c r="Q106" s="33" t="n">
        <f aca="false">Q105+P106</f>
        <v>1702.54993553892</v>
      </c>
      <c r="R106" s="16" t="n">
        <f aca="false">R105</f>
        <v>12.5</v>
      </c>
      <c r="S106" s="16" t="n">
        <f aca="false">S105</f>
        <v>0.03</v>
      </c>
      <c r="T106" s="16" t="n">
        <f aca="false">T105</f>
        <v>1</v>
      </c>
      <c r="U106" s="17" t="n">
        <f aca="false">(-I106+(((I106^2)+(4*W106*J106))^0.5))/(2*J106)</f>
        <v>3.24823899984203</v>
      </c>
      <c r="V106" s="23" t="n">
        <f aca="false">((S106*R106)/(W106*(Y106^(2/3))))^2</f>
        <v>0.000649510297323546</v>
      </c>
      <c r="W106" s="17" t="n">
        <f aca="false">R106/T106</f>
        <v>12.5</v>
      </c>
      <c r="X106" s="17" t="n">
        <f aca="false">I106+(2*U106*((1+(J106^2))^0.5))</f>
        <v>9.78740729481165</v>
      </c>
      <c r="Y106" s="17" t="n">
        <f aca="false">W106/X106</f>
        <v>1.27715130508836</v>
      </c>
      <c r="Z106" s="11"/>
      <c r="AA106" s="17" t="n">
        <f aca="false">G106-H106</f>
        <v>1.05500000000001</v>
      </c>
    </row>
    <row r="107" customFormat="false" ht="12.75" hidden="false" customHeight="false" outlineLevel="0" collapsed="false">
      <c r="A107" s="16" t="n">
        <f aca="false">A106+1</f>
        <v>88</v>
      </c>
      <c r="B107" s="16" t="n">
        <f aca="false">B106+19.889</f>
        <v>1733.9808</v>
      </c>
      <c r="C107" s="22" t="n">
        <v>490.259</v>
      </c>
      <c r="D107" s="23" t="n">
        <f aca="false">V107</f>
        <v>0.000649510297323546</v>
      </c>
      <c r="E107" s="24" t="n">
        <v>489.239</v>
      </c>
      <c r="F107" s="25" t="n">
        <f aca="false">(D107*(B107-B106))+F106</f>
        <v>489.013733257532</v>
      </c>
      <c r="G107" s="26" t="n">
        <f aca="false">C107-F107</f>
        <v>1.24526674246835</v>
      </c>
      <c r="H107" s="17" t="n">
        <f aca="false">E107-F107</f>
        <v>0.225266742468307</v>
      </c>
      <c r="I107" s="16" t="n">
        <f aca="false">I106</f>
        <v>0.6</v>
      </c>
      <c r="J107" s="16" t="n">
        <f aca="false">J106</f>
        <v>1</v>
      </c>
      <c r="K107" s="16" t="n">
        <f aca="false">L107/100</f>
        <v>0</v>
      </c>
      <c r="L107" s="27" t="n">
        <f aca="false">IF(G107&gt;4.5,((G107-4.5)*5)*(B107-B106),0)</f>
        <v>0</v>
      </c>
      <c r="M107" s="27" t="n">
        <f aca="false">M106+L107</f>
        <v>0</v>
      </c>
      <c r="N107" s="28" t="n">
        <f aca="false">IF(L107=0,(((((((G107+G106)/2)^2)*J107)+(I107*(G107+G106)/2))-(((((AA107+AA106)/2)^2)*J107)+(I107*(AA107+AA106)/2)))*(B107-B106)),((((((((G107+G106)/2)^2)*J107)+(I107*(G107+G106)/2))-(((((AA107+AA106)/2)^2)*J107)+(I107*(AA107+AA106)/2)))-(((((2*G107*J107)+I107)-((2*AA107*J107)+I107))/2)*K107))*(B107-B106)))</f>
        <v>10.4763945728494</v>
      </c>
      <c r="O107" s="28" t="n">
        <f aca="false">O106+N107</f>
        <v>1713.02633011177</v>
      </c>
      <c r="P107" s="27" t="n">
        <f aca="false">L107+N107</f>
        <v>10.4763945728494</v>
      </c>
      <c r="Q107" s="33" t="n">
        <f aca="false">Q106+P107</f>
        <v>1713.02633011177</v>
      </c>
      <c r="R107" s="16" t="n">
        <f aca="false">R106</f>
        <v>12.5</v>
      </c>
      <c r="S107" s="16" t="n">
        <f aca="false">S106</f>
        <v>0.03</v>
      </c>
      <c r="T107" s="16" t="n">
        <f aca="false">T106</f>
        <v>1</v>
      </c>
      <c r="U107" s="17" t="n">
        <f aca="false">(-I107+(((I107^2)+(4*W107*J107))^0.5))/(2*J107)</f>
        <v>3.24823899984203</v>
      </c>
      <c r="V107" s="23" t="n">
        <f aca="false">((S107*R107)/(W107*(Y107^(2/3))))^2</f>
        <v>0.000649510297323546</v>
      </c>
      <c r="W107" s="17" t="n">
        <f aca="false">R107/T107</f>
        <v>12.5</v>
      </c>
      <c r="X107" s="17" t="n">
        <f aca="false">I107+(2*U107*((1+(J107^2))^0.5))</f>
        <v>9.78740729481165</v>
      </c>
      <c r="Y107" s="17" t="n">
        <f aca="false">W107/X107</f>
        <v>1.27715130508836</v>
      </c>
      <c r="Z107" s="11"/>
      <c r="AA107" s="17" t="n">
        <f aca="false">G107-H107</f>
        <v>1.02000000000004</v>
      </c>
    </row>
    <row r="108" customFormat="false" ht="12.75" hidden="false" customHeight="false" outlineLevel="0" collapsed="false">
      <c r="A108" s="16" t="n">
        <f aca="false">A107+1</f>
        <v>89</v>
      </c>
      <c r="B108" s="16" t="n">
        <f aca="false">B107+20.2546</f>
        <v>1754.2354</v>
      </c>
      <c r="C108" s="22" t="n">
        <v>490.27</v>
      </c>
      <c r="D108" s="23" t="n">
        <f aca="false">V108</f>
        <v>0.000649510297323546</v>
      </c>
      <c r="E108" s="24" t="n">
        <v>489.341</v>
      </c>
      <c r="F108" s="25" t="n">
        <f aca="false">(D108*(B108-B107))+F107</f>
        <v>489.0268888288</v>
      </c>
      <c r="G108" s="26" t="n">
        <f aca="false">C108-F108</f>
        <v>1.24311117120016</v>
      </c>
      <c r="H108" s="17" t="n">
        <f aca="false">E108-F108</f>
        <v>0.314111171200182</v>
      </c>
      <c r="I108" s="16" t="n">
        <f aca="false">I107</f>
        <v>0.6</v>
      </c>
      <c r="J108" s="16" t="n">
        <f aca="false">J107</f>
        <v>1</v>
      </c>
      <c r="K108" s="16" t="n">
        <f aca="false">L108/100</f>
        <v>0</v>
      </c>
      <c r="L108" s="27" t="n">
        <f aca="false">IF(G108&gt;4.5,((G108-4.5)*5)*(B108-B107),0)</f>
        <v>0</v>
      </c>
      <c r="M108" s="27" t="n">
        <f aca="false">M107+L108</f>
        <v>0</v>
      </c>
      <c r="N108" s="28" t="n">
        <f aca="false">IF(L108=0,(((((((G108+G107)/2)^2)*J108)+(I108*(G108+G107)/2))-(((((AA108+AA107)/2)^2)*J108)+(I108*(AA108+AA107)/2)))*(B108-B107)),((((((((G108+G107)/2)^2)*J108)+(I108*(G108+G107)/2))-(((((AA108+AA107)/2)^2)*J108)+(I108*(AA108+AA107)/2)))-(((((2*G108*J108)+I108)-((2*AA108*J108)+I108))/2)*K108))*(B108-B107)))</f>
        <v>15.3969247879872</v>
      </c>
      <c r="O108" s="28" t="n">
        <f aca="false">O107+N108</f>
        <v>1728.42325489976</v>
      </c>
      <c r="P108" s="27" t="n">
        <f aca="false">L108+N108</f>
        <v>15.3969247879872</v>
      </c>
      <c r="Q108" s="33" t="n">
        <f aca="false">Q107+P108</f>
        <v>1728.42325489976</v>
      </c>
      <c r="R108" s="16" t="n">
        <f aca="false">R107</f>
        <v>12.5</v>
      </c>
      <c r="S108" s="16" t="n">
        <f aca="false">S107</f>
        <v>0.03</v>
      </c>
      <c r="T108" s="16" t="n">
        <f aca="false">T107</f>
        <v>1</v>
      </c>
      <c r="U108" s="17" t="n">
        <f aca="false">(-I108+(((I108^2)+(4*W108*J108))^0.5))/(2*J108)</f>
        <v>3.24823899984203</v>
      </c>
      <c r="V108" s="23" t="n">
        <f aca="false">((S108*R108)/(W108*(Y108^(2/3))))^2</f>
        <v>0.000649510297323546</v>
      </c>
      <c r="W108" s="17" t="n">
        <f aca="false">R108/T108</f>
        <v>12.5</v>
      </c>
      <c r="X108" s="17" t="n">
        <f aca="false">I108+(2*U108*((1+(J108^2))^0.5))</f>
        <v>9.78740729481165</v>
      </c>
      <c r="Y108" s="17" t="n">
        <f aca="false">W108/X108</f>
        <v>1.27715130508836</v>
      </c>
      <c r="Z108" s="11"/>
      <c r="AA108" s="17" t="n">
        <f aca="false">G108-H108</f>
        <v>0.928999999999974</v>
      </c>
    </row>
    <row r="109" customFormat="false" ht="12.75" hidden="false" customHeight="false" outlineLevel="0" collapsed="false">
      <c r="A109" s="16" t="n">
        <f aca="false">A108+1</f>
        <v>90</v>
      </c>
      <c r="B109" s="16" t="n">
        <f aca="false">B108+20.6971</f>
        <v>1774.9325</v>
      </c>
      <c r="C109" s="22" t="n">
        <v>490.523</v>
      </c>
      <c r="D109" s="23" t="n">
        <f aca="false">V109</f>
        <v>0.000649510297323546</v>
      </c>
      <c r="E109" s="24" t="n">
        <v>489.504</v>
      </c>
      <c r="F109" s="25" t="n">
        <f aca="false">(D109*(B109-B108))+F108</f>
        <v>489.040331808375</v>
      </c>
      <c r="G109" s="26" t="n">
        <f aca="false">C109-F109</f>
        <v>1.48266819162546</v>
      </c>
      <c r="H109" s="17" t="n">
        <f aca="false">E109-F109</f>
        <v>0.463668191625459</v>
      </c>
      <c r="I109" s="16" t="n">
        <f aca="false">I108</f>
        <v>0.6</v>
      </c>
      <c r="J109" s="16" t="n">
        <f aca="false">J108</f>
        <v>1</v>
      </c>
      <c r="K109" s="16" t="n">
        <f aca="false">L109/100</f>
        <v>0</v>
      </c>
      <c r="L109" s="27" t="n">
        <f aca="false">IF(G109&gt;4.5,((G109-4.5)*5)*(B109-B108),0)</f>
        <v>0</v>
      </c>
      <c r="M109" s="27" t="n">
        <f aca="false">M108+L109</f>
        <v>0</v>
      </c>
      <c r="N109" s="28" t="n">
        <f aca="false">IF(L109=0,(((((((G109+G108)/2)^2)*J109)+(I109*(G109+G108)/2))-(((((AA109+AA108)/2)^2)*J109)+(I109*(AA109+AA108)/2)))*(B109-B108)),((((((((G109+G108)/2)^2)*J109)+(I109*(G109+G108)/2))-(((((AA109+AA108)/2)^2)*J109)+(I109*(AA109+AA108)/2)))-(((((2*G109*J109)+I109)-((2*AA109*J109)+I109))/2)*K109))*(B109-B108)))</f>
        <v>23.6386979501006</v>
      </c>
      <c r="O109" s="28" t="n">
        <f aca="false">O108+N109</f>
        <v>1752.06195284986</v>
      </c>
      <c r="P109" s="27" t="n">
        <f aca="false">L109+N109</f>
        <v>23.6386979501006</v>
      </c>
      <c r="Q109" s="33" t="n">
        <f aca="false">Q108+P109</f>
        <v>1752.06195284986</v>
      </c>
      <c r="R109" s="16" t="n">
        <f aca="false">R108</f>
        <v>12.5</v>
      </c>
      <c r="S109" s="16" t="n">
        <f aca="false">S108</f>
        <v>0.03</v>
      </c>
      <c r="T109" s="16" t="n">
        <f aca="false">T108</f>
        <v>1</v>
      </c>
      <c r="U109" s="17" t="n">
        <f aca="false">(-I109+(((I109^2)+(4*W109*J109))^0.5))/(2*J109)</f>
        <v>3.24823899984203</v>
      </c>
      <c r="V109" s="23" t="n">
        <f aca="false">((S109*R109)/(W109*(Y109^(2/3))))^2</f>
        <v>0.000649510297323546</v>
      </c>
      <c r="W109" s="17" t="n">
        <f aca="false">R109/T109</f>
        <v>12.5</v>
      </c>
      <c r="X109" s="17" t="n">
        <f aca="false">I109+(2*U109*((1+(J109^2))^0.5))</f>
        <v>9.78740729481165</v>
      </c>
      <c r="Y109" s="17" t="n">
        <f aca="false">W109/X109</f>
        <v>1.27715130508836</v>
      </c>
      <c r="Z109" s="11"/>
      <c r="AA109" s="17" t="n">
        <f aca="false">G109-H109</f>
        <v>1.01900000000001</v>
      </c>
    </row>
    <row r="110" customFormat="false" ht="12.75" hidden="false" customHeight="false" outlineLevel="0" collapsed="false">
      <c r="A110" s="16" t="n">
        <f aca="false">A109+1</f>
        <v>91</v>
      </c>
      <c r="B110" s="16" t="n">
        <f aca="false">B109+20.636</f>
        <v>1795.5685</v>
      </c>
      <c r="C110" s="22" t="n">
        <v>490.235</v>
      </c>
      <c r="D110" s="23" t="n">
        <f aca="false">V110</f>
        <v>0.000649510297323546</v>
      </c>
      <c r="E110" s="24" t="n">
        <v>489.642</v>
      </c>
      <c r="F110" s="25" t="n">
        <f aca="false">(D110*(B110-B109))+F109</f>
        <v>489.05373510287</v>
      </c>
      <c r="G110" s="26" t="n">
        <f aca="false">C110-F110</f>
        <v>1.18126489712989</v>
      </c>
      <c r="H110" s="17" t="n">
        <f aca="false">E110-F110</f>
        <v>0.588264897129875</v>
      </c>
      <c r="I110" s="16" t="n">
        <f aca="false">I109</f>
        <v>0.6</v>
      </c>
      <c r="J110" s="16" t="n">
        <f aca="false">J109</f>
        <v>1</v>
      </c>
      <c r="K110" s="16" t="n">
        <f aca="false">L110/100</f>
        <v>0</v>
      </c>
      <c r="L110" s="27" t="n">
        <f aca="false">IF(G110&gt;4.5,((G110-4.5)*5)*(B110-B109),0)</f>
        <v>0</v>
      </c>
      <c r="M110" s="27" t="n">
        <f aca="false">M109+L110</f>
        <v>0</v>
      </c>
      <c r="N110" s="28" t="n">
        <f aca="false">IF(L110=0,(((((((G110+G109)/2)^2)*J110)+(I110*(G110+G109)/2))-(((((AA110+AA109)/2)^2)*J110)+(I110*(AA110+AA109)/2)))*(B110-B109)),((((((((G110+G109)/2)^2)*J110)+(I110*(G110+G109)/2))-(((((AA110+AA109)/2)^2)*J110)+(I110*(AA110+AA109)/2)))-(((((2*G110*J110)+I110)-((2*AA110*J110)+I110))/2)*K110))*(B110-B109)))</f>
        <v>29.7174661574115</v>
      </c>
      <c r="O110" s="28" t="n">
        <f aca="false">O109+N110</f>
        <v>1781.77941900727</v>
      </c>
      <c r="P110" s="27" t="n">
        <f aca="false">L110+N110</f>
        <v>29.7174661574115</v>
      </c>
      <c r="Q110" s="33" t="n">
        <f aca="false">Q109+P110</f>
        <v>1781.77941900727</v>
      </c>
      <c r="R110" s="16" t="n">
        <f aca="false">R109</f>
        <v>12.5</v>
      </c>
      <c r="S110" s="16" t="n">
        <f aca="false">S109</f>
        <v>0.03</v>
      </c>
      <c r="T110" s="16" t="n">
        <f aca="false">T109</f>
        <v>1</v>
      </c>
      <c r="U110" s="17" t="n">
        <f aca="false">(-I110+(((I110^2)+(4*W110*J110))^0.5))/(2*J110)</f>
        <v>3.24823899984203</v>
      </c>
      <c r="V110" s="23" t="n">
        <f aca="false">((S110*R110)/(W110*(Y110^(2/3))))^2</f>
        <v>0.000649510297323546</v>
      </c>
      <c r="W110" s="17" t="n">
        <f aca="false">R110/T110</f>
        <v>12.5</v>
      </c>
      <c r="X110" s="17" t="n">
        <f aca="false">I110+(2*U110*((1+(J110^2))^0.5))</f>
        <v>9.78740729481165</v>
      </c>
      <c r="Y110" s="17" t="n">
        <f aca="false">W110/X110</f>
        <v>1.27715130508836</v>
      </c>
      <c r="Z110" s="11"/>
      <c r="AA110" s="17" t="n">
        <f aca="false">G110-H110</f>
        <v>0.593000000000018</v>
      </c>
    </row>
    <row r="111" customFormat="false" ht="12.75" hidden="false" customHeight="false" outlineLevel="0" collapsed="false">
      <c r="A111" s="16" t="n">
        <f aca="false">A110+1</f>
        <v>92</v>
      </c>
      <c r="B111" s="16" t="n">
        <f aca="false">B110+20.4552</f>
        <v>1816.0237</v>
      </c>
      <c r="C111" s="22" t="n">
        <v>490.423</v>
      </c>
      <c r="D111" s="23" t="n">
        <f aca="false">V111</f>
        <v>0.000649510297323546</v>
      </c>
      <c r="E111" s="24" t="n">
        <v>489.44</v>
      </c>
      <c r="F111" s="25" t="n">
        <f aca="false">(D111*(B111-B110))+F110</f>
        <v>489.067020965904</v>
      </c>
      <c r="G111" s="26" t="n">
        <f aca="false">C111-F111</f>
        <v>1.35597903409609</v>
      </c>
      <c r="H111" s="17" t="n">
        <f aca="false">E111-F111</f>
        <v>0.37297903409609</v>
      </c>
      <c r="I111" s="16" t="n">
        <f aca="false">I110</f>
        <v>0.6</v>
      </c>
      <c r="J111" s="16" t="n">
        <f aca="false">J110</f>
        <v>1</v>
      </c>
      <c r="K111" s="16" t="n">
        <f aca="false">L111/100</f>
        <v>0</v>
      </c>
      <c r="L111" s="27" t="n">
        <f aca="false">IF(G111&gt;4.5,((G111-4.5)*5)*(B111-B110),0)</f>
        <v>0</v>
      </c>
      <c r="M111" s="27" t="n">
        <f aca="false">M110+L111</f>
        <v>0</v>
      </c>
      <c r="N111" s="28" t="n">
        <f aca="false">IF(L111=0,(((((((G111+G110)/2)^2)*J111)+(I111*(G111+G110)/2))-(((((AA111+AA110)/2)^2)*J111)+(I111*(AA111+AA110)/2)))*(B111-B110)),((((((((G111+G110)/2)^2)*J111)+(I111*(G111+G110)/2))-(((((AA111+AA110)/2)^2)*J111)+(I111*(AA111+AA110)/2)))-(((((2*G111*J111)+I111)-((2*AA111*J111)+I111))/2)*K111))*(B111-B110)))</f>
        <v>26.1178308325519</v>
      </c>
      <c r="O111" s="28" t="n">
        <f aca="false">O110+N111</f>
        <v>1807.89724983982</v>
      </c>
      <c r="P111" s="27" t="n">
        <f aca="false">L111+N111</f>
        <v>26.1178308325519</v>
      </c>
      <c r="Q111" s="33" t="n">
        <f aca="false">Q110+P111</f>
        <v>1807.89724983982</v>
      </c>
      <c r="R111" s="16" t="n">
        <f aca="false">R110</f>
        <v>12.5</v>
      </c>
      <c r="S111" s="16" t="n">
        <f aca="false">S110</f>
        <v>0.03</v>
      </c>
      <c r="T111" s="16" t="n">
        <f aca="false">T110</f>
        <v>1</v>
      </c>
      <c r="U111" s="17" t="n">
        <f aca="false">(-I111+(((I111^2)+(4*W111*J111))^0.5))/(2*J111)</f>
        <v>3.24823899984203</v>
      </c>
      <c r="V111" s="23" t="n">
        <f aca="false">((S111*R111)/(W111*(Y111^(2/3))))^2</f>
        <v>0.000649510297323546</v>
      </c>
      <c r="W111" s="17" t="n">
        <f aca="false">R111/T111</f>
        <v>12.5</v>
      </c>
      <c r="X111" s="17" t="n">
        <f aca="false">I111+(2*U111*((1+(J111^2))^0.5))</f>
        <v>9.78740729481165</v>
      </c>
      <c r="Y111" s="17" t="n">
        <f aca="false">W111/X111</f>
        <v>1.27715130508836</v>
      </c>
      <c r="Z111" s="11"/>
      <c r="AA111" s="17" t="n">
        <f aca="false">G111-H111</f>
        <v>0.983000000000004</v>
      </c>
    </row>
    <row r="112" customFormat="false" ht="12.75" hidden="false" customHeight="false" outlineLevel="0" collapsed="false">
      <c r="A112" s="16" t="n">
        <f aca="false">A111+1</f>
        <v>93</v>
      </c>
      <c r="B112" s="16" t="n">
        <f aca="false">B111+19.5185</f>
        <v>1835.5422</v>
      </c>
      <c r="C112" s="22" t="n">
        <v>490.431</v>
      </c>
      <c r="D112" s="23" t="n">
        <f aca="false">V112</f>
        <v>0.000649510297323546</v>
      </c>
      <c r="E112" s="24" t="n">
        <v>489.163</v>
      </c>
      <c r="F112" s="25" t="n">
        <f aca="false">(D112*(B112-B111))+F111</f>
        <v>489.079698432642</v>
      </c>
      <c r="G112" s="26" t="n">
        <f aca="false">C112-F112</f>
        <v>1.35130156735778</v>
      </c>
      <c r="H112" s="17" t="n">
        <f aca="false">E112-F112</f>
        <v>0.0833015673578075</v>
      </c>
      <c r="I112" s="16" t="n">
        <f aca="false">I111</f>
        <v>0.6</v>
      </c>
      <c r="J112" s="16" t="n">
        <f aca="false">J111</f>
        <v>1</v>
      </c>
      <c r="K112" s="16" t="n">
        <f aca="false">L112/100</f>
        <v>0</v>
      </c>
      <c r="L112" s="27" t="n">
        <f aca="false">IF(G112&gt;4.5,((G112-4.5)*5)*(B112-B111),0)</f>
        <v>0</v>
      </c>
      <c r="M112" s="27" t="n">
        <f aca="false">M111+L112</f>
        <v>0</v>
      </c>
      <c r="N112" s="28" t="n">
        <f aca="false">IF(L112=0,(((((((G112+G111)/2)^2)*J112)+(I112*(G112+G111)/2))-(((((AA112+AA111)/2)^2)*J112)+(I112*(AA112+AA111)/2)))*(B112-B111)),((((((((G112+G111)/2)^2)*J112)+(I112*(G112+G111)/2))-(((((AA112+AA111)/2)^2)*J112)+(I112*(AA112+AA111)/2)))-(((((2*G112*J112)+I112)-((2*AA112*J112)+I112))/2)*K112))*(B112-B111)))</f>
        <v>13.7112776925644</v>
      </c>
      <c r="O112" s="28" t="n">
        <f aca="false">O111+N112</f>
        <v>1821.60852753239</v>
      </c>
      <c r="P112" s="27" t="n">
        <f aca="false">L112+N112</f>
        <v>13.7112776925644</v>
      </c>
      <c r="Q112" s="33" t="n">
        <f aca="false">Q111+P112</f>
        <v>1821.60852753239</v>
      </c>
      <c r="R112" s="16" t="n">
        <f aca="false">R111</f>
        <v>12.5</v>
      </c>
      <c r="S112" s="16" t="n">
        <f aca="false">S111</f>
        <v>0.03</v>
      </c>
      <c r="T112" s="16" t="n">
        <f aca="false">T111</f>
        <v>1</v>
      </c>
      <c r="U112" s="17" t="n">
        <f aca="false">(-I112+(((I112^2)+(4*W112*J112))^0.5))/(2*J112)</f>
        <v>3.24823899984203</v>
      </c>
      <c r="V112" s="23" t="n">
        <f aca="false">((S112*R112)/(W112*(Y112^(2/3))))^2</f>
        <v>0.000649510297323546</v>
      </c>
      <c r="W112" s="17" t="n">
        <f aca="false">R112/T112</f>
        <v>12.5</v>
      </c>
      <c r="X112" s="17" t="n">
        <f aca="false">I112+(2*U112*((1+(J112^2))^0.5))</f>
        <v>9.78740729481165</v>
      </c>
      <c r="Y112" s="17" t="n">
        <f aca="false">W112/X112</f>
        <v>1.27715130508836</v>
      </c>
      <c r="Z112" s="11"/>
      <c r="AA112" s="17" t="n">
        <f aca="false">G112-H112</f>
        <v>1.26799999999997</v>
      </c>
    </row>
    <row r="113" customFormat="false" ht="12.75" hidden="false" customHeight="false" outlineLevel="0" collapsed="false">
      <c r="A113" s="16" t="n">
        <f aca="false">A112+1</f>
        <v>94</v>
      </c>
      <c r="B113" s="16" t="n">
        <f aca="false">B112+20.3731</f>
        <v>1855.9153</v>
      </c>
      <c r="C113" s="22" t="n">
        <v>490.341</v>
      </c>
      <c r="D113" s="23" t="n">
        <f aca="false">V113</f>
        <v>0.000649510297323546</v>
      </c>
      <c r="E113" s="24" t="n">
        <v>489.341</v>
      </c>
      <c r="F113" s="25" t="n">
        <f aca="false">(D113*(B113-B112))+F112</f>
        <v>489.092930970881</v>
      </c>
      <c r="G113" s="26" t="n">
        <f aca="false">C113-F113</f>
        <v>1.24806902911939</v>
      </c>
      <c r="H113" s="17" t="n">
        <f aca="false">E113-F113</f>
        <v>0.248069029119392</v>
      </c>
      <c r="I113" s="16" t="n">
        <f aca="false">I112</f>
        <v>0.6</v>
      </c>
      <c r="J113" s="16" t="n">
        <f aca="false">J112</f>
        <v>1</v>
      </c>
      <c r="K113" s="16" t="n">
        <f aca="false">L113/100</f>
        <v>0</v>
      </c>
      <c r="L113" s="27" t="n">
        <f aca="false">IF(G113&gt;4.5,((G113-4.5)*5)*(B113-B112),0)</f>
        <v>0</v>
      </c>
      <c r="M113" s="27" t="n">
        <f aca="false">M112+L113</f>
        <v>0</v>
      </c>
      <c r="N113" s="28" t="n">
        <f aca="false">IF(L113=0,(((((((G113+G112)/2)^2)*J113)+(I113*(G113+G112)/2))-(((((AA113+AA112)/2)^2)*J113)+(I113*(AA113+AA112)/2)))*(B113-B112)),((((((((G113+G112)/2)^2)*J113)+(I113*(G113+G112)/2))-(((((AA113+AA112)/2)^2)*J113)+(I113*(AA113+AA112)/2)))-(((((2*G113*J113)+I113)-((2*AA113*J113)+I113))/2)*K113))*(B113-B112)))</f>
        <v>10.2402749526381</v>
      </c>
      <c r="O113" s="28" t="n">
        <f aca="false">O112+N113</f>
        <v>1831.84880248503</v>
      </c>
      <c r="P113" s="27" t="n">
        <f aca="false">L113+N113</f>
        <v>10.2402749526381</v>
      </c>
      <c r="Q113" s="33" t="n">
        <f aca="false">Q112+P113</f>
        <v>1831.84880248503</v>
      </c>
      <c r="R113" s="16" t="n">
        <f aca="false">R112</f>
        <v>12.5</v>
      </c>
      <c r="S113" s="16" t="n">
        <f aca="false">S112</f>
        <v>0.03</v>
      </c>
      <c r="T113" s="16" t="n">
        <f aca="false">T112</f>
        <v>1</v>
      </c>
      <c r="U113" s="17" t="n">
        <f aca="false">(-I113+(((I113^2)+(4*W113*J113))^0.5))/(2*J113)</f>
        <v>3.24823899984203</v>
      </c>
      <c r="V113" s="23" t="n">
        <f aca="false">((S113*R113)/(W113*(Y113^(2/3))))^2</f>
        <v>0.000649510297323546</v>
      </c>
      <c r="W113" s="17" t="n">
        <f aca="false">R113/T113</f>
        <v>12.5</v>
      </c>
      <c r="X113" s="17" t="n">
        <f aca="false">I113+(2*U113*((1+(J113^2))^0.5))</f>
        <v>9.78740729481165</v>
      </c>
      <c r="Y113" s="17" t="n">
        <f aca="false">W113/X113</f>
        <v>1.27715130508836</v>
      </c>
      <c r="Z113" s="11"/>
      <c r="AA113" s="17" t="n">
        <f aca="false">G113-H113</f>
        <v>1</v>
      </c>
    </row>
    <row r="114" customFormat="false" ht="12.75" hidden="false" customHeight="false" outlineLevel="0" collapsed="false">
      <c r="A114" s="16" t="n">
        <f aca="false">A113+1</f>
        <v>95</v>
      </c>
      <c r="B114" s="16" t="n">
        <f aca="false">B113+20.3273</f>
        <v>1876.2426</v>
      </c>
      <c r="C114" s="22" t="n">
        <v>490.278</v>
      </c>
      <c r="D114" s="23" t="n">
        <f aca="false">V114</f>
        <v>0.000649510297323546</v>
      </c>
      <c r="E114" s="24" t="n">
        <v>489.234</v>
      </c>
      <c r="F114" s="25" t="n">
        <f aca="false">(D114*(B114-B113))+F113</f>
        <v>489.106133761547</v>
      </c>
      <c r="G114" s="26" t="n">
        <f aca="false">C114-F114</f>
        <v>1.17186623845259</v>
      </c>
      <c r="H114" s="17" t="n">
        <f aca="false">E114-F114</f>
        <v>0.127866238452555</v>
      </c>
      <c r="I114" s="16" t="n">
        <f aca="false">I113</f>
        <v>0.6</v>
      </c>
      <c r="J114" s="16" t="n">
        <f aca="false">J113</f>
        <v>1</v>
      </c>
      <c r="K114" s="16" t="n">
        <f aca="false">L114/100</f>
        <v>0</v>
      </c>
      <c r="L114" s="27" t="n">
        <f aca="false">IF(G114&gt;4.5,((G114-4.5)*5)*(B114-B113),0)</f>
        <v>0</v>
      </c>
      <c r="M114" s="27" t="n">
        <f aca="false">M113+L114</f>
        <v>0</v>
      </c>
      <c r="N114" s="28" t="n">
        <f aca="false">IF(L114=0,(((((((G114+G113)/2)^2)*J114)+(I114*(G114+G113)/2))-(((((AA114+AA113)/2)^2)*J114)+(I114*(AA114+AA113)/2)))*(B114-B113)),((((((((G114+G113)/2)^2)*J114)+(I114*(G114+G113)/2))-(((((AA114+AA113)/2)^2)*J114)+(I114*(AA114+AA113)/2)))-(((((2*G114*J114)+I114)-((2*AA114*J114)+I114))/2)*K114))*(B114-B113)))</f>
        <v>10.8205928665124</v>
      </c>
      <c r="O114" s="28" t="n">
        <f aca="false">O113+N114</f>
        <v>1842.66939535154</v>
      </c>
      <c r="P114" s="27" t="n">
        <f aca="false">L114+N114</f>
        <v>10.8205928665124</v>
      </c>
      <c r="Q114" s="33" t="n">
        <f aca="false">Q113+P114</f>
        <v>1842.66939535154</v>
      </c>
      <c r="R114" s="16" t="n">
        <f aca="false">R113</f>
        <v>12.5</v>
      </c>
      <c r="S114" s="16" t="n">
        <f aca="false">S113</f>
        <v>0.03</v>
      </c>
      <c r="T114" s="16" t="n">
        <f aca="false">T113</f>
        <v>1</v>
      </c>
      <c r="U114" s="17" t="n">
        <f aca="false">(-I114+(((I114^2)+(4*W114*J114))^0.5))/(2*J114)</f>
        <v>3.24823899984203</v>
      </c>
      <c r="V114" s="23" t="n">
        <f aca="false">((S114*R114)/(W114*(Y114^(2/3))))^2</f>
        <v>0.000649510297323546</v>
      </c>
      <c r="W114" s="17" t="n">
        <f aca="false">R114/T114</f>
        <v>12.5</v>
      </c>
      <c r="X114" s="17" t="n">
        <f aca="false">I114+(2*U114*((1+(J114^2))^0.5))</f>
        <v>9.78740729481165</v>
      </c>
      <c r="Y114" s="17" t="n">
        <f aca="false">W114/X114</f>
        <v>1.27715130508836</v>
      </c>
      <c r="Z114" s="11"/>
      <c r="AA114" s="17" t="n">
        <f aca="false">G114-H114</f>
        <v>1.04400000000004</v>
      </c>
    </row>
    <row r="115" customFormat="false" ht="12.75" hidden="false" customHeight="false" outlineLevel="0" collapsed="false">
      <c r="A115" s="16" t="n">
        <f aca="false">A114+1</f>
        <v>96</v>
      </c>
      <c r="B115" s="16" t="n">
        <f aca="false">B114+20.9458</f>
        <v>1897.1884</v>
      </c>
      <c r="C115" s="22" t="n">
        <v>490.397</v>
      </c>
      <c r="D115" s="23" t="n">
        <f aca="false">V115</f>
        <v>0.000649510297323546</v>
      </c>
      <c r="E115" s="24" t="n">
        <v>489.387</v>
      </c>
      <c r="F115" s="25" t="n">
        <f aca="false">(D115*(B115-B114))+F114</f>
        <v>489.119738274333</v>
      </c>
      <c r="G115" s="26" t="n">
        <f aca="false">C115-F115</f>
        <v>1.2772617256669</v>
      </c>
      <c r="H115" s="17" t="n">
        <f aca="false">E115-F115</f>
        <v>0.267261725666913</v>
      </c>
      <c r="I115" s="16" t="n">
        <f aca="false">I114</f>
        <v>0.6</v>
      </c>
      <c r="J115" s="16" t="n">
        <f aca="false">J114</f>
        <v>1</v>
      </c>
      <c r="K115" s="16" t="n">
        <f aca="false">L115/100</f>
        <v>0</v>
      </c>
      <c r="L115" s="27" t="n">
        <f aca="false">IF(G115&gt;4.5,((G115-4.5)*5)*(B115-B114),0)</f>
        <v>0</v>
      </c>
      <c r="M115" s="27" t="n">
        <f aca="false">M114+L115</f>
        <v>0</v>
      </c>
      <c r="N115" s="28" t="n">
        <f aca="false">IF(L115=0,(((((((G115+G114)/2)^2)*J115)+(I115*(G115+G114)/2))-(((((AA115+AA114)/2)^2)*J115)+(I115*(AA115+AA114)/2)))*(B115-B114)),((((((((G115+G114)/2)^2)*J115)+(I115*(G115+G114)/2))-(((((AA115+AA114)/2)^2)*J115)+(I115*(AA115+AA114)/2)))-(((((2*G115*J115)+I115)-((2*AA115*J115)+I115))/2)*K115))*(B115-B114)))</f>
        <v>11.8001585878922</v>
      </c>
      <c r="O115" s="28" t="n">
        <f aca="false">O114+N115</f>
        <v>1854.46955393943</v>
      </c>
      <c r="P115" s="27" t="n">
        <f aca="false">L115+N115</f>
        <v>11.8001585878922</v>
      </c>
      <c r="Q115" s="33" t="n">
        <f aca="false">Q114+P115</f>
        <v>1854.46955393943</v>
      </c>
      <c r="R115" s="16" t="n">
        <f aca="false">R114</f>
        <v>12.5</v>
      </c>
      <c r="S115" s="16" t="n">
        <f aca="false">S114</f>
        <v>0.03</v>
      </c>
      <c r="T115" s="16" t="n">
        <f aca="false">T114</f>
        <v>1</v>
      </c>
      <c r="U115" s="17" t="n">
        <f aca="false">(-I115+(((I115^2)+(4*W115*J115))^0.5))/(2*J115)</f>
        <v>3.24823899984203</v>
      </c>
      <c r="V115" s="23" t="n">
        <f aca="false">((S115*R115)/(W115*(Y115^(2/3))))^2</f>
        <v>0.000649510297323546</v>
      </c>
      <c r="W115" s="17" t="n">
        <f aca="false">R115/T115</f>
        <v>12.5</v>
      </c>
      <c r="X115" s="17" t="n">
        <f aca="false">I115+(2*U115*((1+(J115^2))^0.5))</f>
        <v>9.78740729481165</v>
      </c>
      <c r="Y115" s="17" t="n">
        <f aca="false">W115/X115</f>
        <v>1.27715130508836</v>
      </c>
      <c r="Z115" s="11"/>
      <c r="AA115" s="17" t="n">
        <f aca="false">G115-H115</f>
        <v>1.00999999999999</v>
      </c>
    </row>
    <row r="116" customFormat="false" ht="12.75" hidden="false" customHeight="false" outlineLevel="0" collapsed="false">
      <c r="A116" s="16" t="n">
        <f aca="false">A115+1</f>
        <v>97</v>
      </c>
      <c r="B116" s="16" t="n">
        <f aca="false">B115+19.9547</f>
        <v>1917.1431</v>
      </c>
      <c r="C116" s="22" t="n">
        <v>490.289</v>
      </c>
      <c r="D116" s="23" t="n">
        <f aca="false">V116</f>
        <v>0.000649510297323546</v>
      </c>
      <c r="E116" s="24" t="n">
        <v>489.455</v>
      </c>
      <c r="F116" s="25" t="n">
        <f aca="false">(D116*(B116-B115))+F115</f>
        <v>489.132699057463</v>
      </c>
      <c r="G116" s="26" t="n">
        <f aca="false">C116-F116</f>
        <v>1.15630094253692</v>
      </c>
      <c r="H116" s="17" t="n">
        <f aca="false">E116-F116</f>
        <v>0.322300942536913</v>
      </c>
      <c r="I116" s="16" t="n">
        <f aca="false">I115</f>
        <v>0.6</v>
      </c>
      <c r="J116" s="16" t="n">
        <f aca="false">J115</f>
        <v>1</v>
      </c>
      <c r="K116" s="16" t="n">
        <f aca="false">L116/100</f>
        <v>0</v>
      </c>
      <c r="L116" s="27" t="n">
        <f aca="false">IF(G116&gt;4.5,((G116-4.5)*5)*(B116-B115),0)</f>
        <v>0</v>
      </c>
      <c r="M116" s="27" t="n">
        <f aca="false">M115+L116</f>
        <v>0</v>
      </c>
      <c r="N116" s="28" t="n">
        <f aca="false">IF(L116=0,(((((((G116+G115)/2)^2)*J116)+(I116*(G116+G115)/2))-(((((AA116+AA115)/2)^2)*J116)+(I116*(AA116+AA115)/2)))*(B116-B115)),((((((((G116+G115)/2)^2)*J116)+(I116*(G116+G115)/2))-(((((AA116+AA115)/2)^2)*J116)+(I116*(AA116+AA115)/2)))-(((((2*G116*J116)+I116)-((2*AA116*J116)+I116))/2)*K116))*(B116-B115)))</f>
        <v>16.1102597344183</v>
      </c>
      <c r="O116" s="28" t="n">
        <f aca="false">O115+N116</f>
        <v>1870.57981367385</v>
      </c>
      <c r="P116" s="27" t="n">
        <f aca="false">L116+N116</f>
        <v>16.1102597344183</v>
      </c>
      <c r="Q116" s="33" t="n">
        <f aca="false">Q115+P116</f>
        <v>1870.57981367385</v>
      </c>
      <c r="R116" s="16" t="n">
        <f aca="false">R115</f>
        <v>12.5</v>
      </c>
      <c r="S116" s="16" t="n">
        <f aca="false">S115</f>
        <v>0.03</v>
      </c>
      <c r="T116" s="16" t="n">
        <f aca="false">T115</f>
        <v>1</v>
      </c>
      <c r="U116" s="17" t="n">
        <f aca="false">(-I116+(((I116^2)+(4*W116*J116))^0.5))/(2*J116)</f>
        <v>3.24823899984203</v>
      </c>
      <c r="V116" s="23" t="n">
        <f aca="false">((S116*R116)/(W116*(Y116^(2/3))))^2</f>
        <v>0.000649510297323546</v>
      </c>
      <c r="W116" s="17" t="n">
        <f aca="false">R116/T116</f>
        <v>12.5</v>
      </c>
      <c r="X116" s="17" t="n">
        <f aca="false">I116+(2*U116*((1+(J116^2))^0.5))</f>
        <v>9.78740729481165</v>
      </c>
      <c r="Y116" s="17" t="n">
        <f aca="false">W116/X116</f>
        <v>1.27715130508836</v>
      </c>
      <c r="Z116" s="11"/>
      <c r="AA116" s="17" t="n">
        <f aca="false">G116-H116</f>
        <v>0.834000000000003</v>
      </c>
    </row>
    <row r="117" customFormat="false" ht="12.75" hidden="false" customHeight="false" outlineLevel="0" collapsed="false">
      <c r="A117" s="16" t="n">
        <f aca="false">A116+1</f>
        <v>98</v>
      </c>
      <c r="B117" s="16" t="n">
        <f aca="false">B116+21.0302</f>
        <v>1938.1733</v>
      </c>
      <c r="C117" s="22" t="n">
        <v>490.321</v>
      </c>
      <c r="D117" s="23" t="n">
        <f aca="false">V117</f>
        <v>0.000649510297323546</v>
      </c>
      <c r="E117" s="24" t="n">
        <v>489.413</v>
      </c>
      <c r="F117" s="25" t="n">
        <f aca="false">(D117*(B117-B116))+F116</f>
        <v>489.146358388918</v>
      </c>
      <c r="G117" s="26" t="n">
        <f aca="false">C117-F117</f>
        <v>1.17464161108217</v>
      </c>
      <c r="H117" s="17" t="n">
        <f aca="false">E117-F117</f>
        <v>0.26664161108215</v>
      </c>
      <c r="I117" s="16" t="n">
        <f aca="false">I116</f>
        <v>0.6</v>
      </c>
      <c r="J117" s="16" t="n">
        <f aca="false">J116</f>
        <v>1</v>
      </c>
      <c r="K117" s="16" t="n">
        <f aca="false">L117/100</f>
        <v>0</v>
      </c>
      <c r="L117" s="27" t="n">
        <f aca="false">IF(G117&gt;4.5,((G117-4.5)*5)*(B117-B116),0)</f>
        <v>0</v>
      </c>
      <c r="M117" s="27" t="n">
        <f aca="false">M116+L117</f>
        <v>0</v>
      </c>
      <c r="N117" s="28" t="n">
        <f aca="false">IF(L117=0,(((((((G117+G116)/2)^2)*J117)+(I117*(G117+G116)/2))-(((((AA117+AA116)/2)^2)*J117)+(I117*(AA117+AA116)/2)))*(B117-B116)),((((((((G117+G116)/2)^2)*J117)+(I117*(G117+G116)/2))-(((((AA117+AA116)/2)^2)*J117)+(I117*(AA117+AA116)/2)))-(((((2*G117*J117)+I117)-((2*AA117*J117)+I117))/2)*K117))*(B117-B116)))</f>
        <v>16.3271125511362</v>
      </c>
      <c r="O117" s="28" t="n">
        <f aca="false">O116+N117</f>
        <v>1886.90692622498</v>
      </c>
      <c r="P117" s="27" t="n">
        <f aca="false">L117+N117</f>
        <v>16.3271125511362</v>
      </c>
      <c r="Q117" s="33" t="n">
        <f aca="false">Q116+P117</f>
        <v>1886.90692622498</v>
      </c>
      <c r="R117" s="16" t="n">
        <f aca="false">R116</f>
        <v>12.5</v>
      </c>
      <c r="S117" s="16" t="n">
        <f aca="false">S116</f>
        <v>0.03</v>
      </c>
      <c r="T117" s="16" t="n">
        <f aca="false">T116</f>
        <v>1</v>
      </c>
      <c r="U117" s="17" t="n">
        <f aca="false">(-I117+(((I117^2)+(4*W117*J117))^0.5))/(2*J117)</f>
        <v>3.24823899984203</v>
      </c>
      <c r="V117" s="23" t="n">
        <f aca="false">((S117*R117)/(W117*(Y117^(2/3))))^2</f>
        <v>0.000649510297323546</v>
      </c>
      <c r="W117" s="17" t="n">
        <f aca="false">R117/T117</f>
        <v>12.5</v>
      </c>
      <c r="X117" s="17" t="n">
        <f aca="false">I117+(2*U117*((1+(J117^2))^0.5))</f>
        <v>9.78740729481165</v>
      </c>
      <c r="Y117" s="17" t="n">
        <f aca="false">W117/X117</f>
        <v>1.27715130508836</v>
      </c>
      <c r="Z117" s="11"/>
      <c r="AA117" s="17" t="n">
        <f aca="false">G117-H117</f>
        <v>0.908000000000016</v>
      </c>
    </row>
    <row r="118" customFormat="false" ht="12.75" hidden="false" customHeight="false" outlineLevel="0" collapsed="false">
      <c r="A118" s="16" t="n">
        <f aca="false">A117+1</f>
        <v>99</v>
      </c>
      <c r="B118" s="16" t="n">
        <f aca="false">B117+19.6068</f>
        <v>1957.7801</v>
      </c>
      <c r="C118" s="22" t="n">
        <v>490.457</v>
      </c>
      <c r="D118" s="23" t="n">
        <f aca="false">V118</f>
        <v>0.000649510297323546</v>
      </c>
      <c r="E118" s="24" t="n">
        <v>489.466</v>
      </c>
      <c r="F118" s="25" t="n">
        <f aca="false">(D118*(B118-B117))+F117</f>
        <v>489.159093207415</v>
      </c>
      <c r="G118" s="26" t="n">
        <f aca="false">C118-F118</f>
        <v>1.29790679258457</v>
      </c>
      <c r="H118" s="17" t="n">
        <f aca="false">E118-F118</f>
        <v>0.306906792584584</v>
      </c>
      <c r="I118" s="16" t="n">
        <f aca="false">I117</f>
        <v>0.6</v>
      </c>
      <c r="J118" s="16" t="n">
        <f aca="false">J117</f>
        <v>1</v>
      </c>
      <c r="K118" s="16" t="n">
        <f aca="false">L118/100</f>
        <v>0</v>
      </c>
      <c r="L118" s="27" t="n">
        <f aca="false">IF(G118&gt;4.5,((G118-4.5)*5)*(B118-B117),0)</f>
        <v>0</v>
      </c>
      <c r="M118" s="27" t="n">
        <f aca="false">M117+L118</f>
        <v>0</v>
      </c>
      <c r="N118" s="28" t="n">
        <f aca="false">IF(L118=0,(((((((G118+G117)/2)^2)*J118)+(I118*(G118+G117)/2))-(((((AA118+AA117)/2)^2)*J118)+(I118*(AA118+AA117)/2)))*(B118-B117)),((((((((G118+G117)/2)^2)*J118)+(I118*(G118+G117)/2))-(((((AA118+AA117)/2)^2)*J118)+(I118*(AA118+AA117)/2)))-(((((2*G118*J118)+I118)-((2*AA118*J118)+I118))/2)*K118))*(B118-B117)))</f>
        <v>15.6636406346654</v>
      </c>
      <c r="O118" s="28" t="n">
        <f aca="false">O117+N118</f>
        <v>1902.57056685965</v>
      </c>
      <c r="P118" s="27" t="n">
        <f aca="false">L118+N118</f>
        <v>15.6636406346654</v>
      </c>
      <c r="Q118" s="33" t="n">
        <f aca="false">Q117+P118</f>
        <v>1902.57056685965</v>
      </c>
      <c r="R118" s="16" t="n">
        <f aca="false">R117</f>
        <v>12.5</v>
      </c>
      <c r="S118" s="16" t="n">
        <f aca="false">S117</f>
        <v>0.03</v>
      </c>
      <c r="T118" s="16" t="n">
        <f aca="false">T117</f>
        <v>1</v>
      </c>
      <c r="U118" s="17" t="n">
        <f aca="false">(-I118+(((I118^2)+(4*W118*J118))^0.5))/(2*J118)</f>
        <v>3.24823899984203</v>
      </c>
      <c r="V118" s="23" t="n">
        <f aca="false">((S118*R118)/(W118*(Y118^(2/3))))^2</f>
        <v>0.000649510297323546</v>
      </c>
      <c r="W118" s="17" t="n">
        <f aca="false">R118/T118</f>
        <v>12.5</v>
      </c>
      <c r="X118" s="17" t="n">
        <f aca="false">I118+(2*U118*((1+(J118^2))^0.5))</f>
        <v>9.78740729481165</v>
      </c>
      <c r="Y118" s="17" t="n">
        <f aca="false">W118/X118</f>
        <v>1.27715130508836</v>
      </c>
      <c r="Z118" s="11"/>
      <c r="AA118" s="17" t="n">
        <f aca="false">G118-H118</f>
        <v>0.990999999999985</v>
      </c>
    </row>
    <row r="119" customFormat="false" ht="12.75" hidden="false" customHeight="false" outlineLevel="0" collapsed="false">
      <c r="A119" s="16" t="n">
        <f aca="false">A118+1</f>
        <v>100</v>
      </c>
      <c r="B119" s="16" t="n">
        <f aca="false">B118+23.7413</f>
        <v>1981.5214</v>
      </c>
      <c r="C119" s="22" t="n">
        <v>490.746</v>
      </c>
      <c r="D119" s="23" t="n">
        <f aca="false">V119</f>
        <v>0.000649510297323546</v>
      </c>
      <c r="E119" s="24" t="n">
        <v>489.265</v>
      </c>
      <c r="F119" s="31" t="n">
        <v>489.265</v>
      </c>
      <c r="G119" s="26" t="n">
        <f aca="false">C119-F119</f>
        <v>1.48099999999999</v>
      </c>
      <c r="H119" s="17" t="n">
        <f aca="false">E119-F119</f>
        <v>0</v>
      </c>
      <c r="I119" s="16" t="n">
        <f aca="false">I118</f>
        <v>0.6</v>
      </c>
      <c r="J119" s="16" t="n">
        <f aca="false">J118</f>
        <v>1</v>
      </c>
      <c r="K119" s="16" t="n">
        <f aca="false">L119/100</f>
        <v>0</v>
      </c>
      <c r="L119" s="27" t="n">
        <f aca="false">IF(G119&gt;4.5,((G119-4.5)*5)*(B119-B118),0)</f>
        <v>0</v>
      </c>
      <c r="M119" s="27" t="n">
        <f aca="false">M118+L119</f>
        <v>0</v>
      </c>
      <c r="N119" s="28" t="n">
        <f aca="false">IF(L119=0,(((((((G119+G118)/2)^2)*J119)+(I119*(G119+G118)/2))-(((((AA119+AA118)/2)^2)*J119)+(I119*(AA119+AA118)/2)))*(B119-B118)),((((((((G119+G118)/2)^2)*J119)+(I119*(G119+G118)/2))-(((((AA119+AA118)/2)^2)*J119)+(I119*(AA119+AA118)/2)))-(((((2*G119*J119)+I119)-((2*AA119*J119)+I119))/2)*K119))*(B119-B118)))</f>
        <v>11.7509173593137</v>
      </c>
      <c r="O119" s="28" t="n">
        <f aca="false">O118+N119</f>
        <v>1914.32148421896</v>
      </c>
      <c r="P119" s="27" t="n">
        <f aca="false">L119+N119</f>
        <v>11.7509173593137</v>
      </c>
      <c r="Q119" s="33" t="n">
        <f aca="false">Q118+P119</f>
        <v>1914.32148421896</v>
      </c>
      <c r="R119" s="16" t="n">
        <f aca="false">R118</f>
        <v>12.5</v>
      </c>
      <c r="S119" s="16" t="n">
        <f aca="false">S118</f>
        <v>0.03</v>
      </c>
      <c r="T119" s="16" t="n">
        <f aca="false">T118</f>
        <v>1</v>
      </c>
      <c r="U119" s="17" t="n">
        <f aca="false">(-I119+(((I119^2)+(4*W119*J119))^0.5))/(2*J119)</f>
        <v>3.24823899984203</v>
      </c>
      <c r="V119" s="23" t="n">
        <f aca="false">((S119*R119)/(W119*(Y119^(2/3))))^2</f>
        <v>0.000649510297323546</v>
      </c>
      <c r="W119" s="17" t="n">
        <f aca="false">R119/T119</f>
        <v>12.5</v>
      </c>
      <c r="X119" s="17" t="n">
        <f aca="false">I119+(2*U119*((1+(J119^2))^0.5))</f>
        <v>9.78740729481165</v>
      </c>
      <c r="Y119" s="17" t="n">
        <f aca="false">W119/X119</f>
        <v>1.27715130508836</v>
      </c>
      <c r="Z119" s="11"/>
      <c r="AA119" s="17" t="n">
        <f aca="false">G119-H119</f>
        <v>1.48099999999999</v>
      </c>
    </row>
    <row r="120" customFormat="false" ht="12.75" hidden="false" customHeight="false" outlineLevel="0" collapsed="false">
      <c r="A120" s="16" t="n">
        <f aca="false">A119+1</f>
        <v>101</v>
      </c>
      <c r="B120" s="16" t="n">
        <f aca="false">B119+99.0355</f>
        <v>2080.5569</v>
      </c>
      <c r="C120" s="22" t="n">
        <v>490.89</v>
      </c>
      <c r="D120" s="23" t="n">
        <f aca="false">V120</f>
        <v>0.000649510297323546</v>
      </c>
      <c r="E120" s="24" t="n">
        <v>489.305</v>
      </c>
      <c r="F120" s="31" t="n">
        <v>489.305</v>
      </c>
      <c r="G120" s="26" t="n">
        <f aca="false">C120-F120</f>
        <v>1.58499999999998</v>
      </c>
      <c r="H120" s="17" t="n">
        <f aca="false">E120-F120</f>
        <v>0</v>
      </c>
      <c r="I120" s="16" t="n">
        <f aca="false">I119</f>
        <v>0.6</v>
      </c>
      <c r="J120" s="16" t="n">
        <f aca="false">J119</f>
        <v>1</v>
      </c>
      <c r="K120" s="16" t="n">
        <f aca="false">L120/100</f>
        <v>0</v>
      </c>
      <c r="L120" s="27" t="n">
        <f aca="false">IF(G120&gt;4.5,((G120-4.5)*5)*(B120-B119),0)</f>
        <v>0</v>
      </c>
      <c r="M120" s="27" t="n">
        <f aca="false">M119+L120</f>
        <v>0</v>
      </c>
      <c r="N120" s="28" t="n">
        <f aca="false">IF(L120=0,(((((((G120+G119)/2)^2)*J120)+(I120*(G120+G119)/2))-(((((AA120+AA119)/2)^2)*J120)+(I120*(AA120+AA119)/2)))*(B120-B119)),((((((((G120+G119)/2)^2)*J120)+(I120*(G120+G119)/2))-(((((AA120+AA119)/2)^2)*J120)+(I120*(AA120+AA119)/2)))-(((((2*G120*J120)+I120)-((2*AA120*J120)+I120))/2)*K120))*(B120-B119)))</f>
        <v>0</v>
      </c>
      <c r="O120" s="28" t="n">
        <f aca="false">O119+N120</f>
        <v>1914.32148421896</v>
      </c>
      <c r="P120" s="27" t="n">
        <f aca="false">L120+N120</f>
        <v>0</v>
      </c>
      <c r="Q120" s="33" t="n">
        <f aca="false">Q119+P120</f>
        <v>1914.32148421896</v>
      </c>
      <c r="R120" s="16" t="n">
        <f aca="false">R119</f>
        <v>12.5</v>
      </c>
      <c r="S120" s="16" t="n">
        <f aca="false">S119</f>
        <v>0.03</v>
      </c>
      <c r="T120" s="16" t="n">
        <f aca="false">T119</f>
        <v>1</v>
      </c>
      <c r="U120" s="17" t="n">
        <f aca="false">(-I120+(((I120^2)+(4*W120*J120))^0.5))/(2*J120)</f>
        <v>3.24823899984203</v>
      </c>
      <c r="V120" s="23" t="n">
        <f aca="false">((S120*R120)/(W120*(Y120^(2/3))))^2</f>
        <v>0.000649510297323546</v>
      </c>
      <c r="W120" s="17" t="n">
        <f aca="false">R120/T120</f>
        <v>12.5</v>
      </c>
      <c r="X120" s="17" t="n">
        <f aca="false">I120+(2*U120*((1+(J120^2))^0.5))</f>
        <v>9.78740729481165</v>
      </c>
      <c r="Y120" s="17" t="n">
        <f aca="false">W120/X120</f>
        <v>1.27715130508836</v>
      </c>
      <c r="Z120" s="11"/>
      <c r="AA120" s="17" t="n">
        <f aca="false">G120-H120</f>
        <v>1.58499999999998</v>
      </c>
    </row>
    <row r="121" customFormat="false" ht="12.75" hidden="false" customHeight="false" outlineLevel="0" collapsed="false">
      <c r="A121" s="16" t="n">
        <f aca="false">A120+1</f>
        <v>102</v>
      </c>
      <c r="B121" s="16" t="n">
        <f aca="false">B120+18.9235</f>
        <v>2099.4804</v>
      </c>
      <c r="C121" s="22" t="n">
        <v>490.612</v>
      </c>
      <c r="D121" s="23" t="n">
        <f aca="false">V121</f>
        <v>0.000359158346787576</v>
      </c>
      <c r="E121" s="24" t="n">
        <v>489.727</v>
      </c>
      <c r="F121" s="25" t="n">
        <f aca="false">(D121*(B121-B120))+F120</f>
        <v>489.311796532975</v>
      </c>
      <c r="G121" s="26" t="n">
        <f aca="false">C121-F121</f>
        <v>1.30020346702457</v>
      </c>
      <c r="H121" s="17" t="n">
        <f aca="false">E121-F121</f>
        <v>0.415203467024526</v>
      </c>
      <c r="I121" s="16" t="n">
        <f aca="false">I120</f>
        <v>0.6</v>
      </c>
      <c r="J121" s="16" t="n">
        <f aca="false">J120</f>
        <v>1</v>
      </c>
      <c r="K121" s="16" t="n">
        <f aca="false">L121/100</f>
        <v>0</v>
      </c>
      <c r="L121" s="27" t="n">
        <f aca="false">IF(G121&gt;4.5,((G121-4.5)*5)*(B121-B120),0)</f>
        <v>0</v>
      </c>
      <c r="M121" s="27" t="n">
        <f aca="false">M120+L121</f>
        <v>0</v>
      </c>
      <c r="N121" s="28" t="n">
        <f aca="false">IF(L121=0,(((((((G121+G120)/2)^2)*J121)+(I121*(G121+G120)/2))-(((((AA121+AA120)/2)^2)*J121)+(I121*(AA121+AA120)/2)))*(B121-B120)),((((((((G121+G120)/2)^2)*J121)+(I121*(G121+G120)/2))-(((((AA121+AA120)/2)^2)*J121)+(I121*(AA121+AA120)/2)))-(((((2*G121*J121)+I121)-((2*AA121*J121)+I121))/2)*K121))*(B121-B120)))</f>
        <v>12.8762268923335</v>
      </c>
      <c r="O121" s="28" t="n">
        <f aca="false">O120+N121</f>
        <v>1927.1977111113</v>
      </c>
      <c r="P121" s="27" t="n">
        <f aca="false">L121+N121</f>
        <v>12.8762268923335</v>
      </c>
      <c r="Q121" s="33" t="n">
        <f aca="false">Q120+P121</f>
        <v>1927.1977111113</v>
      </c>
      <c r="R121" s="16" t="n">
        <f aca="false">R120</f>
        <v>12.5</v>
      </c>
      <c r="S121" s="16" t="n">
        <f aca="false">S120</f>
        <v>0.03</v>
      </c>
      <c r="T121" s="16" t="n">
        <v>0.8</v>
      </c>
      <c r="U121" s="17" t="n">
        <f aca="false">(-I121+(((I121^2)+(4*W121*J121))^0.5))/(2*J121)</f>
        <v>3.66421492858296</v>
      </c>
      <c r="V121" s="23" t="n">
        <f aca="false">((S121*R121)/(W121*(Y121^(2/3))))^2</f>
        <v>0.000359158346787576</v>
      </c>
      <c r="W121" s="17" t="n">
        <f aca="false">R121/T121</f>
        <v>15.625</v>
      </c>
      <c r="X121" s="17" t="n">
        <f aca="false">I121+(2*U121*((1+(J121^2))^0.5))</f>
        <v>10.963964894904</v>
      </c>
      <c r="Y121" s="17" t="n">
        <f aca="false">W121/X121</f>
        <v>1.42512313289716</v>
      </c>
      <c r="Z121" s="11"/>
      <c r="AA121" s="17" t="n">
        <f aca="false">G121-H121</f>
        <v>0.885000000000048</v>
      </c>
    </row>
    <row r="122" customFormat="false" ht="12.75" hidden="false" customHeight="false" outlineLevel="0" collapsed="false">
      <c r="A122" s="16" t="n">
        <f aca="false">A121+1</f>
        <v>103</v>
      </c>
      <c r="B122" s="16" t="n">
        <f aca="false">B121+20.208</f>
        <v>2119.6884</v>
      </c>
      <c r="C122" s="22" t="n">
        <v>490.563</v>
      </c>
      <c r="D122" s="23" t="n">
        <f aca="false">V122</f>
        <v>0.000359158346787576</v>
      </c>
      <c r="E122" s="24" t="n">
        <v>489.812</v>
      </c>
      <c r="F122" s="25" t="n">
        <f aca="false">(D122*(B122-B121))+F121</f>
        <v>489.319054404847</v>
      </c>
      <c r="G122" s="26" t="n">
        <f aca="false">C122-F122</f>
        <v>1.24394559515264</v>
      </c>
      <c r="H122" s="17" t="n">
        <f aca="false">E122-F122</f>
        <v>0.492945595152662</v>
      </c>
      <c r="I122" s="16" t="n">
        <f aca="false">I121</f>
        <v>0.6</v>
      </c>
      <c r="J122" s="16" t="n">
        <f aca="false">J121</f>
        <v>1</v>
      </c>
      <c r="K122" s="16" t="n">
        <f aca="false">L122/100</f>
        <v>0</v>
      </c>
      <c r="L122" s="27" t="n">
        <f aca="false">IF(G122&gt;4.5,((G122-4.5)*5)*(B122-B121),0)</f>
        <v>0</v>
      </c>
      <c r="M122" s="27" t="n">
        <f aca="false">M121+L122</f>
        <v>0</v>
      </c>
      <c r="N122" s="28" t="n">
        <f aca="false">IF(L122=0,(((((((G122+G121)/2)^2)*J122)+(I122*(G122+G121)/2))-(((((AA122+AA121)/2)^2)*J122)+(I122*(AA122+AA121)/2)))*(B122-B121)),((((((((G122+G121)/2)^2)*J122)+(I122*(G122+G121)/2))-(((((AA122+AA121)/2)^2)*J122)+(I122*(AA122+AA121)/2)))-(((((2*G122*J122)+I122)-((2*AA122*J122)+I122))/2)*K122))*(B122-B121)))</f>
        <v>24.6839574468586</v>
      </c>
      <c r="O122" s="28" t="n">
        <f aca="false">O121+N122</f>
        <v>1951.88166855816</v>
      </c>
      <c r="P122" s="27" t="n">
        <f aca="false">L122+N122</f>
        <v>24.6839574468586</v>
      </c>
      <c r="Q122" s="33" t="n">
        <f aca="false">Q121+P122</f>
        <v>1951.88166855816</v>
      </c>
      <c r="R122" s="16" t="n">
        <f aca="false">R121</f>
        <v>12.5</v>
      </c>
      <c r="S122" s="16" t="n">
        <f aca="false">S121</f>
        <v>0.03</v>
      </c>
      <c r="T122" s="16" t="n">
        <f aca="false">T121</f>
        <v>0.8</v>
      </c>
      <c r="U122" s="17" t="n">
        <f aca="false">(-I122+(((I122^2)+(4*W122*J122))^0.5))/(2*J122)</f>
        <v>3.66421492858296</v>
      </c>
      <c r="V122" s="23" t="n">
        <f aca="false">((S122*R122)/(W122*(Y122^(2/3))))^2</f>
        <v>0.000359158346787576</v>
      </c>
      <c r="W122" s="17" t="n">
        <f aca="false">R122/T122</f>
        <v>15.625</v>
      </c>
      <c r="X122" s="17" t="n">
        <f aca="false">I122+(2*U122*((1+(J122^2))^0.5))</f>
        <v>10.963964894904</v>
      </c>
      <c r="Y122" s="17" t="n">
        <f aca="false">W122/X122</f>
        <v>1.42512313289716</v>
      </c>
      <c r="Z122" s="11"/>
      <c r="AA122" s="17" t="n">
        <f aca="false">G122-H122</f>
        <v>0.750999999999976</v>
      </c>
    </row>
    <row r="123" customFormat="false" ht="12.75" hidden="false" customHeight="false" outlineLevel="0" collapsed="false">
      <c r="A123" s="16" t="n">
        <f aca="false">A122+1</f>
        <v>104</v>
      </c>
      <c r="B123" s="16" t="n">
        <f aca="false">B122+20.7846</f>
        <v>2140.473</v>
      </c>
      <c r="C123" s="22" t="n">
        <v>490.194</v>
      </c>
      <c r="D123" s="23" t="n">
        <f aca="false">V123</f>
        <v>0.000359158346787576</v>
      </c>
      <c r="E123" s="24" t="n">
        <v>489.811</v>
      </c>
      <c r="F123" s="25" t="n">
        <f aca="false">(D123*(B123-B122))+F122</f>
        <v>489.326519367422</v>
      </c>
      <c r="G123" s="26" t="n">
        <f aca="false">C123-F123</f>
        <v>0.867480632578008</v>
      </c>
      <c r="H123" s="17" t="n">
        <f aca="false">E123-F123</f>
        <v>0.48448063257797</v>
      </c>
      <c r="I123" s="16" t="n">
        <f aca="false">I122</f>
        <v>0.6</v>
      </c>
      <c r="J123" s="16" t="n">
        <f aca="false">J122</f>
        <v>1</v>
      </c>
      <c r="K123" s="16" t="n">
        <f aca="false">L123/100</f>
        <v>0</v>
      </c>
      <c r="L123" s="27" t="n">
        <f aca="false">IF(G123&gt;4.5,((G123-4.5)*5)*(B123-B122),0)</f>
        <v>0</v>
      </c>
      <c r="M123" s="27" t="n">
        <f aca="false">M122+L123</f>
        <v>0</v>
      </c>
      <c r="N123" s="28" t="n">
        <f aca="false">IF(L123=0,(((((((G123+G122)/2)^2)*J123)+(I123*(G123+G122)/2))-(((((AA123+AA122)/2)^2)*J123)+(I123*(AA123+AA122)/2)))*(B123-B122)),((((((((G123+G122)/2)^2)*J123)+(I123*(G123+G122)/2))-(((((AA123+AA122)/2)^2)*J123)+(I123*(AA123+AA122)/2)))-(((((2*G123*J123)+I123)-((2*AA123*J123)+I123))/2)*K123))*(B123-B122)))</f>
        <v>22.5776676364876</v>
      </c>
      <c r="O123" s="28" t="n">
        <f aca="false">O122+N123</f>
        <v>1974.45933619464</v>
      </c>
      <c r="P123" s="27" t="n">
        <f aca="false">L123+N123</f>
        <v>22.5776676364876</v>
      </c>
      <c r="Q123" s="33" t="n">
        <f aca="false">Q122+P123</f>
        <v>1974.45933619464</v>
      </c>
      <c r="R123" s="16" t="n">
        <f aca="false">R122</f>
        <v>12.5</v>
      </c>
      <c r="S123" s="16" t="n">
        <f aca="false">S122</f>
        <v>0.03</v>
      </c>
      <c r="T123" s="16" t="n">
        <f aca="false">T122</f>
        <v>0.8</v>
      </c>
      <c r="U123" s="17" t="n">
        <f aca="false">(-I123+(((I123^2)+(4*W123*J123))^0.5))/(2*J123)</f>
        <v>3.66421492858296</v>
      </c>
      <c r="V123" s="23" t="n">
        <f aca="false">((S123*R123)/(W123*(Y123^(2/3))))^2</f>
        <v>0.000359158346787576</v>
      </c>
      <c r="W123" s="17" t="n">
        <f aca="false">R123/T123</f>
        <v>15.625</v>
      </c>
      <c r="X123" s="17" t="n">
        <f aca="false">I123+(2*U123*((1+(J123^2))^0.5))</f>
        <v>10.963964894904</v>
      </c>
      <c r="Y123" s="17" t="n">
        <f aca="false">W123/X123</f>
        <v>1.42512313289716</v>
      </c>
      <c r="Z123" s="11"/>
      <c r="AA123" s="17" t="n">
        <f aca="false">G123-H123</f>
        <v>0.383000000000038</v>
      </c>
    </row>
    <row r="124" customFormat="false" ht="12.75" hidden="false" customHeight="false" outlineLevel="0" collapsed="false">
      <c r="A124" s="16" t="n">
        <f aca="false">A123+1</f>
        <v>105</v>
      </c>
      <c r="B124" s="16" t="n">
        <f aca="false">B123+20.3727</f>
        <v>2160.8457</v>
      </c>
      <c r="C124" s="22" t="n">
        <v>490.205</v>
      </c>
      <c r="D124" s="23" t="n">
        <f aca="false">V124</f>
        <v>0.000359158346787576</v>
      </c>
      <c r="E124" s="24" t="n">
        <v>489.867</v>
      </c>
      <c r="F124" s="25" t="n">
        <f aca="false">(D124*(B124-B123))+F123</f>
        <v>489.333836392674</v>
      </c>
      <c r="G124" s="26" t="n">
        <f aca="false">C124-F124</f>
        <v>0.871163607326366</v>
      </c>
      <c r="H124" s="17" t="n">
        <f aca="false">E124-F124</f>
        <v>0.533163607326401</v>
      </c>
      <c r="I124" s="16" t="n">
        <f aca="false">I123</f>
        <v>0.6</v>
      </c>
      <c r="J124" s="16" t="n">
        <f aca="false">J123</f>
        <v>1</v>
      </c>
      <c r="K124" s="16" t="n">
        <f aca="false">L124/100</f>
        <v>0</v>
      </c>
      <c r="L124" s="27" t="n">
        <f aca="false">IF(G124&gt;4.5,((G124-4.5)*5)*(B124-B123),0)</f>
        <v>0</v>
      </c>
      <c r="M124" s="27" t="n">
        <f aca="false">M123+L124</f>
        <v>0</v>
      </c>
      <c r="N124" s="28" t="n">
        <f aca="false">IF(L124=0,(((((((G124+G123)/2)^2)*J124)+(I124*(G124+G123)/2))-(((((AA124+AA123)/2)^2)*J124)+(I124*(AA124+AA123)/2)))*(B124-B123)),((((((((G124+G123)/2)^2)*J124)+(I124*(G124+G123)/2))-(((((AA124+AA123)/2)^2)*J124)+(I124*(AA124+AA123)/2)))-(((((2*G124*J124)+I124)-((2*AA124*J124)+I124))/2)*K124))*(B124-B123)))</f>
        <v>18.9680832188865</v>
      </c>
      <c r="O124" s="28" t="n">
        <f aca="false">O123+N124</f>
        <v>1993.42741941353</v>
      </c>
      <c r="P124" s="27" t="n">
        <f aca="false">L124+N124</f>
        <v>18.9680832188865</v>
      </c>
      <c r="Q124" s="33" t="n">
        <f aca="false">Q123+P124</f>
        <v>1993.42741941353</v>
      </c>
      <c r="R124" s="16" t="n">
        <f aca="false">R123</f>
        <v>12.5</v>
      </c>
      <c r="S124" s="16" t="n">
        <f aca="false">S123</f>
        <v>0.03</v>
      </c>
      <c r="T124" s="16" t="n">
        <f aca="false">T123</f>
        <v>0.8</v>
      </c>
      <c r="U124" s="17" t="n">
        <f aca="false">(-I124+(((I124^2)+(4*W124*J124))^0.5))/(2*J124)</f>
        <v>3.66421492858296</v>
      </c>
      <c r="V124" s="23" t="n">
        <f aca="false">((S124*R124)/(W124*(Y124^(2/3))))^2</f>
        <v>0.000359158346787576</v>
      </c>
      <c r="W124" s="17" t="n">
        <f aca="false">R124/T124</f>
        <v>15.625</v>
      </c>
      <c r="X124" s="17" t="n">
        <f aca="false">I124+(2*U124*((1+(J124^2))^0.5))</f>
        <v>10.963964894904</v>
      </c>
      <c r="Y124" s="17" t="n">
        <f aca="false">W124/X124</f>
        <v>1.42512313289716</v>
      </c>
      <c r="Z124" s="11"/>
      <c r="AA124" s="17" t="n">
        <f aca="false">G124-H124</f>
        <v>0.337999999999965</v>
      </c>
    </row>
    <row r="125" customFormat="false" ht="12.75" hidden="false" customHeight="false" outlineLevel="0" collapsed="false">
      <c r="A125" s="16" t="n">
        <f aca="false">A124+1</f>
        <v>106</v>
      </c>
      <c r="B125" s="16" t="n">
        <f aca="false">B124+20.3213</f>
        <v>2181.167</v>
      </c>
      <c r="C125" s="22" t="n">
        <v>490.614</v>
      </c>
      <c r="D125" s="23" t="n">
        <f aca="false">V125</f>
        <v>0.000359158346787576</v>
      </c>
      <c r="E125" s="24" t="n">
        <v>489.894</v>
      </c>
      <c r="F125" s="25" t="n">
        <f aca="false">(D125*(B125-B124))+F124</f>
        <v>489.341134957186</v>
      </c>
      <c r="G125" s="26" t="n">
        <f aca="false">C125-F125</f>
        <v>1.27286504281381</v>
      </c>
      <c r="H125" s="17" t="n">
        <f aca="false">E125-F125</f>
        <v>0.552865042813835</v>
      </c>
      <c r="I125" s="16" t="n">
        <f aca="false">I124</f>
        <v>0.6</v>
      </c>
      <c r="J125" s="16" t="n">
        <f aca="false">J124</f>
        <v>1</v>
      </c>
      <c r="K125" s="16" t="n">
        <f aca="false">L125/100</f>
        <v>0</v>
      </c>
      <c r="L125" s="27" t="n">
        <f aca="false">IF(G125&gt;4.5,((G125-4.5)*5)*(B125-B124),0)</f>
        <v>0</v>
      </c>
      <c r="M125" s="27" t="n">
        <f aca="false">M124+L125</f>
        <v>0</v>
      </c>
      <c r="N125" s="28" t="n">
        <f aca="false">IF(L125=0,(((((((G125+G124)/2)^2)*J125)+(I125*(G125+G124)/2))-(((((AA125+AA124)/2)^2)*J125)+(I125*(AA125+AA124)/2)))*(B125-B124)),((((((((G125+G124)/2)^2)*J125)+(I125*(G125+G124)/2))-(((((AA125+AA124)/2)^2)*J125)+(I125*(AA125+AA124)/2)))-(((((2*G125*J125)+I125)-((2*AA125*J125)+I125))/2)*K125))*(B125-B124)))</f>
        <v>24.2876582395755</v>
      </c>
      <c r="O125" s="28" t="n">
        <f aca="false">O124+N125</f>
        <v>2017.71507765311</v>
      </c>
      <c r="P125" s="27" t="n">
        <f aca="false">L125+N125</f>
        <v>24.2876582395755</v>
      </c>
      <c r="Q125" s="33" t="n">
        <f aca="false">Q124+P125</f>
        <v>2017.71507765311</v>
      </c>
      <c r="R125" s="16" t="n">
        <f aca="false">R124</f>
        <v>12.5</v>
      </c>
      <c r="S125" s="16" t="n">
        <f aca="false">S124</f>
        <v>0.03</v>
      </c>
      <c r="T125" s="16" t="n">
        <f aca="false">T124</f>
        <v>0.8</v>
      </c>
      <c r="U125" s="17" t="n">
        <f aca="false">(-I125+(((I125^2)+(4*W125*J125))^0.5))/(2*J125)</f>
        <v>3.66421492858296</v>
      </c>
      <c r="V125" s="23" t="n">
        <f aca="false">((S125*R125)/(W125*(Y125^(2/3))))^2</f>
        <v>0.000359158346787576</v>
      </c>
      <c r="W125" s="17" t="n">
        <f aca="false">R125/T125</f>
        <v>15.625</v>
      </c>
      <c r="X125" s="17" t="n">
        <f aca="false">I125+(2*U125*((1+(J125^2))^0.5))</f>
        <v>10.963964894904</v>
      </c>
      <c r="Y125" s="17" t="n">
        <f aca="false">W125/X125</f>
        <v>1.42512313289716</v>
      </c>
      <c r="Z125" s="11"/>
      <c r="AA125" s="17" t="n">
        <f aca="false">G125-H125</f>
        <v>0.71999999999997</v>
      </c>
    </row>
    <row r="126" customFormat="false" ht="12.75" hidden="false" customHeight="false" outlineLevel="0" collapsed="false">
      <c r="A126" s="16" t="n">
        <f aca="false">A125+1</f>
        <v>107</v>
      </c>
      <c r="B126" s="16" t="n">
        <f aca="false">B125+20.385</f>
        <v>2201.552</v>
      </c>
      <c r="C126" s="22" t="n">
        <v>490.311</v>
      </c>
      <c r="D126" s="23" t="n">
        <f aca="false">V126</f>
        <v>0.000359158346787576</v>
      </c>
      <c r="E126" s="24" t="n">
        <v>489.836</v>
      </c>
      <c r="F126" s="25" t="n">
        <f aca="false">(D126*(B126-B125))+F125</f>
        <v>489.348456400085</v>
      </c>
      <c r="G126" s="26" t="n">
        <f aca="false">C126-F126</f>
        <v>0.962543599914568</v>
      </c>
      <c r="H126" s="17" t="n">
        <f aca="false">E126-F126</f>
        <v>0.487543599914602</v>
      </c>
      <c r="I126" s="16" t="n">
        <f aca="false">I125</f>
        <v>0.6</v>
      </c>
      <c r="J126" s="16" t="n">
        <f aca="false">J125</f>
        <v>1</v>
      </c>
      <c r="K126" s="16" t="n">
        <f aca="false">L126/100</f>
        <v>0</v>
      </c>
      <c r="L126" s="27" t="n">
        <f aca="false">IF(G126&gt;4.5,((G126-4.5)*5)*(B126-B125),0)</f>
        <v>0</v>
      </c>
      <c r="M126" s="27" t="n">
        <f aca="false">M125+L126</f>
        <v>0</v>
      </c>
      <c r="N126" s="28" t="n">
        <f aca="false">IF(L126=0,(((((((G126+G125)/2)^2)*J126)+(I126*(G126+G125)/2))-(((((AA126+AA125)/2)^2)*J126)+(I126*(AA126+AA125)/2)))*(B126-B125)),((((((((G126+G125)/2)^2)*J126)+(I126*(G126+G125)/2))-(((((AA126+AA125)/2)^2)*J126)+(I126*(AA126+AA125)/2)))-(((((2*G126*J126)+I126)-((2*AA126*J126)+I126))/2)*K126))*(B126-B125)))</f>
        <v>24.5512718840289</v>
      </c>
      <c r="O126" s="28" t="n">
        <f aca="false">O125+N126</f>
        <v>2042.26634953713</v>
      </c>
      <c r="P126" s="27" t="n">
        <f aca="false">L126+N126</f>
        <v>24.5512718840289</v>
      </c>
      <c r="Q126" s="33" t="n">
        <f aca="false">Q125+P126</f>
        <v>2042.26634953713</v>
      </c>
      <c r="R126" s="16" t="n">
        <f aca="false">R125</f>
        <v>12.5</v>
      </c>
      <c r="S126" s="16" t="n">
        <f aca="false">S125</f>
        <v>0.03</v>
      </c>
      <c r="T126" s="16" t="n">
        <f aca="false">T125</f>
        <v>0.8</v>
      </c>
      <c r="U126" s="17" t="n">
        <f aca="false">(-I126+(((I126^2)+(4*W126*J126))^0.5))/(2*J126)</f>
        <v>3.66421492858296</v>
      </c>
      <c r="V126" s="23" t="n">
        <f aca="false">((S126*R126)/(W126*(Y126^(2/3))))^2</f>
        <v>0.000359158346787576</v>
      </c>
      <c r="W126" s="17" t="n">
        <f aca="false">R126/T126</f>
        <v>15.625</v>
      </c>
      <c r="X126" s="17" t="n">
        <f aca="false">I126+(2*U126*((1+(J126^2))^0.5))</f>
        <v>10.963964894904</v>
      </c>
      <c r="Y126" s="17" t="n">
        <f aca="false">W126/X126</f>
        <v>1.42512313289716</v>
      </c>
      <c r="Z126" s="11"/>
      <c r="AA126" s="17" t="n">
        <f aca="false">G126-H126</f>
        <v>0.474999999999966</v>
      </c>
    </row>
    <row r="127" customFormat="false" ht="12.75" hidden="false" customHeight="false" outlineLevel="0" collapsed="false">
      <c r="A127" s="16" t="n">
        <f aca="false">A126+1</f>
        <v>108</v>
      </c>
      <c r="B127" s="16" t="n">
        <f aca="false">B126+20.4284</f>
        <v>2221.9804</v>
      </c>
      <c r="C127" s="22" t="n">
        <v>490.408</v>
      </c>
      <c r="D127" s="23" t="n">
        <f aca="false">V127</f>
        <v>0.000359158346787576</v>
      </c>
      <c r="E127" s="24" t="n">
        <v>489.914</v>
      </c>
      <c r="F127" s="25" t="n">
        <f aca="false">(D127*(B127-B126))+F126</f>
        <v>489.355793430457</v>
      </c>
      <c r="G127" s="26" t="n">
        <f aca="false">C127-F127</f>
        <v>1.0522065695431</v>
      </c>
      <c r="H127" s="17" t="n">
        <f aca="false">E127-F127</f>
        <v>0.558206569543074</v>
      </c>
      <c r="I127" s="16" t="n">
        <f aca="false">I126</f>
        <v>0.6</v>
      </c>
      <c r="J127" s="16" t="n">
        <f aca="false">J126</f>
        <v>1</v>
      </c>
      <c r="K127" s="16" t="n">
        <f aca="false">L127/100</f>
        <v>0</v>
      </c>
      <c r="L127" s="27" t="n">
        <f aca="false">IF(G127&gt;4.5,((G127-4.5)*5)*(B127-B126),0)</f>
        <v>0</v>
      </c>
      <c r="M127" s="27" t="n">
        <f aca="false">M126+L127</f>
        <v>0</v>
      </c>
      <c r="N127" s="28" t="n">
        <f aca="false">IF(L127=0,(((((((G127+G126)/2)^2)*J127)+(I127*(G127+G126)/2))-(((((AA127+AA126)/2)^2)*J127)+(I127*(AA127+AA126)/2)))*(B127-B126)),((((((((G127+G126)/2)^2)*J127)+(I127*(G127+G126)/2))-(((((AA127+AA126)/2)^2)*J127)+(I127*(AA127+AA126)/2)))-(((((2*G127*J127)+I127)-((2*AA127*J127)+I127))/2)*K127))*(B127-B126)))</f>
        <v>22.3443666061479</v>
      </c>
      <c r="O127" s="28" t="n">
        <f aca="false">O126+N127</f>
        <v>2064.61071614328</v>
      </c>
      <c r="P127" s="27" t="n">
        <f aca="false">L127+N127</f>
        <v>22.3443666061479</v>
      </c>
      <c r="Q127" s="33" t="n">
        <f aca="false">Q126+P127</f>
        <v>2064.61071614328</v>
      </c>
      <c r="R127" s="16" t="n">
        <f aca="false">R126</f>
        <v>12.5</v>
      </c>
      <c r="S127" s="16" t="n">
        <f aca="false">S126</f>
        <v>0.03</v>
      </c>
      <c r="T127" s="16" t="n">
        <f aca="false">T126</f>
        <v>0.8</v>
      </c>
      <c r="U127" s="17" t="n">
        <f aca="false">(-I127+(((I127^2)+(4*W127*J127))^0.5))/(2*J127)</f>
        <v>3.66421492858296</v>
      </c>
      <c r="V127" s="23" t="n">
        <f aca="false">((S127*R127)/(W127*(Y127^(2/3))))^2</f>
        <v>0.000359158346787576</v>
      </c>
      <c r="W127" s="17" t="n">
        <f aca="false">R127/T127</f>
        <v>15.625</v>
      </c>
      <c r="X127" s="17" t="n">
        <f aca="false">I127+(2*U127*((1+(J127^2))^0.5))</f>
        <v>10.963964894904</v>
      </c>
      <c r="Y127" s="17" t="n">
        <f aca="false">W127/X127</f>
        <v>1.42512313289716</v>
      </c>
      <c r="Z127" s="11"/>
      <c r="AA127" s="17" t="n">
        <f aca="false">G127-H127</f>
        <v>0.494000000000028</v>
      </c>
    </row>
    <row r="128" customFormat="false" ht="12.75" hidden="false" customHeight="false" outlineLevel="0" collapsed="false">
      <c r="A128" s="16" t="n">
        <f aca="false">A127+1</f>
        <v>109</v>
      </c>
      <c r="B128" s="16" t="n">
        <f aca="false">B127+20.5</f>
        <v>2242.4804</v>
      </c>
      <c r="C128" s="22" t="n">
        <v>490.465</v>
      </c>
      <c r="D128" s="23" t="n">
        <f aca="false">V128</f>
        <v>0.000359158346787576</v>
      </c>
      <c r="E128" s="24" t="n">
        <v>489.912</v>
      </c>
      <c r="F128" s="25" t="n">
        <f aca="false">(D128*(B128-B127))+F127</f>
        <v>489.363156176566</v>
      </c>
      <c r="G128" s="26" t="n">
        <f aca="false">C128-F128</f>
        <v>1.10184382343391</v>
      </c>
      <c r="H128" s="17" t="n">
        <f aca="false">E128-F128</f>
        <v>0.548843823433913</v>
      </c>
      <c r="I128" s="16" t="n">
        <f aca="false">I127</f>
        <v>0.6</v>
      </c>
      <c r="J128" s="16" t="n">
        <f aca="false">J127</f>
        <v>1</v>
      </c>
      <c r="K128" s="16" t="n">
        <f aca="false">L128/100</f>
        <v>0</v>
      </c>
      <c r="L128" s="27" t="n">
        <f aca="false">IF(G128&gt;4.5,((G128-4.5)*5)*(B128-B127),0)</f>
        <v>0</v>
      </c>
      <c r="M128" s="27" t="n">
        <f aca="false">M127+L128</f>
        <v>0</v>
      </c>
      <c r="N128" s="28" t="n">
        <f aca="false">IF(L128=0,(((((((G128+G127)/2)^2)*J128)+(I128*(G128+G127)/2))-(((((AA128+AA127)/2)^2)*J128)+(I128*(AA128+AA127)/2)))*(B128-B127)),((((((((G128+G127)/2)^2)*J128)+(I128*(G128+G127)/2))-(((((AA128+AA127)/2)^2)*J128)+(I128*(AA128+AA127)/2)))-(((((2*G128*J128)+I128)-((2*AA128*J128)+I128))/2)*K128))*(B128-B127)))</f>
        <v>24.9699459061659</v>
      </c>
      <c r="O128" s="28" t="n">
        <f aca="false">O127+N128</f>
        <v>2089.58066204945</v>
      </c>
      <c r="P128" s="27" t="n">
        <f aca="false">L128+N128</f>
        <v>24.9699459061659</v>
      </c>
      <c r="Q128" s="33" t="n">
        <f aca="false">Q127+P128</f>
        <v>2089.58066204945</v>
      </c>
      <c r="R128" s="16" t="n">
        <f aca="false">R127</f>
        <v>12.5</v>
      </c>
      <c r="S128" s="16" t="n">
        <f aca="false">S127</f>
        <v>0.03</v>
      </c>
      <c r="T128" s="16" t="n">
        <f aca="false">T127</f>
        <v>0.8</v>
      </c>
      <c r="U128" s="17" t="n">
        <f aca="false">(-I128+(((I128^2)+(4*W128*J128))^0.5))/(2*J128)</f>
        <v>3.66421492858296</v>
      </c>
      <c r="V128" s="23" t="n">
        <f aca="false">((S128*R128)/(W128*(Y128^(2/3))))^2</f>
        <v>0.000359158346787576</v>
      </c>
      <c r="W128" s="17" t="n">
        <f aca="false">R128/T128</f>
        <v>15.625</v>
      </c>
      <c r="X128" s="17" t="n">
        <f aca="false">I128+(2*U128*((1+(J128^2))^0.5))</f>
        <v>10.963964894904</v>
      </c>
      <c r="Y128" s="17" t="n">
        <f aca="false">W128/X128</f>
        <v>1.42512313289716</v>
      </c>
      <c r="Z128" s="11"/>
      <c r="AA128" s="17" t="n">
        <f aca="false">G128-H128</f>
        <v>0.552999999999997</v>
      </c>
    </row>
    <row r="129" customFormat="false" ht="12.75" hidden="false" customHeight="false" outlineLevel="0" collapsed="false">
      <c r="A129" s="16" t="n">
        <f aca="false">A128+1</f>
        <v>110</v>
      </c>
      <c r="B129" s="16" t="n">
        <f aca="false">B128+19.9961</f>
        <v>2262.4765</v>
      </c>
      <c r="C129" s="22" t="n">
        <v>490.369</v>
      </c>
      <c r="D129" s="23" t="n">
        <f aca="false">V129</f>
        <v>0.000359158346787576</v>
      </c>
      <c r="E129" s="24" t="n">
        <v>489.836</v>
      </c>
      <c r="F129" s="25" t="n">
        <f aca="false">(D129*(B129-B128))+F128</f>
        <v>489.370337942784</v>
      </c>
      <c r="G129" s="26" t="n">
        <f aca="false">C129-F129</f>
        <v>0.998662057215768</v>
      </c>
      <c r="H129" s="17" t="n">
        <f aca="false">E129-F129</f>
        <v>0.465662057215752</v>
      </c>
      <c r="I129" s="16" t="n">
        <f aca="false">I128</f>
        <v>0.6</v>
      </c>
      <c r="J129" s="16" t="n">
        <f aca="false">J128</f>
        <v>1</v>
      </c>
      <c r="K129" s="16" t="n">
        <f aca="false">L129/100</f>
        <v>0</v>
      </c>
      <c r="L129" s="27" t="n">
        <f aca="false">IF(G129&gt;4.5,((G129-4.5)*5)*(B129-B128),0)</f>
        <v>0</v>
      </c>
      <c r="M129" s="27" t="n">
        <f aca="false">M128+L129</f>
        <v>0</v>
      </c>
      <c r="N129" s="28" t="n">
        <f aca="false">IF(L129=0,(((((((G129+G128)/2)^2)*J129)+(I129*(G129+G128)/2))-(((((AA129+AA128)/2)^2)*J129)+(I129*(AA129+AA128)/2)))*(B129-B128)),((((((((G129+G128)/2)^2)*J129)+(I129*(G129+G128)/2))-(((((AA129+AA128)/2)^2)*J129)+(I129*(AA129+AA128)/2)))-(((((2*G129*J129)+I129)-((2*AA129*J129)+I129))/2)*K129))*(B129-B128)))</f>
        <v>22.2463411745059</v>
      </c>
      <c r="O129" s="28" t="n">
        <f aca="false">O128+N129</f>
        <v>2111.82700322395</v>
      </c>
      <c r="P129" s="27" t="n">
        <f aca="false">L129+N129</f>
        <v>22.2463411745059</v>
      </c>
      <c r="Q129" s="33" t="n">
        <f aca="false">Q128+P129</f>
        <v>2111.82700322395</v>
      </c>
      <c r="R129" s="16" t="n">
        <f aca="false">R128</f>
        <v>12.5</v>
      </c>
      <c r="S129" s="16" t="n">
        <f aca="false">S128</f>
        <v>0.03</v>
      </c>
      <c r="T129" s="16" t="n">
        <f aca="false">T128</f>
        <v>0.8</v>
      </c>
      <c r="U129" s="17" t="n">
        <f aca="false">(-I129+(((I129^2)+(4*W129*J129))^0.5))/(2*J129)</f>
        <v>3.66421492858296</v>
      </c>
      <c r="V129" s="23" t="n">
        <f aca="false">((S129*R129)/(W129*(Y129^(2/3))))^2</f>
        <v>0.000359158346787576</v>
      </c>
      <c r="W129" s="17" t="n">
        <f aca="false">R129/T129</f>
        <v>15.625</v>
      </c>
      <c r="X129" s="17" t="n">
        <f aca="false">I129+(2*U129*((1+(J129^2))^0.5))</f>
        <v>10.963964894904</v>
      </c>
      <c r="Y129" s="17" t="n">
        <f aca="false">W129/X129</f>
        <v>1.42512313289716</v>
      </c>
      <c r="Z129" s="11"/>
      <c r="AA129" s="17" t="n">
        <f aca="false">G129-H129</f>
        <v>0.533000000000016</v>
      </c>
    </row>
    <row r="130" customFormat="false" ht="12.75" hidden="false" customHeight="false" outlineLevel="0" collapsed="false">
      <c r="A130" s="16" t="n">
        <f aca="false">A129+1</f>
        <v>111</v>
      </c>
      <c r="B130" s="16" t="n">
        <f aca="false">B129+19.7736</f>
        <v>2282.2501</v>
      </c>
      <c r="C130" s="22" t="n">
        <v>490.439</v>
      </c>
      <c r="D130" s="23" t="n">
        <f aca="false">V130</f>
        <v>0.000359158346787576</v>
      </c>
      <c r="E130" s="24" t="n">
        <v>489.898</v>
      </c>
      <c r="F130" s="25" t="n">
        <f aca="false">(D130*(B130-B129))+F129</f>
        <v>489.37743979627</v>
      </c>
      <c r="G130" s="26" t="n">
        <f aca="false">C130-F130</f>
        <v>1.0615602037297</v>
      </c>
      <c r="H130" s="17" t="n">
        <f aca="false">E130-F130</f>
        <v>0.520560203729701</v>
      </c>
      <c r="I130" s="16" t="n">
        <f aca="false">I129</f>
        <v>0.6</v>
      </c>
      <c r="J130" s="16" t="n">
        <f aca="false">J129</f>
        <v>1</v>
      </c>
      <c r="K130" s="16" t="n">
        <f aca="false">L130/100</f>
        <v>0</v>
      </c>
      <c r="L130" s="27" t="n">
        <f aca="false">IF(G130&gt;4.5,((G130-4.5)*5)*(B130-B129),0)</f>
        <v>0</v>
      </c>
      <c r="M130" s="27" t="n">
        <f aca="false">M129+L130</f>
        <v>0</v>
      </c>
      <c r="N130" s="28" t="n">
        <f aca="false">IF(L130=0,(((((((G130+G129)/2)^2)*J130)+(I130*(G130+G129)/2))-(((((AA130+AA129)/2)^2)*J130)+(I130*(AA130+AA129)/2)))*(B130-B129)),((((((((G130+G129)/2)^2)*J130)+(I130*(G130+G129)/2))-(((((AA130+AA129)/2)^2)*J130)+(I130*(AA130+AA129)/2)))-(((((2*G130*J130)+I130)-((2*AA130*J130)+I130))/2)*K130))*(B130-B129)))</f>
        <v>21.130595321515</v>
      </c>
      <c r="O130" s="28" t="n">
        <f aca="false">O129+N130</f>
        <v>2132.95759854547</v>
      </c>
      <c r="P130" s="27" t="n">
        <f aca="false">L130+N130</f>
        <v>21.130595321515</v>
      </c>
      <c r="Q130" s="33" t="n">
        <f aca="false">Q129+P130</f>
        <v>2132.95759854547</v>
      </c>
      <c r="R130" s="16" t="n">
        <f aca="false">R129</f>
        <v>12.5</v>
      </c>
      <c r="S130" s="16" t="n">
        <f aca="false">S129</f>
        <v>0.03</v>
      </c>
      <c r="T130" s="16" t="n">
        <f aca="false">T129</f>
        <v>0.8</v>
      </c>
      <c r="U130" s="17" t="n">
        <f aca="false">(-I130+(((I130^2)+(4*W130*J130))^0.5))/(2*J130)</f>
        <v>3.66421492858296</v>
      </c>
      <c r="V130" s="23" t="n">
        <f aca="false">((S130*R130)/(W130*(Y130^(2/3))))^2</f>
        <v>0.000359158346787576</v>
      </c>
      <c r="W130" s="17" t="n">
        <f aca="false">R130/T130</f>
        <v>15.625</v>
      </c>
      <c r="X130" s="17" t="n">
        <f aca="false">I130+(2*U130*((1+(J130^2))^0.5))</f>
        <v>10.963964894904</v>
      </c>
      <c r="Y130" s="17" t="n">
        <f aca="false">W130/X130</f>
        <v>1.42512313289716</v>
      </c>
      <c r="Z130" s="11"/>
      <c r="AA130" s="17" t="n">
        <f aca="false">G130-H130</f>
        <v>0.540999999999997</v>
      </c>
    </row>
    <row r="131" customFormat="false" ht="12.75" hidden="false" customHeight="false" outlineLevel="0" collapsed="false">
      <c r="A131" s="16" t="n">
        <f aca="false">A130+1</f>
        <v>112</v>
      </c>
      <c r="B131" s="16" t="n">
        <f aca="false">B130+20.8056</f>
        <v>2303.0557</v>
      </c>
      <c r="C131" s="22" t="n">
        <v>490.485</v>
      </c>
      <c r="D131" s="23" t="n">
        <f aca="false">V131</f>
        <v>0.000359158346787576</v>
      </c>
      <c r="E131" s="24" t="n">
        <v>489.911</v>
      </c>
      <c r="F131" s="25" t="n">
        <f aca="false">(D131*(B131-B130))+F130</f>
        <v>489.38491230117</v>
      </c>
      <c r="G131" s="26" t="n">
        <f aca="false">C131-F131</f>
        <v>1.10008769882978</v>
      </c>
      <c r="H131" s="17" t="n">
        <f aca="false">E131-F131</f>
        <v>0.52608769882977</v>
      </c>
      <c r="I131" s="16" t="n">
        <f aca="false">I130</f>
        <v>0.6</v>
      </c>
      <c r="J131" s="16" t="n">
        <f aca="false">J130</f>
        <v>1</v>
      </c>
      <c r="K131" s="16" t="n">
        <f aca="false">L131/100</f>
        <v>0</v>
      </c>
      <c r="L131" s="27" t="n">
        <f aca="false">IF(G131&gt;4.5,((G131-4.5)*5)*(B131-B130),0)</f>
        <v>0</v>
      </c>
      <c r="M131" s="27" t="n">
        <f aca="false">M130+L131</f>
        <v>0</v>
      </c>
      <c r="N131" s="28" t="n">
        <f aca="false">IF(L131=0,(((((((G131+G130)/2)^2)*J131)+(I131*(G131+G130)/2))-(((((AA131+AA130)/2)^2)*J131)+(I131*(AA131+AA130)/2)))*(B131-B130)),((((((((G131+G130)/2)^2)*J131)+(I131*(G131+G130)/2))-(((((AA131+AA130)/2)^2)*J131)+(I131*(AA131+AA130)/2)))-(((((2*G131*J131)+I131)-((2*AA131*J131)+I131))/2)*K131))*(B131-B130)))</f>
        <v>24.3710251798909</v>
      </c>
      <c r="O131" s="28" t="n">
        <f aca="false">O130+N131</f>
        <v>2157.32862372536</v>
      </c>
      <c r="P131" s="27" t="n">
        <f aca="false">L131+N131</f>
        <v>24.3710251798909</v>
      </c>
      <c r="Q131" s="33" t="n">
        <f aca="false">Q130+P131</f>
        <v>2157.32862372536</v>
      </c>
      <c r="R131" s="16" t="n">
        <f aca="false">R130</f>
        <v>12.5</v>
      </c>
      <c r="S131" s="16" t="n">
        <f aca="false">S130</f>
        <v>0.03</v>
      </c>
      <c r="T131" s="16" t="n">
        <f aca="false">T130</f>
        <v>0.8</v>
      </c>
      <c r="U131" s="17" t="n">
        <f aca="false">(-I131+(((I131^2)+(4*W131*J131))^0.5))/(2*J131)</f>
        <v>3.66421492858296</v>
      </c>
      <c r="V131" s="23" t="n">
        <f aca="false">((S131*R131)/(W131*(Y131^(2/3))))^2</f>
        <v>0.000359158346787576</v>
      </c>
      <c r="W131" s="17" t="n">
        <f aca="false">R131/T131</f>
        <v>15.625</v>
      </c>
      <c r="X131" s="17" t="n">
        <f aca="false">I131+(2*U131*((1+(J131^2))^0.5))</f>
        <v>10.963964894904</v>
      </c>
      <c r="Y131" s="17" t="n">
        <f aca="false">W131/X131</f>
        <v>1.42512313289716</v>
      </c>
      <c r="Z131" s="11"/>
      <c r="AA131" s="17" t="n">
        <f aca="false">G131-H131</f>
        <v>0.574000000000012</v>
      </c>
    </row>
    <row r="132" customFormat="false" ht="12.75" hidden="false" customHeight="false" outlineLevel="0" collapsed="false">
      <c r="A132" s="16" t="n">
        <f aca="false">A131+1</f>
        <v>113</v>
      </c>
      <c r="B132" s="16" t="n">
        <f aca="false">B131+20.413</f>
        <v>2323.4687</v>
      </c>
      <c r="C132" s="22" t="n">
        <v>490.438</v>
      </c>
      <c r="D132" s="23" t="n">
        <f aca="false">V132</f>
        <v>0.000359158346787576</v>
      </c>
      <c r="E132" s="24" t="n">
        <v>489.913</v>
      </c>
      <c r="F132" s="25" t="n">
        <f aca="false">(D132*(B132-B131))+F131</f>
        <v>489.392243800503</v>
      </c>
      <c r="G132" s="26" t="n">
        <f aca="false">C132-F132</f>
        <v>1.04575619949679</v>
      </c>
      <c r="H132" s="17" t="n">
        <f aca="false">E132-F132</f>
        <v>0.520756199496816</v>
      </c>
      <c r="I132" s="16" t="n">
        <f aca="false">I131</f>
        <v>0.6</v>
      </c>
      <c r="J132" s="16" t="n">
        <f aca="false">J131</f>
        <v>1</v>
      </c>
      <c r="K132" s="16" t="n">
        <f aca="false">L132/100</f>
        <v>0</v>
      </c>
      <c r="L132" s="27" t="n">
        <f aca="false">IF(G132&gt;4.5,((G132-4.5)*5)*(B132-B131),0)</f>
        <v>0</v>
      </c>
      <c r="M132" s="27" t="n">
        <f aca="false">M131+L132</f>
        <v>0</v>
      </c>
      <c r="N132" s="28" t="n">
        <f aca="false">IF(L132=0,(((((((G132+G131)/2)^2)*J132)+(I132*(G132+G131)/2))-(((((AA132+AA131)/2)^2)*J132)+(I132*(AA132+AA131)/2)))*(B132-B131)),((((((((G132+G131)/2)^2)*J132)+(I132*(G132+G131)/2))-(((((AA132+AA131)/2)^2)*J132)+(I132*(AA132+AA131)/2)))-(((((2*G132*J132)+I132)-((2*AA132*J132)+I132))/2)*K132))*(B132-B131)))</f>
        <v>23.7457167788548</v>
      </c>
      <c r="O132" s="28" t="n">
        <f aca="false">O131+N132</f>
        <v>2181.07434050421</v>
      </c>
      <c r="P132" s="27" t="n">
        <f aca="false">L132+N132</f>
        <v>23.7457167788548</v>
      </c>
      <c r="Q132" s="33" t="n">
        <f aca="false">Q131+P132</f>
        <v>2181.07434050421</v>
      </c>
      <c r="R132" s="16" t="n">
        <f aca="false">R131</f>
        <v>12.5</v>
      </c>
      <c r="S132" s="16" t="n">
        <f aca="false">S131</f>
        <v>0.03</v>
      </c>
      <c r="T132" s="16" t="n">
        <f aca="false">T131</f>
        <v>0.8</v>
      </c>
      <c r="U132" s="17" t="n">
        <f aca="false">(-I132+(((I132^2)+(4*W132*J132))^0.5))/(2*J132)</f>
        <v>3.66421492858296</v>
      </c>
      <c r="V132" s="23" t="n">
        <f aca="false">((S132*R132)/(W132*(Y132^(2/3))))^2</f>
        <v>0.000359158346787576</v>
      </c>
      <c r="W132" s="17" t="n">
        <f aca="false">R132/T132</f>
        <v>15.625</v>
      </c>
      <c r="X132" s="17" t="n">
        <f aca="false">I132+(2*U132*((1+(J132^2))^0.5))</f>
        <v>10.963964894904</v>
      </c>
      <c r="Y132" s="17" t="n">
        <f aca="false">W132/X132</f>
        <v>1.42512313289716</v>
      </c>
      <c r="Z132" s="11"/>
      <c r="AA132" s="17" t="n">
        <f aca="false">G132-H132</f>
        <v>0.524999999999977</v>
      </c>
    </row>
    <row r="133" customFormat="false" ht="12.75" hidden="false" customHeight="false" outlineLevel="0" collapsed="false">
      <c r="A133" s="16" t="n">
        <f aca="false">A132+1</f>
        <v>114</v>
      </c>
      <c r="B133" s="16" t="n">
        <f aca="false">B132+20.0036</f>
        <v>2343.4723</v>
      </c>
      <c r="C133" s="22" t="n">
        <v>490.41</v>
      </c>
      <c r="D133" s="23" t="n">
        <f aca="false">V133</f>
        <v>0.000359158346787576</v>
      </c>
      <c r="E133" s="24" t="n">
        <v>489.997</v>
      </c>
      <c r="F133" s="25" t="n">
        <f aca="false">(D133*(B133-B132))+F132</f>
        <v>489.399428260409</v>
      </c>
      <c r="G133" s="26" t="n">
        <f aca="false">C133-F133</f>
        <v>1.01057173959106</v>
      </c>
      <c r="H133" s="17" t="n">
        <f aca="false">E133-F133</f>
        <v>0.597571739591047</v>
      </c>
      <c r="I133" s="16" t="n">
        <f aca="false">I132</f>
        <v>0.6</v>
      </c>
      <c r="J133" s="16" t="n">
        <f aca="false">J132</f>
        <v>1</v>
      </c>
      <c r="K133" s="16" t="n">
        <f aca="false">L133/100</f>
        <v>0</v>
      </c>
      <c r="L133" s="27" t="n">
        <f aca="false">IF(G133&gt;4.5,((G133-4.5)*5)*(B133-B132),0)</f>
        <v>0</v>
      </c>
      <c r="M133" s="27" t="n">
        <f aca="false">M132+L133</f>
        <v>0</v>
      </c>
      <c r="N133" s="28" t="n">
        <f aca="false">IF(L133=0,(((((((G133+G132)/2)^2)*J133)+(I133*(G133+G132)/2))-(((((AA133+AA132)/2)^2)*J133)+(I133*(AA133+AA132)/2)))*(B133-B132)),((((((((G133+G132)/2)^2)*J133)+(I133*(G133+G132)/2))-(((((AA133+AA132)/2)^2)*J133)+(I133*(AA133+AA132)/2)))-(((((2*G133*J133)+I133)-((2*AA133*J133)+I133))/2)*K133))*(B133-B132)))</f>
        <v>23.4573921706017</v>
      </c>
      <c r="O133" s="28" t="n">
        <f aca="false">O132+N133</f>
        <v>2204.53173267482</v>
      </c>
      <c r="P133" s="27" t="n">
        <f aca="false">L133+N133</f>
        <v>23.4573921706017</v>
      </c>
      <c r="Q133" s="33" t="n">
        <f aca="false">Q132+P133</f>
        <v>2204.53173267482</v>
      </c>
      <c r="R133" s="16" t="n">
        <f aca="false">R132</f>
        <v>12.5</v>
      </c>
      <c r="S133" s="16" t="n">
        <f aca="false">S132</f>
        <v>0.03</v>
      </c>
      <c r="T133" s="16" t="n">
        <f aca="false">T132</f>
        <v>0.8</v>
      </c>
      <c r="U133" s="17" t="n">
        <f aca="false">(-I133+(((I133^2)+(4*W133*J133))^0.5))/(2*J133)</f>
        <v>3.66421492858296</v>
      </c>
      <c r="V133" s="23" t="n">
        <f aca="false">((S133*R133)/(W133*(Y133^(2/3))))^2</f>
        <v>0.000359158346787576</v>
      </c>
      <c r="W133" s="17" t="n">
        <f aca="false">R133/T133</f>
        <v>15.625</v>
      </c>
      <c r="X133" s="17" t="n">
        <f aca="false">I133+(2*U133*((1+(J133^2))^0.5))</f>
        <v>10.963964894904</v>
      </c>
      <c r="Y133" s="17" t="n">
        <f aca="false">W133/X133</f>
        <v>1.42512313289716</v>
      </c>
      <c r="Z133" s="11"/>
      <c r="AA133" s="17" t="n">
        <f aca="false">G133-H133</f>
        <v>0.413000000000011</v>
      </c>
    </row>
    <row r="134" customFormat="false" ht="12.75" hidden="false" customHeight="false" outlineLevel="0" collapsed="false">
      <c r="A134" s="16" t="n">
        <f aca="false">A133+1</f>
        <v>115</v>
      </c>
      <c r="B134" s="16" t="n">
        <f aca="false">B133+20.301</f>
        <v>2363.7733</v>
      </c>
      <c r="C134" s="22" t="n">
        <v>490.518</v>
      </c>
      <c r="D134" s="23" t="n">
        <f aca="false">V134</f>
        <v>0.000359158346787576</v>
      </c>
      <c r="E134" s="24" t="n">
        <v>490.158</v>
      </c>
      <c r="F134" s="25" t="n">
        <f aca="false">(D134*(B134-B133))+F133</f>
        <v>489.406719534007</v>
      </c>
      <c r="G134" s="26" t="n">
        <f aca="false">C134-F134</f>
        <v>1.11128046599288</v>
      </c>
      <c r="H134" s="17" t="n">
        <f aca="false">E134-F134</f>
        <v>0.75128046599292</v>
      </c>
      <c r="I134" s="16" t="n">
        <f aca="false">I133</f>
        <v>0.6</v>
      </c>
      <c r="J134" s="16" t="n">
        <f aca="false">J133</f>
        <v>1</v>
      </c>
      <c r="K134" s="16" t="n">
        <f aca="false">L134/100</f>
        <v>0</v>
      </c>
      <c r="L134" s="27" t="n">
        <f aca="false">IF(G134&gt;4.5,((G134-4.5)*5)*(B134-B133),0)</f>
        <v>0</v>
      </c>
      <c r="M134" s="27" t="n">
        <f aca="false">M133+L134</f>
        <v>0</v>
      </c>
      <c r="N134" s="28" t="n">
        <f aca="false">IF(L134=0,(((((((G134+G133)/2)^2)*J134)+(I134*(G134+G133)/2))-(((((AA134+AA133)/2)^2)*J134)+(I134*(AA134+AA133)/2)))*(B134-B133)),((((((((G134+G133)/2)^2)*J134)+(I134*(G134+G133)/2))-(((((AA134+AA133)/2)^2)*J134)+(I134*(AA134+AA133)/2)))-(((((2*G134*J134)+I134)-((2*AA134*J134)+I134))/2)*K134))*(B134-B133)))</f>
        <v>28.0323842649964</v>
      </c>
      <c r="O134" s="28" t="n">
        <f aca="false">O133+N134</f>
        <v>2232.56411693981</v>
      </c>
      <c r="P134" s="27" t="n">
        <f aca="false">L134+N134</f>
        <v>28.0323842649964</v>
      </c>
      <c r="Q134" s="33" t="n">
        <f aca="false">Q133+P134</f>
        <v>2232.56411693981</v>
      </c>
      <c r="R134" s="16" t="n">
        <f aca="false">R133</f>
        <v>12.5</v>
      </c>
      <c r="S134" s="16" t="n">
        <f aca="false">S133</f>
        <v>0.03</v>
      </c>
      <c r="T134" s="16" t="n">
        <f aca="false">T133</f>
        <v>0.8</v>
      </c>
      <c r="U134" s="17" t="n">
        <f aca="false">(-I134+(((I134^2)+(4*W134*J134))^0.5))/(2*J134)</f>
        <v>3.66421492858296</v>
      </c>
      <c r="V134" s="23" t="n">
        <f aca="false">((S134*R134)/(W134*(Y134^(2/3))))^2</f>
        <v>0.000359158346787576</v>
      </c>
      <c r="W134" s="17" t="n">
        <f aca="false">R134/T134</f>
        <v>15.625</v>
      </c>
      <c r="X134" s="17" t="n">
        <f aca="false">I134+(2*U134*((1+(J134^2))^0.5))</f>
        <v>10.963964894904</v>
      </c>
      <c r="Y134" s="17" t="n">
        <f aca="false">W134/X134</f>
        <v>1.42512313289716</v>
      </c>
      <c r="Z134" s="11"/>
      <c r="AA134" s="17" t="n">
        <f aca="false">G134-H134</f>
        <v>0.359999999999957</v>
      </c>
    </row>
    <row r="135" customFormat="false" ht="12.75" hidden="false" customHeight="false" outlineLevel="0" collapsed="false">
      <c r="A135" s="16" t="n">
        <f aca="false">A134+1</f>
        <v>116</v>
      </c>
      <c r="B135" s="16" t="n">
        <f aca="false">B134+19.9539</f>
        <v>2383.7272</v>
      </c>
      <c r="C135" s="22" t="n">
        <v>490.356</v>
      </c>
      <c r="D135" s="23" t="n">
        <f aca="false">V135</f>
        <v>0.000359158346787576</v>
      </c>
      <c r="E135" s="24" t="n">
        <v>490.157</v>
      </c>
      <c r="F135" s="25" t="n">
        <f aca="false">(D135*(B135-B134))+F134</f>
        <v>489.413886143743</v>
      </c>
      <c r="G135" s="26" t="n">
        <f aca="false">C135-F135</f>
        <v>0.942113856256924</v>
      </c>
      <c r="H135" s="17" t="n">
        <f aca="false">E135-F135</f>
        <v>0.743113856256912</v>
      </c>
      <c r="I135" s="16" t="n">
        <f aca="false">I134</f>
        <v>0.6</v>
      </c>
      <c r="J135" s="16" t="n">
        <f aca="false">J134</f>
        <v>1</v>
      </c>
      <c r="K135" s="16" t="n">
        <f aca="false">L135/100</f>
        <v>0</v>
      </c>
      <c r="L135" s="27" t="n">
        <f aca="false">IF(G135&gt;4.5,((G135-4.5)*5)*(B135-B134),0)</f>
        <v>0</v>
      </c>
      <c r="M135" s="27" t="n">
        <f aca="false">M134+L135</f>
        <v>0</v>
      </c>
      <c r="N135" s="28" t="n">
        <f aca="false">IF(L135=0,(((((((G135+G134)/2)^2)*J135)+(I135*(G135+G134)/2))-(((((AA135+AA134)/2)^2)*J135)+(I135*(AA135+AA134)/2)))*(B135-B134)),((((((((G135+G134)/2)^2)*J135)+(I135*(G135+G134)/2))-(((((AA135+AA134)/2)^2)*J135)+(I135*(AA135+AA134)/2)))-(((((2*G135*J135)+I135)-((2*AA135*J135)+I135))/2)*K135))*(B135-B134)))</f>
        <v>28.4204416812895</v>
      </c>
      <c r="O135" s="28" t="n">
        <f aca="false">O134+N135</f>
        <v>2260.9845586211</v>
      </c>
      <c r="P135" s="27" t="n">
        <f aca="false">L135+N135</f>
        <v>28.4204416812895</v>
      </c>
      <c r="Q135" s="33" t="n">
        <f aca="false">Q134+P135</f>
        <v>2260.9845586211</v>
      </c>
      <c r="R135" s="16" t="n">
        <f aca="false">R134</f>
        <v>12.5</v>
      </c>
      <c r="S135" s="16" t="n">
        <f aca="false">S134</f>
        <v>0.03</v>
      </c>
      <c r="T135" s="16" t="n">
        <f aca="false">T134</f>
        <v>0.8</v>
      </c>
      <c r="U135" s="17" t="n">
        <f aca="false">(-I135+(((I135^2)+(4*W135*J135))^0.5))/(2*J135)</f>
        <v>3.66421492858296</v>
      </c>
      <c r="V135" s="23" t="n">
        <f aca="false">((S135*R135)/(W135*(Y135^(2/3))))^2</f>
        <v>0.000359158346787576</v>
      </c>
      <c r="W135" s="17" t="n">
        <f aca="false">R135/T135</f>
        <v>15.625</v>
      </c>
      <c r="X135" s="17" t="n">
        <f aca="false">I135+(2*U135*((1+(J135^2))^0.5))</f>
        <v>10.963964894904</v>
      </c>
      <c r="Y135" s="17" t="n">
        <f aca="false">W135/X135</f>
        <v>1.42512313289716</v>
      </c>
      <c r="Z135" s="11"/>
      <c r="AA135" s="17" t="n">
        <f aca="false">G135-H135</f>
        <v>0.199000000000012</v>
      </c>
    </row>
    <row r="136" customFormat="false" ht="12.75" hidden="false" customHeight="false" outlineLevel="0" collapsed="false">
      <c r="A136" s="16" t="n">
        <f aca="false">A135+1</f>
        <v>117</v>
      </c>
      <c r="B136" s="16" t="n">
        <f aca="false">B135+19.9326</f>
        <v>2403.6598</v>
      </c>
      <c r="C136" s="22" t="n">
        <v>490.444</v>
      </c>
      <c r="D136" s="23" t="n">
        <f aca="false">V136</f>
        <v>0.000359158346787576</v>
      </c>
      <c r="E136" s="24" t="n">
        <v>490.149</v>
      </c>
      <c r="F136" s="25" t="n">
        <f aca="false">(D136*(B136-B135))+F135</f>
        <v>489.421045103406</v>
      </c>
      <c r="G136" s="26" t="n">
        <f aca="false">C136-F136</f>
        <v>1.02295489659377</v>
      </c>
      <c r="H136" s="17" t="n">
        <f aca="false">E136-F136</f>
        <v>0.727954896593758</v>
      </c>
      <c r="I136" s="16" t="n">
        <f aca="false">I135</f>
        <v>0.6</v>
      </c>
      <c r="J136" s="16" t="n">
        <f aca="false">J135</f>
        <v>1</v>
      </c>
      <c r="K136" s="16" t="n">
        <f aca="false">L136/100</f>
        <v>0</v>
      </c>
      <c r="L136" s="27" t="n">
        <f aca="false">IF(G136&gt;4.5,((G136-4.5)*5)*(B136-B135),0)</f>
        <v>0</v>
      </c>
      <c r="M136" s="27" t="n">
        <f aca="false">M135+L136</f>
        <v>0</v>
      </c>
      <c r="N136" s="28" t="n">
        <f aca="false">IF(L136=0,(((((((G136+G135)/2)^2)*J136)+(I136*(G136+G135)/2))-(((((AA136+AA135)/2)^2)*J136)+(I136*(AA136+AA135)/2)))*(B136-B135)),((((((((G136+G135)/2)^2)*J136)+(I136*(G136+G135)/2))-(((((AA136+AA135)/2)^2)*J136)+(I136*(AA136+AA135)/2)))-(((((2*G136*J136)+I136)-((2*AA136*J136)+I136))/2)*K136))*(B136-B135)))</f>
        <v>26.8230093364945</v>
      </c>
      <c r="O136" s="28" t="n">
        <f aca="false">O135+N136</f>
        <v>2287.8075679576</v>
      </c>
      <c r="P136" s="27" t="n">
        <f aca="false">L136+N136</f>
        <v>26.8230093364945</v>
      </c>
      <c r="Q136" s="33" t="n">
        <f aca="false">Q135+P136</f>
        <v>2287.8075679576</v>
      </c>
      <c r="R136" s="16" t="n">
        <f aca="false">R135</f>
        <v>12.5</v>
      </c>
      <c r="S136" s="16" t="n">
        <f aca="false">S135</f>
        <v>0.03</v>
      </c>
      <c r="T136" s="16" t="n">
        <f aca="false">T135</f>
        <v>0.8</v>
      </c>
      <c r="U136" s="17" t="n">
        <f aca="false">(-I136+(((I136^2)+(4*W136*J136))^0.5))/(2*J136)</f>
        <v>3.66421492858296</v>
      </c>
      <c r="V136" s="23" t="n">
        <f aca="false">((S136*R136)/(W136*(Y136^(2/3))))^2</f>
        <v>0.000359158346787576</v>
      </c>
      <c r="W136" s="17" t="n">
        <f aca="false">R136/T136</f>
        <v>15.625</v>
      </c>
      <c r="X136" s="17" t="n">
        <f aca="false">I136+(2*U136*((1+(J136^2))^0.5))</f>
        <v>10.963964894904</v>
      </c>
      <c r="Y136" s="17" t="n">
        <f aca="false">W136/X136</f>
        <v>1.42512313289716</v>
      </c>
      <c r="Z136" s="11"/>
      <c r="AA136" s="17" t="n">
        <f aca="false">G136-H136</f>
        <v>0.295000000000016</v>
      </c>
    </row>
    <row r="137" customFormat="false" ht="12.75" hidden="false" customHeight="false" outlineLevel="0" collapsed="false">
      <c r="A137" s="16" t="n">
        <f aca="false">A136+1</f>
        <v>118</v>
      </c>
      <c r="B137" s="16" t="n">
        <f aca="false">B136+20.4885</f>
        <v>2424.1483</v>
      </c>
      <c r="C137" s="22" t="n">
        <v>490.441</v>
      </c>
      <c r="D137" s="23" t="n">
        <f aca="false">V137</f>
        <v>0.000359158346787576</v>
      </c>
      <c r="E137" s="24" t="n">
        <v>490.017</v>
      </c>
      <c r="F137" s="25" t="n">
        <f aca="false">(D137*(B137-B136))+F136</f>
        <v>489.428403719194</v>
      </c>
      <c r="G137" s="26" t="n">
        <f aca="false">C137-F137</f>
        <v>1.01259628080555</v>
      </c>
      <c r="H137" s="17" t="n">
        <f aca="false">E137-F137</f>
        <v>0.588596280805575</v>
      </c>
      <c r="I137" s="16" t="n">
        <f aca="false">I136</f>
        <v>0.6</v>
      </c>
      <c r="J137" s="16" t="n">
        <f aca="false">J136</f>
        <v>1</v>
      </c>
      <c r="K137" s="16" t="n">
        <f aca="false">L137/100</f>
        <v>0</v>
      </c>
      <c r="L137" s="27" t="n">
        <f aca="false">IF(G137&gt;4.5,((G137-4.5)*5)*(B137-B136),0)</f>
        <v>0</v>
      </c>
      <c r="M137" s="27" t="n">
        <f aca="false">M136+L137</f>
        <v>0</v>
      </c>
      <c r="N137" s="28" t="n">
        <f aca="false">IF(L137=0,(((((((G137+G136)/2)^2)*J137)+(I137*(G137+G136)/2))-(((((AA137+AA136)/2)^2)*J137)+(I137*(AA137+AA136)/2)))*(B137-B136)),((((((((G137+G136)/2)^2)*J137)+(I137*(G137+G136)/2))-(((((AA137+AA136)/2)^2)*J137)+(I137*(AA137+AA136)/2)))-(((((2*G137*J137)+I137)-((2*AA137*J137)+I137))/2)*K137))*(B137-B136)))</f>
        <v>26.6676728586413</v>
      </c>
      <c r="O137" s="28" t="n">
        <f aca="false">O136+N137</f>
        <v>2314.47524081624</v>
      </c>
      <c r="P137" s="27" t="n">
        <f aca="false">L137+N137</f>
        <v>26.6676728586413</v>
      </c>
      <c r="Q137" s="33" t="n">
        <f aca="false">Q136+P137</f>
        <v>2314.47524081624</v>
      </c>
      <c r="R137" s="16" t="n">
        <f aca="false">R136</f>
        <v>12.5</v>
      </c>
      <c r="S137" s="16" t="n">
        <f aca="false">S136</f>
        <v>0.03</v>
      </c>
      <c r="T137" s="16" t="n">
        <f aca="false">T136</f>
        <v>0.8</v>
      </c>
      <c r="U137" s="17" t="n">
        <f aca="false">(-I137+(((I137^2)+(4*W137*J137))^0.5))/(2*J137)</f>
        <v>3.66421492858296</v>
      </c>
      <c r="V137" s="23" t="n">
        <f aca="false">((S137*R137)/(W137*(Y137^(2/3))))^2</f>
        <v>0.000359158346787576</v>
      </c>
      <c r="W137" s="17" t="n">
        <f aca="false">R137/T137</f>
        <v>15.625</v>
      </c>
      <c r="X137" s="17" t="n">
        <f aca="false">I137+(2*U137*((1+(J137^2))^0.5))</f>
        <v>10.963964894904</v>
      </c>
      <c r="Y137" s="17" t="n">
        <f aca="false">W137/X137</f>
        <v>1.42512313289716</v>
      </c>
      <c r="Z137" s="11"/>
      <c r="AA137" s="17" t="n">
        <f aca="false">G137-H137</f>
        <v>0.423999999999978</v>
      </c>
    </row>
    <row r="138" customFormat="false" ht="12.75" hidden="false" customHeight="false" outlineLevel="0" collapsed="false">
      <c r="A138" s="16" t="n">
        <f aca="false">A137+1</f>
        <v>119</v>
      </c>
      <c r="B138" s="16" t="n">
        <f aca="false">B137+7.5</f>
        <v>2431.6483</v>
      </c>
      <c r="C138" s="22" t="n">
        <v>490.592</v>
      </c>
      <c r="D138" s="23" t="n">
        <f aca="false">V138</f>
        <v>0.0119767158274691</v>
      </c>
      <c r="E138" s="24" t="n">
        <v>490.105</v>
      </c>
      <c r="F138" s="25" t="n">
        <f aca="false">(D138*(B138-B137))+F137</f>
        <v>489.5182290879</v>
      </c>
      <c r="G138" s="26" t="n">
        <f aca="false">C138-F138</f>
        <v>1.07377091209952</v>
      </c>
      <c r="H138" s="17" t="n">
        <f aca="false">E138-F138</f>
        <v>0.586770912099553</v>
      </c>
      <c r="I138" s="16" t="n">
        <f aca="false">I137</f>
        <v>0.6</v>
      </c>
      <c r="J138" s="16" t="n">
        <f aca="false">J137</f>
        <v>1</v>
      </c>
      <c r="K138" s="16" t="n">
        <f aca="false">L138/100</f>
        <v>0</v>
      </c>
      <c r="L138" s="27" t="n">
        <f aca="false">IF(G138&gt;4.5,((G138-4.5)*5)*(B138-B137),0)</f>
        <v>0</v>
      </c>
      <c r="M138" s="27" t="n">
        <f aca="false">M137+L138</f>
        <v>0</v>
      </c>
      <c r="N138" s="28" t="n">
        <f aca="false">IF(L138=0,(((((((G138+G137)/2)^2)*J138)+(I138*(G138+G137)/2))-(((((AA138+AA137)/2)^2)*J138)+(I138*(AA138+AA137)/2)))*(B138-B137)),((((((((G138+G137)/2)^2)*J138)+(I138*(G138+G137)/2))-(((((AA138+AA137)/2)^2)*J138)+(I138*(AA138+AA137)/2)))-(((((2*G138*J138)+I138)-((2*AA138*J138)+I138))/2)*K138))*(B138-B137)))</f>
        <v>9.25021442834409</v>
      </c>
      <c r="O138" s="28" t="n">
        <f aca="false">O137+N138</f>
        <v>2323.72545524458</v>
      </c>
      <c r="P138" s="27" t="n">
        <f aca="false">L138+N138</f>
        <v>9.25021442834409</v>
      </c>
      <c r="Q138" s="34" t="n">
        <f aca="false">Q137+P138</f>
        <v>2323.72545524458</v>
      </c>
      <c r="R138" s="16" t="n">
        <f aca="false">R137</f>
        <v>12.5</v>
      </c>
      <c r="S138" s="16" t="n">
        <f aca="false">S137</f>
        <v>0.03</v>
      </c>
      <c r="T138" s="16" t="n">
        <v>3</v>
      </c>
      <c r="U138" s="17" t="n">
        <f aca="false">(-I138+(((I138^2)+(4*W138*J138))^0.5))/(2*J138)</f>
        <v>1.7631690833925</v>
      </c>
      <c r="V138" s="23" t="n">
        <f aca="false">((S138*R138)/(W138*(Y138^(2/3))))^2</f>
        <v>0.0119767158274691</v>
      </c>
      <c r="W138" s="17" t="n">
        <f aca="false">R138/T138</f>
        <v>4.16666666666667</v>
      </c>
      <c r="X138" s="17" t="n">
        <f aca="false">I138+(2*U138*((1+(J138^2))^0.5))</f>
        <v>5.58699526098124</v>
      </c>
      <c r="Y138" s="17" t="n">
        <f aca="false">W138/X138</f>
        <v>0.745779524061182</v>
      </c>
      <c r="Z138" s="11"/>
      <c r="AA138" s="17" t="n">
        <f aca="false">G138-H138</f>
        <v>0.48699999999996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1:50:31Z</dcterms:modified>
  <cp:revision>0</cp:revision>
  <dc:subject/>
  <dc:title/>
</cp:coreProperties>
</file>