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0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s 31.02</t>
  </si>
  <si>
    <t xml:space="preserve">COTA DRENO COLETOR  : -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  <si>
    <t xml:space="preserve">buei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#,##0.00"/>
    <numFmt numFmtId="171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S 31.02 (0 a 1,6km)</a:t>
            </a:r>
          </a:p>
        </c:rich>
      </c:tx>
      <c:layout>
        <c:manualLayout>
          <c:xMode val="edge"/>
          <c:yMode val="edge"/>
          <c:x val="0.364833781264376"/>
          <c:y val="0.0448220301743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300937023317"/>
          <c:y val="0.122381719642596"/>
          <c:w val="0.972869906297668"/>
          <c:h val="0.853815731653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100</c:f>
              <c:numCache>
                <c:formatCode>General</c:formatCode>
                <c:ptCount val="82"/>
                <c:pt idx="0">
                  <c:v>0</c:v>
                </c:pt>
                <c:pt idx="1">
                  <c:v>19.6394</c:v>
                </c:pt>
                <c:pt idx="2">
                  <c:v>39.3851</c:v>
                </c:pt>
                <c:pt idx="3">
                  <c:v>59.5703</c:v>
                </c:pt>
                <c:pt idx="4">
                  <c:v>80.1901</c:v>
                </c:pt>
                <c:pt idx="5">
                  <c:v>99.4347</c:v>
                </c:pt>
                <c:pt idx="6">
                  <c:v>119.8569</c:v>
                </c:pt>
                <c:pt idx="7">
                  <c:v>140.0725</c:v>
                </c:pt>
                <c:pt idx="8">
                  <c:v>160.0747</c:v>
                </c:pt>
                <c:pt idx="9">
                  <c:v>180.0953</c:v>
                </c:pt>
                <c:pt idx="10">
                  <c:v>200.4171</c:v>
                </c:pt>
                <c:pt idx="11">
                  <c:v>220.2584</c:v>
                </c:pt>
                <c:pt idx="12">
                  <c:v>240.6918</c:v>
                </c:pt>
                <c:pt idx="13">
                  <c:v>260.518</c:v>
                </c:pt>
                <c:pt idx="14">
                  <c:v>280.774</c:v>
                </c:pt>
                <c:pt idx="15">
                  <c:v>300.8666</c:v>
                </c:pt>
                <c:pt idx="16">
                  <c:v>321.0629</c:v>
                </c:pt>
                <c:pt idx="17">
                  <c:v>341.2289</c:v>
                </c:pt>
                <c:pt idx="18">
                  <c:v>381.3751</c:v>
                </c:pt>
                <c:pt idx="19">
                  <c:v>401.1761</c:v>
                </c:pt>
                <c:pt idx="20">
                  <c:v>421.6261</c:v>
                </c:pt>
                <c:pt idx="21">
                  <c:v>441.5067</c:v>
                </c:pt>
                <c:pt idx="22">
                  <c:v>461.583</c:v>
                </c:pt>
                <c:pt idx="23">
                  <c:v>481.7667</c:v>
                </c:pt>
                <c:pt idx="24">
                  <c:v>501.8499</c:v>
                </c:pt>
                <c:pt idx="25">
                  <c:v>521.9079</c:v>
                </c:pt>
                <c:pt idx="26">
                  <c:v>542.0373</c:v>
                </c:pt>
                <c:pt idx="27">
                  <c:v>562.3903</c:v>
                </c:pt>
                <c:pt idx="28">
                  <c:v>582.0904</c:v>
                </c:pt>
                <c:pt idx="29">
                  <c:v>602.4642</c:v>
                </c:pt>
                <c:pt idx="30">
                  <c:v>622.5309</c:v>
                </c:pt>
                <c:pt idx="31">
                  <c:v>642.5263</c:v>
                </c:pt>
                <c:pt idx="32">
                  <c:v>662.7419</c:v>
                </c:pt>
                <c:pt idx="33">
                  <c:v>682.6398</c:v>
                </c:pt>
                <c:pt idx="34">
                  <c:v>702.6392</c:v>
                </c:pt>
                <c:pt idx="35">
                  <c:v>715.9134</c:v>
                </c:pt>
                <c:pt idx="36">
                  <c:v>736.0295</c:v>
                </c:pt>
                <c:pt idx="37">
                  <c:v>756.3038</c:v>
                </c:pt>
                <c:pt idx="38">
                  <c:v>775.9834</c:v>
                </c:pt>
                <c:pt idx="39">
                  <c:v>795.6054</c:v>
                </c:pt>
                <c:pt idx="40">
                  <c:v>816.0127</c:v>
                </c:pt>
                <c:pt idx="41">
                  <c:v>836.2865</c:v>
                </c:pt>
                <c:pt idx="42">
                  <c:v>856.2299</c:v>
                </c:pt>
                <c:pt idx="43">
                  <c:v>876.589</c:v>
                </c:pt>
                <c:pt idx="44">
                  <c:v>896.5939</c:v>
                </c:pt>
                <c:pt idx="45">
                  <c:v>917.0667</c:v>
                </c:pt>
                <c:pt idx="46">
                  <c:v>936.9282</c:v>
                </c:pt>
                <c:pt idx="47">
                  <c:v>956.8959</c:v>
                </c:pt>
                <c:pt idx="48">
                  <c:v>977.3484</c:v>
                </c:pt>
                <c:pt idx="49">
                  <c:v>997.0918</c:v>
                </c:pt>
                <c:pt idx="50">
                  <c:v>1017.0543</c:v>
                </c:pt>
                <c:pt idx="51">
                  <c:v>1037.4173</c:v>
                </c:pt>
                <c:pt idx="52">
                  <c:v>1057.4204</c:v>
                </c:pt>
                <c:pt idx="53">
                  <c:v>1077.4415</c:v>
                </c:pt>
                <c:pt idx="54">
                  <c:v>1097.42</c:v>
                </c:pt>
                <c:pt idx="55">
                  <c:v>1117.4915</c:v>
                </c:pt>
                <c:pt idx="56">
                  <c:v>1137.2137</c:v>
                </c:pt>
                <c:pt idx="57">
                  <c:v>1158.3249</c:v>
                </c:pt>
                <c:pt idx="58">
                  <c:v>1162.3249</c:v>
                </c:pt>
                <c:pt idx="59">
                  <c:v>1174.3249</c:v>
                </c:pt>
                <c:pt idx="60">
                  <c:v>1178.3249</c:v>
                </c:pt>
                <c:pt idx="61">
                  <c:v>1197.72</c:v>
                </c:pt>
                <c:pt idx="62">
                  <c:v>1218.4547</c:v>
                </c:pt>
                <c:pt idx="63">
                  <c:v>1237.6108</c:v>
                </c:pt>
                <c:pt idx="64">
                  <c:v>1258.3978</c:v>
                </c:pt>
                <c:pt idx="65">
                  <c:v>1278.5524</c:v>
                </c:pt>
                <c:pt idx="66">
                  <c:v>1298.724</c:v>
                </c:pt>
                <c:pt idx="67">
                  <c:v>1318.6173</c:v>
                </c:pt>
                <c:pt idx="68">
                  <c:v>1338.5732</c:v>
                </c:pt>
                <c:pt idx="69">
                  <c:v>1358.0834</c:v>
                </c:pt>
                <c:pt idx="70">
                  <c:v>1378.1465</c:v>
                </c:pt>
                <c:pt idx="71">
                  <c:v>1398.6239</c:v>
                </c:pt>
                <c:pt idx="72">
                  <c:v>1419.1013</c:v>
                </c:pt>
                <c:pt idx="73">
                  <c:v>1438.974</c:v>
                </c:pt>
                <c:pt idx="74">
                  <c:v>1459.0743</c:v>
                </c:pt>
                <c:pt idx="75">
                  <c:v>1479.7304</c:v>
                </c:pt>
                <c:pt idx="76">
                  <c:v>1499.6538</c:v>
                </c:pt>
                <c:pt idx="77">
                  <c:v>1519.3426</c:v>
                </c:pt>
                <c:pt idx="78">
                  <c:v>1539.8021</c:v>
                </c:pt>
                <c:pt idx="79">
                  <c:v>1560.0081</c:v>
                </c:pt>
                <c:pt idx="80">
                  <c:v>1580.2687</c:v>
                </c:pt>
                <c:pt idx="81">
                  <c:v>1600.0842</c:v>
                </c:pt>
              </c:numCache>
            </c:numRef>
          </c:xVal>
          <c:yVal>
            <c:numRef>
              <c:f>Plan1!$C$19:$C$100</c:f>
              <c:numCache>
                <c:formatCode>General</c:formatCode>
                <c:ptCount val="82"/>
                <c:pt idx="0">
                  <c:v>511.478</c:v>
                </c:pt>
                <c:pt idx="1">
                  <c:v>511.707</c:v>
                </c:pt>
                <c:pt idx="2">
                  <c:v>511.608</c:v>
                </c:pt>
                <c:pt idx="3">
                  <c:v>511.392</c:v>
                </c:pt>
                <c:pt idx="4">
                  <c:v>511.41</c:v>
                </c:pt>
                <c:pt idx="5">
                  <c:v>511.554</c:v>
                </c:pt>
                <c:pt idx="6">
                  <c:v>511.548</c:v>
                </c:pt>
                <c:pt idx="7">
                  <c:v>511.686</c:v>
                </c:pt>
                <c:pt idx="8">
                  <c:v>511.884</c:v>
                </c:pt>
                <c:pt idx="9">
                  <c:v>511.778</c:v>
                </c:pt>
                <c:pt idx="10">
                  <c:v>511.912</c:v>
                </c:pt>
                <c:pt idx="11">
                  <c:v>511.933</c:v>
                </c:pt>
                <c:pt idx="12">
                  <c:v>511.56</c:v>
                </c:pt>
                <c:pt idx="13">
                  <c:v>511.51</c:v>
                </c:pt>
                <c:pt idx="14">
                  <c:v>511.498</c:v>
                </c:pt>
                <c:pt idx="15">
                  <c:v>511.64</c:v>
                </c:pt>
                <c:pt idx="16">
                  <c:v>511.405</c:v>
                </c:pt>
                <c:pt idx="17">
                  <c:v>511.529</c:v>
                </c:pt>
                <c:pt idx="18">
                  <c:v>511.672</c:v>
                </c:pt>
                <c:pt idx="19">
                  <c:v>511.73</c:v>
                </c:pt>
                <c:pt idx="20">
                  <c:v>511.504</c:v>
                </c:pt>
                <c:pt idx="21">
                  <c:v>511.453</c:v>
                </c:pt>
                <c:pt idx="22">
                  <c:v>511.239</c:v>
                </c:pt>
                <c:pt idx="23">
                  <c:v>511.286</c:v>
                </c:pt>
                <c:pt idx="24">
                  <c:v>511.532</c:v>
                </c:pt>
                <c:pt idx="25">
                  <c:v>511.93</c:v>
                </c:pt>
                <c:pt idx="26">
                  <c:v>511.926</c:v>
                </c:pt>
                <c:pt idx="27">
                  <c:v>512.089</c:v>
                </c:pt>
                <c:pt idx="28">
                  <c:v>511.846</c:v>
                </c:pt>
                <c:pt idx="29">
                  <c:v>511.936</c:v>
                </c:pt>
                <c:pt idx="30">
                  <c:v>512.056</c:v>
                </c:pt>
                <c:pt idx="31">
                  <c:v>511.929</c:v>
                </c:pt>
                <c:pt idx="32">
                  <c:v>511.823</c:v>
                </c:pt>
                <c:pt idx="33">
                  <c:v>511.832</c:v>
                </c:pt>
                <c:pt idx="34">
                  <c:v>511.942</c:v>
                </c:pt>
                <c:pt idx="35">
                  <c:v>512.257</c:v>
                </c:pt>
                <c:pt idx="36">
                  <c:v>512.376</c:v>
                </c:pt>
                <c:pt idx="37">
                  <c:v>512.789</c:v>
                </c:pt>
                <c:pt idx="38">
                  <c:v>513.138</c:v>
                </c:pt>
                <c:pt idx="39">
                  <c:v>513.757</c:v>
                </c:pt>
                <c:pt idx="40">
                  <c:v>513.671</c:v>
                </c:pt>
                <c:pt idx="41">
                  <c:v>514.063</c:v>
                </c:pt>
                <c:pt idx="42">
                  <c:v>514.596</c:v>
                </c:pt>
                <c:pt idx="43">
                  <c:v>514.749</c:v>
                </c:pt>
                <c:pt idx="44">
                  <c:v>515.028</c:v>
                </c:pt>
                <c:pt idx="45">
                  <c:v>515.235</c:v>
                </c:pt>
                <c:pt idx="46">
                  <c:v>515.712</c:v>
                </c:pt>
                <c:pt idx="47">
                  <c:v>516.022</c:v>
                </c:pt>
                <c:pt idx="48">
                  <c:v>516.984</c:v>
                </c:pt>
                <c:pt idx="49">
                  <c:v>517.712</c:v>
                </c:pt>
                <c:pt idx="50">
                  <c:v>518.255</c:v>
                </c:pt>
                <c:pt idx="51">
                  <c:v>518.743</c:v>
                </c:pt>
                <c:pt idx="52">
                  <c:v>519.376</c:v>
                </c:pt>
                <c:pt idx="53">
                  <c:v>519.982</c:v>
                </c:pt>
                <c:pt idx="54">
                  <c:v>520.756</c:v>
                </c:pt>
                <c:pt idx="55">
                  <c:v>521.348</c:v>
                </c:pt>
                <c:pt idx="56">
                  <c:v>521.763</c:v>
                </c:pt>
                <c:pt idx="57">
                  <c:v>522.742</c:v>
                </c:pt>
                <c:pt idx="58">
                  <c:v>523.056</c:v>
                </c:pt>
                <c:pt idx="59">
                  <c:v>523.26</c:v>
                </c:pt>
                <c:pt idx="60">
                  <c:v>523.124</c:v>
                </c:pt>
                <c:pt idx="61">
                  <c:v>523.609</c:v>
                </c:pt>
                <c:pt idx="62">
                  <c:v>524.195</c:v>
                </c:pt>
                <c:pt idx="63">
                  <c:v>524.213</c:v>
                </c:pt>
                <c:pt idx="64">
                  <c:v>524.654</c:v>
                </c:pt>
                <c:pt idx="65">
                  <c:v>525.382</c:v>
                </c:pt>
                <c:pt idx="66">
                  <c:v>525.796</c:v>
                </c:pt>
                <c:pt idx="67">
                  <c:v>526.45</c:v>
                </c:pt>
                <c:pt idx="68">
                  <c:v>526.877</c:v>
                </c:pt>
                <c:pt idx="69">
                  <c:v>527.648</c:v>
                </c:pt>
                <c:pt idx="70">
                  <c:v>527.881</c:v>
                </c:pt>
                <c:pt idx="71">
                  <c:v>528.232</c:v>
                </c:pt>
                <c:pt idx="72">
                  <c:v>528.66</c:v>
                </c:pt>
                <c:pt idx="73">
                  <c:v>528.922</c:v>
                </c:pt>
                <c:pt idx="74">
                  <c:v>529.459</c:v>
                </c:pt>
                <c:pt idx="75">
                  <c:v>529.815</c:v>
                </c:pt>
                <c:pt idx="76">
                  <c:v>530.389</c:v>
                </c:pt>
                <c:pt idx="77">
                  <c:v>530.451</c:v>
                </c:pt>
                <c:pt idx="78">
                  <c:v>530.892</c:v>
                </c:pt>
                <c:pt idx="79">
                  <c:v>531.585</c:v>
                </c:pt>
                <c:pt idx="80">
                  <c:v>532.295</c:v>
                </c:pt>
                <c:pt idx="81">
                  <c:v>532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100</c:f>
              <c:numCache>
                <c:formatCode>General</c:formatCode>
                <c:ptCount val="82"/>
                <c:pt idx="0">
                  <c:v>0</c:v>
                </c:pt>
                <c:pt idx="1">
                  <c:v>19.6394</c:v>
                </c:pt>
                <c:pt idx="2">
                  <c:v>39.3851</c:v>
                </c:pt>
                <c:pt idx="3">
                  <c:v>59.5703</c:v>
                </c:pt>
                <c:pt idx="4">
                  <c:v>80.1901</c:v>
                </c:pt>
                <c:pt idx="5">
                  <c:v>99.4347</c:v>
                </c:pt>
                <c:pt idx="6">
                  <c:v>119.8569</c:v>
                </c:pt>
                <c:pt idx="7">
                  <c:v>140.0725</c:v>
                </c:pt>
                <c:pt idx="8">
                  <c:v>160.0747</c:v>
                </c:pt>
                <c:pt idx="9">
                  <c:v>180.0953</c:v>
                </c:pt>
                <c:pt idx="10">
                  <c:v>200.4171</c:v>
                </c:pt>
                <c:pt idx="11">
                  <c:v>220.2584</c:v>
                </c:pt>
                <c:pt idx="12">
                  <c:v>240.6918</c:v>
                </c:pt>
                <c:pt idx="13">
                  <c:v>260.518</c:v>
                </c:pt>
                <c:pt idx="14">
                  <c:v>280.774</c:v>
                </c:pt>
                <c:pt idx="15">
                  <c:v>300.8666</c:v>
                </c:pt>
                <c:pt idx="16">
                  <c:v>321.0629</c:v>
                </c:pt>
                <c:pt idx="17">
                  <c:v>341.2289</c:v>
                </c:pt>
                <c:pt idx="18">
                  <c:v>381.3751</c:v>
                </c:pt>
                <c:pt idx="19">
                  <c:v>401.1761</c:v>
                </c:pt>
                <c:pt idx="20">
                  <c:v>421.6261</c:v>
                </c:pt>
                <c:pt idx="21">
                  <c:v>441.5067</c:v>
                </c:pt>
                <c:pt idx="22">
                  <c:v>461.583</c:v>
                </c:pt>
                <c:pt idx="23">
                  <c:v>481.7667</c:v>
                </c:pt>
                <c:pt idx="24">
                  <c:v>501.8499</c:v>
                </c:pt>
                <c:pt idx="25">
                  <c:v>521.9079</c:v>
                </c:pt>
                <c:pt idx="26">
                  <c:v>542.0373</c:v>
                </c:pt>
                <c:pt idx="27">
                  <c:v>562.3903</c:v>
                </c:pt>
                <c:pt idx="28">
                  <c:v>582.0904</c:v>
                </c:pt>
                <c:pt idx="29">
                  <c:v>602.4642</c:v>
                </c:pt>
                <c:pt idx="30">
                  <c:v>622.5309</c:v>
                </c:pt>
                <c:pt idx="31">
                  <c:v>642.5263</c:v>
                </c:pt>
                <c:pt idx="32">
                  <c:v>662.7419</c:v>
                </c:pt>
                <c:pt idx="33">
                  <c:v>682.6398</c:v>
                </c:pt>
                <c:pt idx="34">
                  <c:v>702.6392</c:v>
                </c:pt>
                <c:pt idx="35">
                  <c:v>715.9134</c:v>
                </c:pt>
                <c:pt idx="36">
                  <c:v>736.0295</c:v>
                </c:pt>
                <c:pt idx="37">
                  <c:v>756.3038</c:v>
                </c:pt>
                <c:pt idx="38">
                  <c:v>775.9834</c:v>
                </c:pt>
                <c:pt idx="39">
                  <c:v>795.6054</c:v>
                </c:pt>
                <c:pt idx="40">
                  <c:v>816.0127</c:v>
                </c:pt>
                <c:pt idx="41">
                  <c:v>836.2865</c:v>
                </c:pt>
                <c:pt idx="42">
                  <c:v>856.2299</c:v>
                </c:pt>
                <c:pt idx="43">
                  <c:v>876.589</c:v>
                </c:pt>
                <c:pt idx="44">
                  <c:v>896.5939</c:v>
                </c:pt>
                <c:pt idx="45">
                  <c:v>917.0667</c:v>
                </c:pt>
                <c:pt idx="46">
                  <c:v>936.9282</c:v>
                </c:pt>
                <c:pt idx="47">
                  <c:v>956.8959</c:v>
                </c:pt>
                <c:pt idx="48">
                  <c:v>977.3484</c:v>
                </c:pt>
                <c:pt idx="49">
                  <c:v>997.0918</c:v>
                </c:pt>
                <c:pt idx="50">
                  <c:v>1017.0543</c:v>
                </c:pt>
                <c:pt idx="51">
                  <c:v>1037.4173</c:v>
                </c:pt>
                <c:pt idx="52">
                  <c:v>1057.4204</c:v>
                </c:pt>
                <c:pt idx="53">
                  <c:v>1077.4415</c:v>
                </c:pt>
                <c:pt idx="54">
                  <c:v>1097.42</c:v>
                </c:pt>
                <c:pt idx="55">
                  <c:v>1117.4915</c:v>
                </c:pt>
                <c:pt idx="56">
                  <c:v>1137.2137</c:v>
                </c:pt>
                <c:pt idx="57">
                  <c:v>1158.3249</c:v>
                </c:pt>
                <c:pt idx="58">
                  <c:v>1162.3249</c:v>
                </c:pt>
                <c:pt idx="59">
                  <c:v>1174.3249</c:v>
                </c:pt>
                <c:pt idx="60">
                  <c:v>1178.3249</c:v>
                </c:pt>
                <c:pt idx="61">
                  <c:v>1197.72</c:v>
                </c:pt>
                <c:pt idx="62">
                  <c:v>1218.4547</c:v>
                </c:pt>
                <c:pt idx="63">
                  <c:v>1237.6108</c:v>
                </c:pt>
                <c:pt idx="64">
                  <c:v>1258.3978</c:v>
                </c:pt>
                <c:pt idx="65">
                  <c:v>1278.5524</c:v>
                </c:pt>
                <c:pt idx="66">
                  <c:v>1298.724</c:v>
                </c:pt>
                <c:pt idx="67">
                  <c:v>1318.6173</c:v>
                </c:pt>
                <c:pt idx="68">
                  <c:v>1338.5732</c:v>
                </c:pt>
                <c:pt idx="69">
                  <c:v>1358.0834</c:v>
                </c:pt>
                <c:pt idx="70">
                  <c:v>1378.1465</c:v>
                </c:pt>
                <c:pt idx="71">
                  <c:v>1398.6239</c:v>
                </c:pt>
                <c:pt idx="72">
                  <c:v>1419.1013</c:v>
                </c:pt>
                <c:pt idx="73">
                  <c:v>1438.974</c:v>
                </c:pt>
                <c:pt idx="74">
                  <c:v>1459.0743</c:v>
                </c:pt>
                <c:pt idx="75">
                  <c:v>1479.7304</c:v>
                </c:pt>
                <c:pt idx="76">
                  <c:v>1499.6538</c:v>
                </c:pt>
                <c:pt idx="77">
                  <c:v>1519.3426</c:v>
                </c:pt>
                <c:pt idx="78">
                  <c:v>1539.8021</c:v>
                </c:pt>
                <c:pt idx="79">
                  <c:v>1560.0081</c:v>
                </c:pt>
                <c:pt idx="80">
                  <c:v>1580.2687</c:v>
                </c:pt>
                <c:pt idx="81">
                  <c:v>1600.0842</c:v>
                </c:pt>
              </c:numCache>
            </c:numRef>
          </c:xVal>
          <c:yVal>
            <c:numRef>
              <c:f>Plan1!$E$19:$E$100</c:f>
              <c:numCache>
                <c:formatCode>General</c:formatCode>
                <c:ptCount val="82"/>
                <c:pt idx="0">
                  <c:v>511.362</c:v>
                </c:pt>
                <c:pt idx="1">
                  <c:v>511.397</c:v>
                </c:pt>
                <c:pt idx="2">
                  <c:v>511.518</c:v>
                </c:pt>
                <c:pt idx="3">
                  <c:v>511.208</c:v>
                </c:pt>
                <c:pt idx="4">
                  <c:v>511.369</c:v>
                </c:pt>
                <c:pt idx="5">
                  <c:v>511.211</c:v>
                </c:pt>
                <c:pt idx="6">
                  <c:v>511.142</c:v>
                </c:pt>
                <c:pt idx="7">
                  <c:v>511.322</c:v>
                </c:pt>
                <c:pt idx="8">
                  <c:v>511.385</c:v>
                </c:pt>
                <c:pt idx="9">
                  <c:v>511.334</c:v>
                </c:pt>
                <c:pt idx="10">
                  <c:v>511.498</c:v>
                </c:pt>
                <c:pt idx="11">
                  <c:v>511.517</c:v>
                </c:pt>
                <c:pt idx="12">
                  <c:v>510.967</c:v>
                </c:pt>
                <c:pt idx="13">
                  <c:v>511.103</c:v>
                </c:pt>
                <c:pt idx="14">
                  <c:v>511.099</c:v>
                </c:pt>
                <c:pt idx="15">
                  <c:v>511.245</c:v>
                </c:pt>
                <c:pt idx="16">
                  <c:v>510.985</c:v>
                </c:pt>
                <c:pt idx="17">
                  <c:v>511.13</c:v>
                </c:pt>
                <c:pt idx="18">
                  <c:v>511.206</c:v>
                </c:pt>
                <c:pt idx="19">
                  <c:v>511.115</c:v>
                </c:pt>
                <c:pt idx="20">
                  <c:v>511.153</c:v>
                </c:pt>
                <c:pt idx="21">
                  <c:v>511.124</c:v>
                </c:pt>
                <c:pt idx="22">
                  <c:v>511.076</c:v>
                </c:pt>
                <c:pt idx="23">
                  <c:v>511.181</c:v>
                </c:pt>
                <c:pt idx="24">
                  <c:v>511.362</c:v>
                </c:pt>
                <c:pt idx="25">
                  <c:v>511.509</c:v>
                </c:pt>
                <c:pt idx="26">
                  <c:v>511.674</c:v>
                </c:pt>
                <c:pt idx="27">
                  <c:v>512.031</c:v>
                </c:pt>
                <c:pt idx="28">
                  <c:v>511.766</c:v>
                </c:pt>
                <c:pt idx="29">
                  <c:v>511.59</c:v>
                </c:pt>
                <c:pt idx="30">
                  <c:v>511.734</c:v>
                </c:pt>
                <c:pt idx="31">
                  <c:v>511.658</c:v>
                </c:pt>
                <c:pt idx="32">
                  <c:v>511.611</c:v>
                </c:pt>
                <c:pt idx="33">
                  <c:v>511.614</c:v>
                </c:pt>
                <c:pt idx="34">
                  <c:v>511.838</c:v>
                </c:pt>
                <c:pt idx="35">
                  <c:v>512.068</c:v>
                </c:pt>
                <c:pt idx="36">
                  <c:v>512.256</c:v>
                </c:pt>
                <c:pt idx="37">
                  <c:v>512.469</c:v>
                </c:pt>
                <c:pt idx="38">
                  <c:v>512.771</c:v>
                </c:pt>
                <c:pt idx="39">
                  <c:v>512.221</c:v>
                </c:pt>
                <c:pt idx="40">
                  <c:v>513.324</c:v>
                </c:pt>
                <c:pt idx="41">
                  <c:v>513.696</c:v>
                </c:pt>
                <c:pt idx="42">
                  <c:v>514.503</c:v>
                </c:pt>
                <c:pt idx="43">
                  <c:v>514.36</c:v>
                </c:pt>
                <c:pt idx="44">
                  <c:v>514.691</c:v>
                </c:pt>
                <c:pt idx="45">
                  <c:v>514.993</c:v>
                </c:pt>
                <c:pt idx="46">
                  <c:v>515.339</c:v>
                </c:pt>
                <c:pt idx="47">
                  <c:v>515.861</c:v>
                </c:pt>
                <c:pt idx="48">
                  <c:v>516.522</c:v>
                </c:pt>
                <c:pt idx="49">
                  <c:v>517.15</c:v>
                </c:pt>
                <c:pt idx="50">
                  <c:v>517.847</c:v>
                </c:pt>
                <c:pt idx="51">
                  <c:v>518.418</c:v>
                </c:pt>
                <c:pt idx="52">
                  <c:v>518.938</c:v>
                </c:pt>
                <c:pt idx="53">
                  <c:v>519.609</c:v>
                </c:pt>
                <c:pt idx="54">
                  <c:v>520.434</c:v>
                </c:pt>
                <c:pt idx="55">
                  <c:v>520.836</c:v>
                </c:pt>
                <c:pt idx="56">
                  <c:v>521.154</c:v>
                </c:pt>
                <c:pt idx="57">
                  <c:v>521.39</c:v>
                </c:pt>
                <c:pt idx="58">
                  <c:v>521.222</c:v>
                </c:pt>
                <c:pt idx="59">
                  <c:v>521.6</c:v>
                </c:pt>
                <c:pt idx="60">
                  <c:v>522.008</c:v>
                </c:pt>
                <c:pt idx="61">
                  <c:v>523.302</c:v>
                </c:pt>
                <c:pt idx="62">
                  <c:v>523.827</c:v>
                </c:pt>
                <c:pt idx="63">
                  <c:v>524.122</c:v>
                </c:pt>
                <c:pt idx="64">
                  <c:v>524.414</c:v>
                </c:pt>
                <c:pt idx="65">
                  <c:v>525.162</c:v>
                </c:pt>
                <c:pt idx="66">
                  <c:v>525.605</c:v>
                </c:pt>
                <c:pt idx="67">
                  <c:v>526.194</c:v>
                </c:pt>
                <c:pt idx="68">
                  <c:v>526.64</c:v>
                </c:pt>
                <c:pt idx="69">
                  <c:v>527.223</c:v>
                </c:pt>
                <c:pt idx="70">
                  <c:v>527.535</c:v>
                </c:pt>
                <c:pt idx="71">
                  <c:v>528.169</c:v>
                </c:pt>
                <c:pt idx="72">
                  <c:v>528.476</c:v>
                </c:pt>
                <c:pt idx="73">
                  <c:v>528.54</c:v>
                </c:pt>
                <c:pt idx="74">
                  <c:v>528.938</c:v>
                </c:pt>
                <c:pt idx="75">
                  <c:v>529.318</c:v>
                </c:pt>
                <c:pt idx="76">
                  <c:v>529.904</c:v>
                </c:pt>
                <c:pt idx="77">
                  <c:v>530.143</c:v>
                </c:pt>
                <c:pt idx="78">
                  <c:v>530.647</c:v>
                </c:pt>
                <c:pt idx="79">
                  <c:v>531.438</c:v>
                </c:pt>
                <c:pt idx="80">
                  <c:v>531.813</c:v>
                </c:pt>
                <c:pt idx="81">
                  <c:v>532.5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100</c:f>
              <c:numCache>
                <c:formatCode>General</c:formatCode>
                <c:ptCount val="82"/>
                <c:pt idx="0">
                  <c:v>0</c:v>
                </c:pt>
                <c:pt idx="1">
                  <c:v>19.6394</c:v>
                </c:pt>
                <c:pt idx="2">
                  <c:v>39.3851</c:v>
                </c:pt>
                <c:pt idx="3">
                  <c:v>59.5703</c:v>
                </c:pt>
                <c:pt idx="4">
                  <c:v>80.1901</c:v>
                </c:pt>
                <c:pt idx="5">
                  <c:v>99.4347</c:v>
                </c:pt>
                <c:pt idx="6">
                  <c:v>119.8569</c:v>
                </c:pt>
                <c:pt idx="7">
                  <c:v>140.0725</c:v>
                </c:pt>
                <c:pt idx="8">
                  <c:v>160.0747</c:v>
                </c:pt>
                <c:pt idx="9">
                  <c:v>180.0953</c:v>
                </c:pt>
                <c:pt idx="10">
                  <c:v>200.4171</c:v>
                </c:pt>
                <c:pt idx="11">
                  <c:v>220.2584</c:v>
                </c:pt>
                <c:pt idx="12">
                  <c:v>240.6918</c:v>
                </c:pt>
                <c:pt idx="13">
                  <c:v>260.518</c:v>
                </c:pt>
                <c:pt idx="14">
                  <c:v>280.774</c:v>
                </c:pt>
                <c:pt idx="15">
                  <c:v>300.8666</c:v>
                </c:pt>
                <c:pt idx="16">
                  <c:v>321.0629</c:v>
                </c:pt>
                <c:pt idx="17">
                  <c:v>341.2289</c:v>
                </c:pt>
                <c:pt idx="18">
                  <c:v>381.3751</c:v>
                </c:pt>
                <c:pt idx="19">
                  <c:v>401.1761</c:v>
                </c:pt>
                <c:pt idx="20">
                  <c:v>421.6261</c:v>
                </c:pt>
                <c:pt idx="21">
                  <c:v>441.5067</c:v>
                </c:pt>
                <c:pt idx="22">
                  <c:v>461.583</c:v>
                </c:pt>
                <c:pt idx="23">
                  <c:v>481.7667</c:v>
                </c:pt>
                <c:pt idx="24">
                  <c:v>501.8499</c:v>
                </c:pt>
                <c:pt idx="25">
                  <c:v>521.9079</c:v>
                </c:pt>
                <c:pt idx="26">
                  <c:v>542.0373</c:v>
                </c:pt>
                <c:pt idx="27">
                  <c:v>562.3903</c:v>
                </c:pt>
                <c:pt idx="28">
                  <c:v>582.0904</c:v>
                </c:pt>
                <c:pt idx="29">
                  <c:v>602.4642</c:v>
                </c:pt>
                <c:pt idx="30">
                  <c:v>622.5309</c:v>
                </c:pt>
                <c:pt idx="31">
                  <c:v>642.5263</c:v>
                </c:pt>
                <c:pt idx="32">
                  <c:v>662.7419</c:v>
                </c:pt>
                <c:pt idx="33">
                  <c:v>682.6398</c:v>
                </c:pt>
                <c:pt idx="34">
                  <c:v>702.6392</c:v>
                </c:pt>
                <c:pt idx="35">
                  <c:v>715.9134</c:v>
                </c:pt>
                <c:pt idx="36">
                  <c:v>736.0295</c:v>
                </c:pt>
                <c:pt idx="37">
                  <c:v>756.3038</c:v>
                </c:pt>
                <c:pt idx="38">
                  <c:v>775.9834</c:v>
                </c:pt>
                <c:pt idx="39">
                  <c:v>795.6054</c:v>
                </c:pt>
                <c:pt idx="40">
                  <c:v>816.0127</c:v>
                </c:pt>
                <c:pt idx="41">
                  <c:v>836.2865</c:v>
                </c:pt>
                <c:pt idx="42">
                  <c:v>856.2299</c:v>
                </c:pt>
                <c:pt idx="43">
                  <c:v>876.589</c:v>
                </c:pt>
                <c:pt idx="44">
                  <c:v>896.5939</c:v>
                </c:pt>
                <c:pt idx="45">
                  <c:v>917.0667</c:v>
                </c:pt>
                <c:pt idx="46">
                  <c:v>936.9282</c:v>
                </c:pt>
                <c:pt idx="47">
                  <c:v>956.8959</c:v>
                </c:pt>
                <c:pt idx="48">
                  <c:v>977.3484</c:v>
                </c:pt>
                <c:pt idx="49">
                  <c:v>997.0918</c:v>
                </c:pt>
                <c:pt idx="50">
                  <c:v>1017.0543</c:v>
                </c:pt>
                <c:pt idx="51">
                  <c:v>1037.4173</c:v>
                </c:pt>
                <c:pt idx="52">
                  <c:v>1057.4204</c:v>
                </c:pt>
                <c:pt idx="53">
                  <c:v>1077.4415</c:v>
                </c:pt>
                <c:pt idx="54">
                  <c:v>1097.42</c:v>
                </c:pt>
                <c:pt idx="55">
                  <c:v>1117.4915</c:v>
                </c:pt>
                <c:pt idx="56">
                  <c:v>1137.2137</c:v>
                </c:pt>
                <c:pt idx="57">
                  <c:v>1158.3249</c:v>
                </c:pt>
                <c:pt idx="58">
                  <c:v>1162.3249</c:v>
                </c:pt>
                <c:pt idx="59">
                  <c:v>1174.3249</c:v>
                </c:pt>
                <c:pt idx="60">
                  <c:v>1178.3249</c:v>
                </c:pt>
                <c:pt idx="61">
                  <c:v>1197.72</c:v>
                </c:pt>
                <c:pt idx="62">
                  <c:v>1218.4547</c:v>
                </c:pt>
                <c:pt idx="63">
                  <c:v>1237.6108</c:v>
                </c:pt>
                <c:pt idx="64">
                  <c:v>1258.3978</c:v>
                </c:pt>
                <c:pt idx="65">
                  <c:v>1278.5524</c:v>
                </c:pt>
                <c:pt idx="66">
                  <c:v>1298.724</c:v>
                </c:pt>
                <c:pt idx="67">
                  <c:v>1318.6173</c:v>
                </c:pt>
                <c:pt idx="68">
                  <c:v>1338.5732</c:v>
                </c:pt>
                <c:pt idx="69">
                  <c:v>1358.0834</c:v>
                </c:pt>
                <c:pt idx="70">
                  <c:v>1378.1465</c:v>
                </c:pt>
                <c:pt idx="71">
                  <c:v>1398.6239</c:v>
                </c:pt>
                <c:pt idx="72">
                  <c:v>1419.1013</c:v>
                </c:pt>
                <c:pt idx="73">
                  <c:v>1438.974</c:v>
                </c:pt>
                <c:pt idx="74">
                  <c:v>1459.0743</c:v>
                </c:pt>
                <c:pt idx="75">
                  <c:v>1479.7304</c:v>
                </c:pt>
                <c:pt idx="76">
                  <c:v>1499.6538</c:v>
                </c:pt>
                <c:pt idx="77">
                  <c:v>1519.3426</c:v>
                </c:pt>
                <c:pt idx="78">
                  <c:v>1539.8021</c:v>
                </c:pt>
                <c:pt idx="79">
                  <c:v>1560.0081</c:v>
                </c:pt>
                <c:pt idx="80">
                  <c:v>1580.2687</c:v>
                </c:pt>
                <c:pt idx="81">
                  <c:v>1600.0842</c:v>
                </c:pt>
              </c:numCache>
            </c:numRef>
          </c:xVal>
          <c:yVal>
            <c:numRef>
              <c:f>Plan1!$F$19:$F$100</c:f>
              <c:numCache>
                <c:formatCode>General</c:formatCode>
                <c:ptCount val="82"/>
                <c:pt idx="0">
                  <c:v>510.362</c:v>
                </c:pt>
                <c:pt idx="1">
                  <c:v>510.369053654436</c:v>
                </c:pt>
                <c:pt idx="2">
                  <c:v>510.376145487404</c:v>
                </c:pt>
                <c:pt idx="3">
                  <c:v>510.383395170466</c:v>
                </c:pt>
                <c:pt idx="4">
                  <c:v>510.390800943745</c:v>
                </c:pt>
                <c:pt idx="5">
                  <c:v>510.397712802465</c:v>
                </c:pt>
                <c:pt idx="6">
                  <c:v>510.405047606055</c:v>
                </c:pt>
                <c:pt idx="7">
                  <c:v>510.41230820753</c:v>
                </c:pt>
                <c:pt idx="8">
                  <c:v>510.419492164615</c:v>
                </c:pt>
                <c:pt idx="9">
                  <c:v>510.426682730212</c:v>
                </c:pt>
                <c:pt idx="10">
                  <c:v>510.433981474304</c:v>
                </c:pt>
                <c:pt idx="11">
                  <c:v>510.44110764281</c:v>
                </c:pt>
                <c:pt idx="12">
                  <c:v>510.448446468973</c:v>
                </c:pt>
                <c:pt idx="13">
                  <c:v>510.455567214188</c:v>
                </c:pt>
                <c:pt idx="14">
                  <c:v>510.462842325661</c:v>
                </c:pt>
                <c:pt idx="15">
                  <c:v>510.47005875066</c:v>
                </c:pt>
                <c:pt idx="16">
                  <c:v>510.477312420379</c:v>
                </c:pt>
                <c:pt idx="17">
                  <c:v>510.4845552076</c:v>
                </c:pt>
                <c:pt idx="18">
                  <c:v>510.498974050422</c:v>
                </c:pt>
                <c:pt idx="19">
                  <c:v>510.506085744847</c:v>
                </c:pt>
                <c:pt idx="20">
                  <c:v>510.513430533039</c:v>
                </c:pt>
                <c:pt idx="21">
                  <c:v>510.520570816468</c:v>
                </c:pt>
                <c:pt idx="22">
                  <c:v>510.527781387185</c:v>
                </c:pt>
                <c:pt idx="23">
                  <c:v>510.535030531509</c:v>
                </c:pt>
                <c:pt idx="24">
                  <c:v>510.54224358042</c:v>
                </c:pt>
                <c:pt idx="25">
                  <c:v>510.782472546487</c:v>
                </c:pt>
                <c:pt idx="26">
                  <c:v>510.789702188513</c:v>
                </c:pt>
                <c:pt idx="27">
                  <c:v>510.797012138345</c:v>
                </c:pt>
                <c:pt idx="28">
                  <c:v>510.804087593693</c:v>
                </c:pt>
                <c:pt idx="29">
                  <c:v>510.811405014018</c:v>
                </c:pt>
                <c:pt idx="30">
                  <c:v>510.818612136816</c:v>
                </c:pt>
                <c:pt idx="31">
                  <c:v>510.825793651623</c:v>
                </c:pt>
                <c:pt idx="32">
                  <c:v>510.833054253098</c:v>
                </c:pt>
                <c:pt idx="33">
                  <c:v>510.840200749967</c:v>
                </c:pt>
                <c:pt idx="34">
                  <c:v>510.921927444119</c:v>
                </c:pt>
                <c:pt idx="35">
                  <c:v>511.21949202841</c:v>
                </c:pt>
                <c:pt idx="36">
                  <c:v>511.368054140128</c:v>
                </c:pt>
                <c:pt idx="37">
                  <c:v>511.733487660007</c:v>
                </c:pt>
                <c:pt idx="38">
                  <c:v>512.08820202735</c:v>
                </c:pt>
                <c:pt idx="39">
                  <c:v>512.221</c:v>
                </c:pt>
                <c:pt idx="40">
                  <c:v>512.647231253717</c:v>
                </c:pt>
                <c:pt idx="41">
                  <c:v>513.04099941751</c:v>
                </c:pt>
                <c:pt idx="42">
                  <c:v>513.587871729682</c:v>
                </c:pt>
                <c:pt idx="43">
                  <c:v>513.738228453335</c:v>
                </c:pt>
                <c:pt idx="44">
                  <c:v>514.022542678234</c:v>
                </c:pt>
                <c:pt idx="45">
                  <c:v>514.226744635232</c:v>
                </c:pt>
                <c:pt idx="46">
                  <c:v>514.703725196547</c:v>
                </c:pt>
                <c:pt idx="47">
                  <c:v>514.987510726519</c:v>
                </c:pt>
                <c:pt idx="48">
                  <c:v>515.988057998947</c:v>
                </c:pt>
                <c:pt idx="49">
                  <c:v>516.681052826091</c:v>
                </c:pt>
                <c:pt idx="50">
                  <c:v>517.22844888352</c:v>
                </c:pt>
                <c:pt idx="51">
                  <c:v>517.717473134965</c:v>
                </c:pt>
                <c:pt idx="52">
                  <c:v>518.378958417615</c:v>
                </c:pt>
                <c:pt idx="53">
                  <c:v>518.96419194087</c:v>
                </c:pt>
                <c:pt idx="54">
                  <c:v>519.751167069294</c:v>
                </c:pt>
                <c:pt idx="55">
                  <c:v>520.337873826766</c:v>
                </c:pt>
                <c:pt idx="56">
                  <c:v>520.720928531851</c:v>
                </c:pt>
                <c:pt idx="57">
                  <c:v>521.338026591205</c:v>
                </c:pt>
                <c:pt idx="58">
                  <c:v>521.222</c:v>
                </c:pt>
                <c:pt idx="59">
                  <c:v>521.6</c:v>
                </c:pt>
                <c:pt idx="60">
                  <c:v>521.97246113965</c:v>
                </c:pt>
                <c:pt idx="61">
                  <c:v>522.613840386143</c:v>
                </c:pt>
                <c:pt idx="62">
                  <c:v>523.146371754869</c:v>
                </c:pt>
                <c:pt idx="63">
                  <c:v>523.205566366517</c:v>
                </c:pt>
                <c:pt idx="64">
                  <c:v>523.639728116039</c:v>
                </c:pt>
                <c:pt idx="65">
                  <c:v>524.347156094156</c:v>
                </c:pt>
                <c:pt idx="66">
                  <c:v>524.799338053784</c:v>
                </c:pt>
                <c:pt idx="67">
                  <c:v>525.418280295643</c:v>
                </c:pt>
                <c:pt idx="68">
                  <c:v>525.865626959673</c:v>
                </c:pt>
                <c:pt idx="69">
                  <c:v>526.591543499618</c:v>
                </c:pt>
                <c:pt idx="70">
                  <c:v>526.876684876259</c:v>
                </c:pt>
                <c:pt idx="71">
                  <c:v>527.218470792182</c:v>
                </c:pt>
                <c:pt idx="72">
                  <c:v>527.646166169565</c:v>
                </c:pt>
                <c:pt idx="73">
                  <c:v>527.905797076931</c:v>
                </c:pt>
                <c:pt idx="74">
                  <c:v>528.456971778153</c:v>
                </c:pt>
                <c:pt idx="75">
                  <c:v>528.801740355115</c:v>
                </c:pt>
                <c:pt idx="76">
                  <c:v>529.384118025534</c:v>
                </c:pt>
                <c:pt idx="77">
                  <c:v>529.444958743102</c:v>
                </c:pt>
                <c:pt idx="78">
                  <c:v>529.872280257238</c:v>
                </c:pt>
                <c:pt idx="79">
                  <c:v>530.581512379226</c:v>
                </c:pt>
                <c:pt idx="80">
                  <c:v>531.292660965327</c:v>
                </c:pt>
                <c:pt idx="81">
                  <c:v>531.871884628365</c:v>
                </c:pt>
              </c:numCache>
            </c:numRef>
          </c:yVal>
          <c:smooth val="0"/>
        </c:ser>
        <c:axId val="81196427"/>
        <c:axId val="3204398"/>
      </c:scatterChart>
      <c:valAx>
        <c:axId val="81196427"/>
        <c:scaling>
          <c:orientation val="minMax"/>
          <c:max val="16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0133652938186"/>
              <c:y val="0.9343049655778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98"/>
        <c:crossesAt val="0"/>
        <c:crossBetween val="midCat"/>
        <c:majorUnit val="20"/>
      </c:valAx>
      <c:valAx>
        <c:axId val="320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600469722282753"/>
              <c:y val="0.3793027684195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427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32863611051"/>
          <c:y val="0.00915482642449099"/>
          <c:w val="0.193046173216145"/>
          <c:h val="0.11366632488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2</xdr:row>
      <xdr:rowOff>38160</xdr:rowOff>
    </xdr:from>
    <xdr:to>
      <xdr:col>52</xdr:col>
      <xdr:colOff>280080</xdr:colOff>
      <xdr:row>132</xdr:row>
      <xdr:rowOff>95400</xdr:rowOff>
    </xdr:to>
    <xdr:graphicFrame>
      <xdr:nvGraphicFramePr>
        <xdr:cNvPr id="0" name="Chart 1"/>
        <xdr:cNvGraphicFramePr/>
      </xdr:nvGraphicFramePr>
      <xdr:xfrm>
        <a:off x="261000" y="16563960"/>
        <a:ext cx="2973636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4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510.362</v>
      </c>
    </row>
    <row r="9" customFormat="false" ht="12.75" hidden="false" customHeight="false" outlineLevel="0" collapsed="false">
      <c r="A9" s="4" t="s">
        <v>8</v>
      </c>
      <c r="H9" s="10"/>
    </row>
    <row r="10" customFormat="false" ht="12.75" hidden="false" customHeight="false" outlineLevel="0" collapsed="false">
      <c r="G10" s="0" t="s">
        <v>9</v>
      </c>
      <c r="H10" s="0" t="s">
        <v>10</v>
      </c>
      <c r="I10" s="0" t="s">
        <v>11</v>
      </c>
      <c r="J10" s="0" t="s">
        <v>12</v>
      </c>
      <c r="K10" s="0" t="s">
        <v>13</v>
      </c>
      <c r="O10" s="11" t="s">
        <v>14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5</v>
      </c>
      <c r="B11" s="11" t="s">
        <v>16</v>
      </c>
      <c r="C11" s="11" t="s">
        <v>17</v>
      </c>
      <c r="D11" s="11" t="s">
        <v>18</v>
      </c>
      <c r="E11" s="11"/>
      <c r="F11" s="11" t="s">
        <v>19</v>
      </c>
      <c r="G11" s="11"/>
      <c r="H11" s="11" t="s">
        <v>20</v>
      </c>
      <c r="I11" s="11" t="s">
        <v>21</v>
      </c>
      <c r="J11" s="11" t="s">
        <v>22</v>
      </c>
      <c r="K11" s="11"/>
      <c r="O11" s="11" t="s">
        <v>23</v>
      </c>
      <c r="P11" s="11" t="s">
        <v>24</v>
      </c>
      <c r="Q11" s="11" t="s">
        <v>25</v>
      </c>
      <c r="R11" s="12" t="s">
        <v>26</v>
      </c>
      <c r="S11" s="13" t="s">
        <v>26</v>
      </c>
      <c r="U11" s="11" t="s">
        <v>26</v>
      </c>
      <c r="V11" s="14" t="s">
        <v>26</v>
      </c>
      <c r="W11" s="11" t="s">
        <v>24</v>
      </c>
      <c r="X11" s="11" t="s">
        <v>24</v>
      </c>
    </row>
    <row r="12" customFormat="false" ht="12.75" hidden="false" customHeight="false" outlineLevel="0" collapsed="false">
      <c r="A12" s="11" t="s">
        <v>27</v>
      </c>
      <c r="B12" s="11" t="s">
        <v>28</v>
      </c>
      <c r="C12" s="11" t="s">
        <v>28</v>
      </c>
      <c r="D12" s="11" t="s">
        <v>29</v>
      </c>
      <c r="E12" s="11"/>
      <c r="F12" s="11"/>
      <c r="G12" s="11"/>
      <c r="H12" s="11" t="s">
        <v>30</v>
      </c>
      <c r="I12" s="11" t="s">
        <v>31</v>
      </c>
      <c r="J12" s="11" t="s">
        <v>32</v>
      </c>
      <c r="K12" s="11"/>
      <c r="O12" s="11" t="s">
        <v>33</v>
      </c>
      <c r="P12" s="11" t="s">
        <v>34</v>
      </c>
      <c r="Q12" s="11" t="s">
        <v>35</v>
      </c>
      <c r="R12" s="11" t="s">
        <v>36</v>
      </c>
      <c r="S12" s="15" t="s">
        <v>36</v>
      </c>
      <c r="U12" s="11" t="s">
        <v>37</v>
      </c>
      <c r="V12" s="14" t="s">
        <v>37</v>
      </c>
      <c r="W12" s="11" t="s">
        <v>38</v>
      </c>
      <c r="X12" s="11" t="s">
        <v>38</v>
      </c>
    </row>
    <row r="13" customFormat="false" ht="12.75" hidden="false" customHeight="false" outlineLevel="0" collapsed="false">
      <c r="A13" s="11" t="s">
        <v>39</v>
      </c>
      <c r="B13" s="11" t="s">
        <v>40</v>
      </c>
      <c r="C13" s="11" t="s">
        <v>41</v>
      </c>
      <c r="D13" s="11" t="s">
        <v>42</v>
      </c>
      <c r="E13" s="11"/>
      <c r="F13" s="11" t="s">
        <v>43</v>
      </c>
      <c r="G13" s="11"/>
      <c r="H13" s="11" t="s">
        <v>44</v>
      </c>
      <c r="I13" s="11" t="s">
        <v>26</v>
      </c>
      <c r="J13" s="11" t="s">
        <v>45</v>
      </c>
      <c r="K13" s="11"/>
      <c r="O13" s="11" t="s">
        <v>46</v>
      </c>
      <c r="P13" s="11" t="s">
        <v>47</v>
      </c>
      <c r="Q13" s="11" t="s">
        <v>48</v>
      </c>
      <c r="R13" s="11" t="s">
        <v>49</v>
      </c>
      <c r="S13" s="15" t="s">
        <v>50</v>
      </c>
      <c r="U13" s="11" t="s">
        <v>49</v>
      </c>
      <c r="V13" s="14" t="s">
        <v>51</v>
      </c>
      <c r="W13" s="11" t="s">
        <v>49</v>
      </c>
      <c r="X13" s="11" t="s">
        <v>50</v>
      </c>
    </row>
    <row r="14" customFormat="false" ht="12.75" hidden="false" customHeight="false" outlineLevel="0" collapsed="false">
      <c r="A14" s="11" t="s">
        <v>52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3</v>
      </c>
      <c r="B16" s="11" t="s">
        <v>54</v>
      </c>
      <c r="C16" s="11" t="s">
        <v>55</v>
      </c>
      <c r="D16" s="11" t="s">
        <v>56</v>
      </c>
      <c r="E16" s="11" t="s">
        <v>55</v>
      </c>
      <c r="F16" s="11" t="s">
        <v>57</v>
      </c>
      <c r="G16" s="11" t="s">
        <v>58</v>
      </c>
      <c r="H16" s="11" t="s">
        <v>59</v>
      </c>
      <c r="I16" s="11" t="s">
        <v>60</v>
      </c>
      <c r="J16" s="11" t="s">
        <v>61</v>
      </c>
      <c r="K16" s="11" t="s">
        <v>62</v>
      </c>
      <c r="L16" s="20" t="s">
        <v>63</v>
      </c>
      <c r="M16" s="20" t="s">
        <v>63</v>
      </c>
      <c r="N16" s="21" t="s">
        <v>64</v>
      </c>
      <c r="O16" s="21" t="s">
        <v>65</v>
      </c>
      <c r="P16" s="20" t="s">
        <v>66</v>
      </c>
      <c r="Q16" s="20" t="s">
        <v>66</v>
      </c>
      <c r="R16" s="11" t="s">
        <v>67</v>
      </c>
      <c r="S16" s="11" t="s">
        <v>68</v>
      </c>
      <c r="T16" s="11" t="s">
        <v>69</v>
      </c>
      <c r="U16" s="11" t="s">
        <v>70</v>
      </c>
      <c r="V16" s="11" t="s">
        <v>56</v>
      </c>
      <c r="W16" s="11" t="s">
        <v>71</v>
      </c>
      <c r="X16" s="11" t="s">
        <v>72</v>
      </c>
      <c r="Y16" s="11" t="s">
        <v>73</v>
      </c>
      <c r="Z16" s="11" t="s">
        <v>74</v>
      </c>
      <c r="AA16" s="16" t="s">
        <v>75</v>
      </c>
    </row>
    <row r="17" customFormat="false" ht="12.75" hidden="false" customHeight="false" outlineLevel="0" collapsed="false">
      <c r="A17" s="11" t="s">
        <v>39</v>
      </c>
      <c r="B17" s="11" t="s">
        <v>76</v>
      </c>
      <c r="C17" s="11" t="s">
        <v>77</v>
      </c>
      <c r="D17" s="11" t="s">
        <v>78</v>
      </c>
      <c r="E17" s="11" t="s">
        <v>79</v>
      </c>
      <c r="F17" s="11" t="s">
        <v>78</v>
      </c>
      <c r="G17" s="11" t="s">
        <v>80</v>
      </c>
      <c r="H17" s="11" t="s">
        <v>81</v>
      </c>
      <c r="I17" s="11" t="s">
        <v>80</v>
      </c>
      <c r="J17" s="11" t="s">
        <v>80</v>
      </c>
      <c r="K17" s="11" t="s">
        <v>82</v>
      </c>
      <c r="L17" s="20" t="s">
        <v>83</v>
      </c>
      <c r="M17" s="20" t="s">
        <v>84</v>
      </c>
      <c r="N17" s="21" t="s">
        <v>85</v>
      </c>
      <c r="O17" s="21" t="s">
        <v>86</v>
      </c>
      <c r="P17" s="20" t="s">
        <v>83</v>
      </c>
      <c r="Q17" s="20" t="s">
        <v>87</v>
      </c>
      <c r="R17" s="11" t="s">
        <v>80</v>
      </c>
      <c r="S17" s="11" t="s">
        <v>88</v>
      </c>
      <c r="T17" s="11" t="s">
        <v>89</v>
      </c>
      <c r="U17" s="11" t="s">
        <v>90</v>
      </c>
      <c r="V17" s="11" t="s">
        <v>91</v>
      </c>
      <c r="W17" s="11" t="s">
        <v>92</v>
      </c>
      <c r="X17" s="11" t="s">
        <v>92</v>
      </c>
      <c r="Y17" s="11" t="s">
        <v>93</v>
      </c>
      <c r="Z17" s="11"/>
      <c r="AA17" s="16" t="s">
        <v>94</v>
      </c>
    </row>
    <row r="18" customFormat="false" ht="12.75" hidden="false" customHeight="false" outlineLevel="0" collapsed="false">
      <c r="A18" s="11"/>
      <c r="B18" s="11" t="s">
        <v>95</v>
      </c>
      <c r="C18" s="11" t="s">
        <v>95</v>
      </c>
      <c r="D18" s="11" t="s">
        <v>96</v>
      </c>
      <c r="E18" s="11" t="s">
        <v>97</v>
      </c>
      <c r="F18" s="11" t="s">
        <v>95</v>
      </c>
      <c r="G18" s="11" t="s">
        <v>95</v>
      </c>
      <c r="H18" s="11" t="s">
        <v>95</v>
      </c>
      <c r="I18" s="11" t="s">
        <v>98</v>
      </c>
      <c r="J18" s="11" t="s">
        <v>99</v>
      </c>
      <c r="K18" s="16" t="s">
        <v>95</v>
      </c>
      <c r="L18" s="20" t="s">
        <v>100</v>
      </c>
      <c r="M18" s="20" t="s">
        <v>100</v>
      </c>
      <c r="N18" s="21" t="s">
        <v>100</v>
      </c>
      <c r="O18" s="21" t="s">
        <v>100</v>
      </c>
      <c r="P18" s="20" t="s">
        <v>100</v>
      </c>
      <c r="Q18" s="20" t="s">
        <v>100</v>
      </c>
      <c r="R18" s="11" t="s">
        <v>101</v>
      </c>
      <c r="S18" s="11" t="s">
        <v>102</v>
      </c>
      <c r="T18" s="16" t="s">
        <v>103</v>
      </c>
      <c r="U18" s="11" t="s">
        <v>104</v>
      </c>
      <c r="V18" s="11" t="s">
        <v>105</v>
      </c>
      <c r="W18" s="11" t="s">
        <v>106</v>
      </c>
      <c r="X18" s="11" t="s">
        <v>107</v>
      </c>
      <c r="Y18" s="11" t="s">
        <v>108</v>
      </c>
      <c r="Z18" s="11"/>
      <c r="AA18" s="16" t="s">
        <v>95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511.478</v>
      </c>
      <c r="D19" s="23" t="n">
        <f aca="false">V19</f>
        <v>0.000359158346787576</v>
      </c>
      <c r="E19" s="24" t="n">
        <v>511.362</v>
      </c>
      <c r="F19" s="25" t="n">
        <f aca="false">E8</f>
        <v>510.362</v>
      </c>
      <c r="G19" s="26" t="n">
        <f aca="false">C19-F19</f>
        <v>1.11599999999999</v>
      </c>
      <c r="H19" s="17" t="n">
        <f aca="false">E19-F19</f>
        <v>1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8</v>
      </c>
      <c r="U19" s="17" t="n">
        <f aca="false">(-I19+(((I19^2)+(4*W19*J19))^0.5))/(2*J19)</f>
        <v>3.66421492858296</v>
      </c>
      <c r="V19" s="23" t="n">
        <f aca="false">((S19*R19)/(W19*(Y19^(2/3))))^2</f>
        <v>0.000359158346787576</v>
      </c>
      <c r="W19" s="17" t="n">
        <f aca="false">R19/T19</f>
        <v>15.625</v>
      </c>
      <c r="X19" s="17" t="n">
        <f aca="false">I19+(2*U19*((1+(J19^2))^0.5))</f>
        <v>10.963964894904</v>
      </c>
      <c r="Y19" s="17" t="n">
        <f aca="false">W19/X19</f>
        <v>1.42512313289716</v>
      </c>
      <c r="Z19" s="11"/>
      <c r="AA19" s="17" t="n">
        <f aca="false">G19-H19</f>
        <v>0.115999999999985</v>
      </c>
    </row>
    <row r="20" customFormat="false" ht="13.5" hidden="false" customHeight="true" outlineLevel="0" collapsed="false">
      <c r="A20" s="16" t="n">
        <f aca="false">A19+1</f>
        <v>1</v>
      </c>
      <c r="B20" s="16" t="n">
        <v>19.6394</v>
      </c>
      <c r="C20" s="22" t="n">
        <v>511.707</v>
      </c>
      <c r="D20" s="23" t="n">
        <f aca="false">V20</f>
        <v>0.000359158346787576</v>
      </c>
      <c r="E20" s="29" t="n">
        <v>511.397</v>
      </c>
      <c r="F20" s="25" t="n">
        <f aca="false">(D20*(B20-B19))+F19</f>
        <v>510.369053654436</v>
      </c>
      <c r="G20" s="26" t="n">
        <f aca="false">C20-F20</f>
        <v>1.33794634556409</v>
      </c>
      <c r="H20" s="17" t="n">
        <f aca="false">E20-F20</f>
        <v>1.02794634556409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40.6236682157362</v>
      </c>
      <c r="O20" s="28" t="n">
        <f aca="false">O19+N20</f>
        <v>40.6236682157362</v>
      </c>
      <c r="P20" s="27" t="n">
        <f aca="false">L20+N20</f>
        <v>40.6236682157362</v>
      </c>
      <c r="Q20" s="27" t="n">
        <f aca="false">Q19+P20</f>
        <v>40.6236682157362</v>
      </c>
      <c r="R20" s="16" t="n">
        <f aca="false">R19</f>
        <v>12.5</v>
      </c>
      <c r="S20" s="16" t="n">
        <f aca="false">S19</f>
        <v>0.03</v>
      </c>
      <c r="T20" s="16" t="n">
        <v>0.8</v>
      </c>
      <c r="U20" s="17" t="n">
        <f aca="false">(-I20+(((I20^2)+(4*W20*J20))^0.5))/(2*J20)</f>
        <v>3.66421492858296</v>
      </c>
      <c r="V20" s="23" t="n">
        <f aca="false">((S20*R20)/(W20*(Y20^(2/3))))^2</f>
        <v>0.000359158346787576</v>
      </c>
      <c r="W20" s="17" t="n">
        <f aca="false">R20/T20</f>
        <v>15.625</v>
      </c>
      <c r="X20" s="17" t="n">
        <f aca="false">I20+(2*U20*((1+(J20^2))^0.5))</f>
        <v>10.963964894904</v>
      </c>
      <c r="Y20" s="17" t="n">
        <f aca="false">W20/X20</f>
        <v>1.42512313289716</v>
      </c>
      <c r="Z20" s="11"/>
      <c r="AA20" s="17" t="n">
        <f aca="false">G20-H20</f>
        <v>0.310000000000002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19.7457</f>
        <v>39.3851</v>
      </c>
      <c r="C21" s="22" t="n">
        <v>511.608</v>
      </c>
      <c r="D21" s="23" t="n">
        <f aca="false">V21</f>
        <v>0.000359158346787576</v>
      </c>
      <c r="E21" s="24" t="n">
        <v>511.518</v>
      </c>
      <c r="F21" s="25" t="n">
        <f aca="false">(D21*(B21-B20))+F20</f>
        <v>510.376145487404</v>
      </c>
      <c r="G21" s="26" t="n">
        <f aca="false">C21-F21</f>
        <v>1.23185451259593</v>
      </c>
      <c r="H21" s="17" t="n">
        <f aca="false">E21-F21</f>
        <v>1.1418545125959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44.6629838491438</v>
      </c>
      <c r="O21" s="28" t="n">
        <f aca="false">O20+N21</f>
        <v>85.28665206488</v>
      </c>
      <c r="P21" s="27" t="n">
        <f aca="false">L21+N21</f>
        <v>44.6629838491438</v>
      </c>
      <c r="Q21" s="27" t="n">
        <f aca="false">Q20+P21</f>
        <v>85.28665206488</v>
      </c>
      <c r="R21" s="16" t="n">
        <f aca="false">R20</f>
        <v>12.5</v>
      </c>
      <c r="S21" s="16" t="n">
        <f aca="false">S20</f>
        <v>0.03</v>
      </c>
      <c r="T21" s="16" t="n">
        <v>0.8</v>
      </c>
      <c r="U21" s="17" t="n">
        <f aca="false">(-I21+(((I21^2)+(4*W21*J21))^0.5))/(2*J21)</f>
        <v>3.66421492858296</v>
      </c>
      <c r="V21" s="23" t="n">
        <f aca="false">((S21*R21)/(W21*(Y21^(2/3))))^2</f>
        <v>0.000359158346787576</v>
      </c>
      <c r="W21" s="17" t="n">
        <f aca="false">R21/T21</f>
        <v>15.625</v>
      </c>
      <c r="X21" s="17" t="n">
        <f aca="false">I21+(2*U21*((1+(J21^2))^0.5))</f>
        <v>10.963964894904</v>
      </c>
      <c r="Y21" s="17" t="n">
        <f aca="false">W21/X21</f>
        <v>1.42512313289716</v>
      </c>
      <c r="Z21" s="11"/>
      <c r="AA21" s="17" t="n">
        <f aca="false">G21-H21</f>
        <v>0.0900000000000318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.1852</f>
        <v>59.5703</v>
      </c>
      <c r="C22" s="22" t="n">
        <v>511.392</v>
      </c>
      <c r="D22" s="23" t="n">
        <f aca="false">V22</f>
        <v>0.000359158346787576</v>
      </c>
      <c r="E22" s="24" t="n">
        <v>511.208</v>
      </c>
      <c r="F22" s="25" t="n">
        <f aca="false">(D22*(B22-B21))+F21</f>
        <v>510.383395170466</v>
      </c>
      <c r="G22" s="26" t="n">
        <f aca="false">C22-F22</f>
        <v>1.00860482953436</v>
      </c>
      <c r="H22" s="17" t="n">
        <f aca="false">E22-F22</f>
        <v>0.824604829534394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36.8598570020762</v>
      </c>
      <c r="O22" s="28" t="n">
        <f aca="false">O21+N22</f>
        <v>122.146509066956</v>
      </c>
      <c r="P22" s="27" t="n">
        <f aca="false">L22+N22</f>
        <v>36.8598570020762</v>
      </c>
      <c r="Q22" s="27" t="n">
        <f aca="false">Q21+P22</f>
        <v>122.146509066956</v>
      </c>
      <c r="R22" s="16" t="n">
        <f aca="false">R21</f>
        <v>12.5</v>
      </c>
      <c r="S22" s="16" t="n">
        <f aca="false">S21</f>
        <v>0.03</v>
      </c>
      <c r="T22" s="16" t="n">
        <v>0.8</v>
      </c>
      <c r="U22" s="17" t="n">
        <f aca="false">(-I22+(((I22^2)+(4*W22*J22))^0.5))/(2*J22)</f>
        <v>3.66421492858296</v>
      </c>
      <c r="V22" s="23" t="n">
        <f aca="false">((S22*R22)/(W22*(Y22^(2/3))))^2</f>
        <v>0.000359158346787576</v>
      </c>
      <c r="W22" s="17" t="n">
        <f aca="false">R22/T22</f>
        <v>15.625</v>
      </c>
      <c r="X22" s="17" t="n">
        <f aca="false">I22+(2*U22*((1+(J22^2))^0.5))</f>
        <v>10.963964894904</v>
      </c>
      <c r="Y22" s="17" t="n">
        <f aca="false">W22/X22</f>
        <v>1.42512313289716</v>
      </c>
      <c r="Z22" s="11"/>
      <c r="AA22" s="17" t="n">
        <f aca="false">G22-H22</f>
        <v>0.183999999999969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.6198</f>
        <v>80.1901</v>
      </c>
      <c r="C23" s="22" t="n">
        <v>511.41</v>
      </c>
      <c r="D23" s="23" t="n">
        <f aca="false">V23</f>
        <v>0.000359158346787576</v>
      </c>
      <c r="E23" s="24" t="n">
        <v>511.369</v>
      </c>
      <c r="F23" s="25" t="n">
        <f aca="false">(D23*(B23-B22))+F22</f>
        <v>510.390800943745</v>
      </c>
      <c r="G23" s="26" t="n">
        <f aca="false">C23-F23</f>
        <v>1.01919905625527</v>
      </c>
      <c r="H23" s="17" t="n">
        <f aca="false">E23-F23</f>
        <v>0.978199056255278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32.0881629550793</v>
      </c>
      <c r="O23" s="28" t="n">
        <f aca="false">O22+N23</f>
        <v>154.234672022035</v>
      </c>
      <c r="P23" s="27" t="n">
        <f aca="false">L23+N23</f>
        <v>32.0881629550793</v>
      </c>
      <c r="Q23" s="27" t="n">
        <f aca="false">Q22+P23</f>
        <v>154.234672022035</v>
      </c>
      <c r="R23" s="16" t="n">
        <f aca="false">R22</f>
        <v>12.5</v>
      </c>
      <c r="S23" s="16" t="n">
        <f aca="false">S22</f>
        <v>0.03</v>
      </c>
      <c r="T23" s="16" t="n">
        <v>0.8</v>
      </c>
      <c r="U23" s="17" t="n">
        <f aca="false">(-I23+(((I23^2)+(4*W23*J23))^0.5))/(2*J23)</f>
        <v>3.66421492858296</v>
      </c>
      <c r="V23" s="23" t="n">
        <f aca="false">((S23*R23)/(W23*(Y23^(2/3))))^2</f>
        <v>0.000359158346787576</v>
      </c>
      <c r="W23" s="17" t="n">
        <f aca="false">R23/T23</f>
        <v>15.625</v>
      </c>
      <c r="X23" s="17" t="n">
        <f aca="false">I23+(2*U23*((1+(J23^2))^0.5))</f>
        <v>10.963964894904</v>
      </c>
      <c r="Y23" s="17" t="n">
        <f aca="false">W23/X23</f>
        <v>1.42512313289716</v>
      </c>
      <c r="Z23" s="11"/>
      <c r="AA23" s="17" t="n">
        <f aca="false">G23-H23</f>
        <v>0.0409999999999968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19.2446</f>
        <v>99.4347</v>
      </c>
      <c r="C24" s="22" t="n">
        <v>511.554</v>
      </c>
      <c r="D24" s="23" t="n">
        <f aca="false">V24</f>
        <v>0.000359158346787576</v>
      </c>
      <c r="E24" s="24" t="n">
        <v>511.211</v>
      </c>
      <c r="F24" s="25" t="n">
        <f aca="false">(D24*(B24-B23))+F23</f>
        <v>510.397712802465</v>
      </c>
      <c r="G24" s="26" t="n">
        <f aca="false">C24-F24</f>
        <v>1.15628719753465</v>
      </c>
      <c r="H24" s="17" t="n">
        <f aca="false">E24-F24</f>
        <v>0.813287197534692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32.4034221434758</v>
      </c>
      <c r="O24" s="28" t="n">
        <f aca="false">O23+N24</f>
        <v>186.638094165511</v>
      </c>
      <c r="P24" s="27" t="n">
        <f aca="false">L24+N24</f>
        <v>32.4034221434758</v>
      </c>
      <c r="Q24" s="27" t="n">
        <f aca="false">Q23+P24</f>
        <v>186.638094165511</v>
      </c>
      <c r="R24" s="16" t="n">
        <f aca="false">R23</f>
        <v>12.5</v>
      </c>
      <c r="S24" s="16" t="n">
        <f aca="false">S23</f>
        <v>0.03</v>
      </c>
      <c r="T24" s="16" t="n">
        <v>0.8</v>
      </c>
      <c r="U24" s="17" t="n">
        <f aca="false">(-I24+(((I24^2)+(4*W24*J24))^0.5))/(2*J24)</f>
        <v>3.66421492858296</v>
      </c>
      <c r="V24" s="23" t="n">
        <f aca="false">((S24*R24)/(W24*(Y24^(2/3))))^2</f>
        <v>0.000359158346787576</v>
      </c>
      <c r="W24" s="17" t="n">
        <f aca="false">R24/T24</f>
        <v>15.625</v>
      </c>
      <c r="X24" s="17" t="n">
        <f aca="false">I24+(2*U24*((1+(J24^2))^0.5))</f>
        <v>10.963964894904</v>
      </c>
      <c r="Y24" s="17" t="n">
        <f aca="false">W24/X24</f>
        <v>1.42512313289716</v>
      </c>
      <c r="Z24" s="11"/>
      <c r="AA24" s="17" t="n">
        <f aca="false">G24-H24</f>
        <v>0.342999999999961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0.4222</f>
        <v>119.8569</v>
      </c>
      <c r="C25" s="22" t="n">
        <v>511.548</v>
      </c>
      <c r="D25" s="23" t="n">
        <f aca="false">V25</f>
        <v>0.000359158346787576</v>
      </c>
      <c r="E25" s="24" t="n">
        <v>511.142</v>
      </c>
      <c r="F25" s="25" t="n">
        <f aca="false">(D25*(B25-B24))+F24</f>
        <v>510.405047606055</v>
      </c>
      <c r="G25" s="26" t="n">
        <f aca="false">C25-F25</f>
        <v>1.14295239394494</v>
      </c>
      <c r="H25" s="17" t="n">
        <f aca="false">E25-F25</f>
        <v>0.736952393944932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33.6240760950033</v>
      </c>
      <c r="O25" s="28" t="n">
        <f aca="false">O24+N25</f>
        <v>220.262170260515</v>
      </c>
      <c r="P25" s="27" t="n">
        <f aca="false">L25+N25</f>
        <v>33.6240760950033</v>
      </c>
      <c r="Q25" s="27" t="n">
        <f aca="false">Q24+P25</f>
        <v>220.262170260515</v>
      </c>
      <c r="R25" s="16" t="n">
        <f aca="false">R24</f>
        <v>12.5</v>
      </c>
      <c r="S25" s="16" t="n">
        <f aca="false">S24</f>
        <v>0.03</v>
      </c>
      <c r="T25" s="16" t="n">
        <v>0.8</v>
      </c>
      <c r="U25" s="17" t="n">
        <f aca="false">(-I25+(((I25^2)+(4*W25*J25))^0.5))/(2*J25)</f>
        <v>3.66421492858296</v>
      </c>
      <c r="V25" s="23" t="n">
        <f aca="false">((S25*R25)/(W25*(Y25^(2/3))))^2</f>
        <v>0.000359158346787576</v>
      </c>
      <c r="W25" s="17" t="n">
        <f aca="false">R25/T25</f>
        <v>15.625</v>
      </c>
      <c r="X25" s="17" t="n">
        <f aca="false">I25+(2*U25*((1+(J25^2))^0.5))</f>
        <v>10.963964894904</v>
      </c>
      <c r="Y25" s="17" t="n">
        <f aca="false">W25/X25</f>
        <v>1.42512313289716</v>
      </c>
      <c r="Z25" s="11"/>
      <c r="AA25" s="17" t="n">
        <f aca="false">G25-H25</f>
        <v>0.406000000000006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.2156</f>
        <v>140.0725</v>
      </c>
      <c r="C26" s="22" t="n">
        <v>511.686</v>
      </c>
      <c r="D26" s="23" t="n">
        <f aca="false">V26</f>
        <v>0.000359158346787576</v>
      </c>
      <c r="E26" s="24" t="n">
        <v>511.322</v>
      </c>
      <c r="F26" s="25" t="n">
        <f aca="false">(D26*(B26-B25))+F25</f>
        <v>510.41230820753</v>
      </c>
      <c r="G26" s="26" t="n">
        <f aca="false">C26-F26</f>
        <v>1.27369179246961</v>
      </c>
      <c r="H26" s="17" t="n">
        <f aca="false">E26-F26</f>
        <v>0.90969179246963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36.50554348889</v>
      </c>
      <c r="O26" s="28" t="n">
        <f aca="false">O25+N26</f>
        <v>256.767713749405</v>
      </c>
      <c r="P26" s="27" t="n">
        <f aca="false">L26+N26</f>
        <v>36.50554348889</v>
      </c>
      <c r="Q26" s="27" t="n">
        <f aca="false">Q25+P26</f>
        <v>256.767713749405</v>
      </c>
      <c r="R26" s="16" t="n">
        <f aca="false">R24</f>
        <v>12.5</v>
      </c>
      <c r="S26" s="16" t="n">
        <f aca="false">S24</f>
        <v>0.03</v>
      </c>
      <c r="T26" s="16" t="n">
        <v>0.8</v>
      </c>
      <c r="U26" s="17" t="n">
        <f aca="false">(-I26+(((I26^2)+(4*W26*J26))^0.5))/(2*J26)</f>
        <v>3.66421492858296</v>
      </c>
      <c r="V26" s="23" t="n">
        <f aca="false">((S26*R26)/(W26*(Y26^(2/3))))^2</f>
        <v>0.000359158346787576</v>
      </c>
      <c r="W26" s="17" t="n">
        <f aca="false">R26/T26</f>
        <v>15.625</v>
      </c>
      <c r="X26" s="17" t="n">
        <f aca="false">I26+(2*U26*((1+(J26^2))^0.5))</f>
        <v>10.963964894904</v>
      </c>
      <c r="Y26" s="17" t="n">
        <f aca="false">W26/X26</f>
        <v>1.42512313289716</v>
      </c>
      <c r="Z26" s="11"/>
      <c r="AA26" s="17" t="n">
        <f aca="false">G26-H26</f>
        <v>0.363999999999976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.0022</f>
        <v>160.0747</v>
      </c>
      <c r="C27" s="22" t="n">
        <v>511.884</v>
      </c>
      <c r="D27" s="23" t="n">
        <f aca="false">V27</f>
        <v>0.000359158346787576</v>
      </c>
      <c r="E27" s="24" t="n">
        <v>511.385</v>
      </c>
      <c r="F27" s="25" t="n">
        <f aca="false">(D27*(B27-B26))+F26</f>
        <v>510.419492164615</v>
      </c>
      <c r="G27" s="26" t="n">
        <f aca="false">C27-F27</f>
        <v>1.46450783538552</v>
      </c>
      <c r="H27" s="17" t="n">
        <f aca="false">E27-F27</f>
        <v>0.965507835385495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45.0209905413259</v>
      </c>
      <c r="O27" s="28" t="n">
        <f aca="false">O26+N27</f>
        <v>301.78870429073</v>
      </c>
      <c r="P27" s="27" t="n">
        <f aca="false">L27+N27</f>
        <v>45.0209905413259</v>
      </c>
      <c r="Q27" s="27" t="n">
        <f aca="false">Q26+P27</f>
        <v>301.78870429073</v>
      </c>
      <c r="R27" s="16" t="n">
        <f aca="false">R24</f>
        <v>12.5</v>
      </c>
      <c r="S27" s="16" t="n">
        <f aca="false">S24</f>
        <v>0.03</v>
      </c>
      <c r="T27" s="16" t="n">
        <v>0.8</v>
      </c>
      <c r="U27" s="17" t="n">
        <f aca="false">(-I27+(((I27^2)+(4*W27*J27))^0.5))/(2*J27)</f>
        <v>3.66421492858296</v>
      </c>
      <c r="V27" s="23" t="n">
        <f aca="false">((S27*R27)/(W27*(Y27^(2/3))))^2</f>
        <v>0.000359158346787576</v>
      </c>
      <c r="W27" s="17" t="n">
        <f aca="false">R27/T27</f>
        <v>15.625</v>
      </c>
      <c r="X27" s="17" t="n">
        <f aca="false">I27+(2*U27*((1+(J27^2))^0.5))</f>
        <v>10.963964894904</v>
      </c>
      <c r="Y27" s="17" t="n">
        <f aca="false">W27/X27</f>
        <v>1.42512313289716</v>
      </c>
      <c r="Z27" s="11"/>
      <c r="AA27" s="17" t="n">
        <f aca="false">G27-H27</f>
        <v>0.499000000000024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.0206</f>
        <v>180.0953</v>
      </c>
      <c r="C28" s="22" t="n">
        <v>511.778</v>
      </c>
      <c r="D28" s="23" t="n">
        <f aca="false">V28</f>
        <v>0.000359158346787576</v>
      </c>
      <c r="E28" s="24" t="n">
        <v>511.334</v>
      </c>
      <c r="F28" s="25" t="n">
        <f aca="false">(D28*(B28-B27))+F27</f>
        <v>510.426682730212</v>
      </c>
      <c r="G28" s="26" t="n">
        <f aca="false">C28-F28</f>
        <v>1.35131726978784</v>
      </c>
      <c r="H28" s="17" t="n">
        <f aca="false">E28-F28</f>
        <v>0.907317269787825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46.4828888582304</v>
      </c>
      <c r="O28" s="28" t="n">
        <f aca="false">O27+N28</f>
        <v>348.271593148961</v>
      </c>
      <c r="P28" s="27" t="n">
        <f aca="false">L28+N28</f>
        <v>46.4828888582304</v>
      </c>
      <c r="Q28" s="27" t="n">
        <f aca="false">Q27+P28</f>
        <v>348.271593148961</v>
      </c>
      <c r="R28" s="16" t="n">
        <f aca="false">R26</f>
        <v>12.5</v>
      </c>
      <c r="S28" s="16" t="n">
        <f aca="false">S26</f>
        <v>0.03</v>
      </c>
      <c r="T28" s="16" t="n">
        <v>0.8</v>
      </c>
      <c r="U28" s="17" t="n">
        <f aca="false">(-I28+(((I28^2)+(4*W28*J28))^0.5))/(2*J28)</f>
        <v>3.66421492858296</v>
      </c>
      <c r="V28" s="23" t="n">
        <f aca="false">((S28*R28)/(W28*(Y28^(2/3))))^2</f>
        <v>0.000359158346787576</v>
      </c>
      <c r="W28" s="17" t="n">
        <f aca="false">R28/T28</f>
        <v>15.625</v>
      </c>
      <c r="X28" s="17" t="n">
        <f aca="false">I28+(2*U28*((1+(J28^2))^0.5))</f>
        <v>10.963964894904</v>
      </c>
      <c r="Y28" s="17" t="n">
        <f aca="false">W28/X28</f>
        <v>1.42512313289716</v>
      </c>
      <c r="Z28" s="11"/>
      <c r="AA28" s="17" t="n">
        <f aca="false">G28-H28</f>
        <v>0.444000000000017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.3218</f>
        <v>200.4171</v>
      </c>
      <c r="C29" s="22" t="n">
        <v>511.912</v>
      </c>
      <c r="D29" s="23" t="n">
        <f aca="false">V29</f>
        <v>0.000359158346787576</v>
      </c>
      <c r="E29" s="24" t="n">
        <v>511.498</v>
      </c>
      <c r="F29" s="25" t="n">
        <f aca="false">(D29*(B29-B28))+F28</f>
        <v>510.433981474304</v>
      </c>
      <c r="G29" s="26" t="n">
        <f aca="false">C29-F29</f>
        <v>1.47801852569603</v>
      </c>
      <c r="H29" s="17" t="n">
        <f aca="false">E29-F29</f>
        <v>1.06401852569604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48.9480019517891</v>
      </c>
      <c r="O29" s="28" t="n">
        <f aca="false">O28+N29</f>
        <v>397.21959510075</v>
      </c>
      <c r="P29" s="27" t="n">
        <f aca="false">L29+N29</f>
        <v>48.9480019517891</v>
      </c>
      <c r="Q29" s="27" t="n">
        <f aca="false">Q28+P29</f>
        <v>397.21959510075</v>
      </c>
      <c r="R29" s="16" t="n">
        <f aca="false">R27</f>
        <v>12.5</v>
      </c>
      <c r="S29" s="16" t="n">
        <f aca="false">S27</f>
        <v>0.03</v>
      </c>
      <c r="T29" s="16" t="n">
        <v>0.8</v>
      </c>
      <c r="U29" s="17" t="n">
        <f aca="false">(-I29+(((I29^2)+(4*W29*J29))^0.5))/(2*J29)</f>
        <v>3.66421492858296</v>
      </c>
      <c r="V29" s="23" t="n">
        <f aca="false">((S29*R29)/(W29*(Y29^(2/3))))^2</f>
        <v>0.000359158346787576</v>
      </c>
      <c r="W29" s="17" t="n">
        <f aca="false">R29/T29</f>
        <v>15.625</v>
      </c>
      <c r="X29" s="17" t="n">
        <f aca="false">I29+(2*U29*((1+(J29^2))^0.5))</f>
        <v>10.963964894904</v>
      </c>
      <c r="Y29" s="17" t="n">
        <f aca="false">W29/X29</f>
        <v>1.42512313289716</v>
      </c>
      <c r="Z29" s="11"/>
      <c r="AA29" s="17" t="n">
        <f aca="false">G29-H29</f>
        <v>0.413999999999987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19.8413</f>
        <v>220.2584</v>
      </c>
      <c r="C30" s="22" t="n">
        <v>511.933</v>
      </c>
      <c r="D30" s="23" t="n">
        <f aca="false">V30</f>
        <v>0.000359158346787576</v>
      </c>
      <c r="E30" s="24" t="n">
        <v>511.517</v>
      </c>
      <c r="F30" s="25" t="n">
        <f aca="false">(D30*(B30-B29))+F29</f>
        <v>510.44110764281</v>
      </c>
      <c r="G30" s="26" t="n">
        <f aca="false">C30-F30</f>
        <v>1.49189235718995</v>
      </c>
      <c r="H30" s="17" t="n">
        <f aca="false">E30-F30</f>
        <v>1.07589235718996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53.0723213034755</v>
      </c>
      <c r="O30" s="28" t="n">
        <f aca="false">O29+N30</f>
        <v>450.291916404225</v>
      </c>
      <c r="P30" s="27" t="n">
        <f aca="false">L30+N30</f>
        <v>53.0723213034755</v>
      </c>
      <c r="Q30" s="27" t="n">
        <f aca="false">Q29+P30</f>
        <v>450.291916404225</v>
      </c>
      <c r="R30" s="16" t="n">
        <f aca="false">R29</f>
        <v>12.5</v>
      </c>
      <c r="S30" s="16" t="n">
        <f aca="false">S29</f>
        <v>0.03</v>
      </c>
      <c r="T30" s="16" t="n">
        <v>0.8</v>
      </c>
      <c r="U30" s="17" t="n">
        <f aca="false">(-I30+(((I30^2)+(4*W30*J30))^0.5))/(2*J30)</f>
        <v>3.66421492858296</v>
      </c>
      <c r="V30" s="23" t="n">
        <f aca="false">((S30*R30)/(W30*(Y30^(2/3))))^2</f>
        <v>0.000359158346787576</v>
      </c>
      <c r="W30" s="17" t="n">
        <f aca="false">R30/T30</f>
        <v>15.625</v>
      </c>
      <c r="X30" s="17" t="n">
        <f aca="false">I30+(2*U30*((1+(J30^2))^0.5))</f>
        <v>10.963964894904</v>
      </c>
      <c r="Y30" s="17" t="n">
        <f aca="false">W30/X30</f>
        <v>1.42512313289716</v>
      </c>
      <c r="Z30" s="11"/>
      <c r="AA30" s="17" t="n">
        <f aca="false">G30-H30</f>
        <v>0.415999999999997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4334</f>
        <v>240.6918</v>
      </c>
      <c r="C31" s="22" t="n">
        <v>511.56</v>
      </c>
      <c r="D31" s="23" t="n">
        <f aca="false">V31</f>
        <v>0.000359158346787576</v>
      </c>
      <c r="E31" s="24" t="n">
        <v>510.967</v>
      </c>
      <c r="F31" s="25" t="n">
        <f aca="false">(D31*(B31-B30))+F30</f>
        <v>510.448446468973</v>
      </c>
      <c r="G31" s="26" t="n">
        <f aca="false">C31-F31</f>
        <v>1.11155353102669</v>
      </c>
      <c r="H31" s="17" t="n">
        <f aca="false">E31-F31</f>
        <v>0.518553531026669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39.1973123405989</v>
      </c>
      <c r="O31" s="28" t="n">
        <f aca="false">O30+N31</f>
        <v>489.489228744824</v>
      </c>
      <c r="P31" s="27" t="n">
        <f aca="false">L31+N31</f>
        <v>39.1973123405989</v>
      </c>
      <c r="Q31" s="27" t="n">
        <f aca="false">Q30+P31</f>
        <v>489.489228744824</v>
      </c>
      <c r="R31" s="16" t="n">
        <f aca="false">R30</f>
        <v>12.5</v>
      </c>
      <c r="S31" s="16" t="n">
        <f aca="false">S30</f>
        <v>0.03</v>
      </c>
      <c r="T31" s="16" t="n">
        <v>0.8</v>
      </c>
      <c r="U31" s="17" t="n">
        <f aca="false">(-I31+(((I31^2)+(4*W31*J31))^0.5))/(2*J31)</f>
        <v>3.66421492858296</v>
      </c>
      <c r="V31" s="23" t="n">
        <f aca="false">((S31*R31)/(W31*(Y31^(2/3))))^2</f>
        <v>0.000359158346787576</v>
      </c>
      <c r="W31" s="17" t="n">
        <f aca="false">R31/T31</f>
        <v>15.625</v>
      </c>
      <c r="X31" s="17" t="n">
        <f aca="false">I31+(2*U31*((1+(J31^2))^0.5))</f>
        <v>10.963964894904</v>
      </c>
      <c r="Y31" s="17" t="n">
        <f aca="false">W31/X31</f>
        <v>1.42512313289716</v>
      </c>
      <c r="Z31" s="11"/>
      <c r="AA31" s="17" t="n">
        <f aca="false">G31-H31</f>
        <v>0.593000000000018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19.8262</f>
        <v>260.518</v>
      </c>
      <c r="C32" s="22" t="n">
        <v>511.51</v>
      </c>
      <c r="D32" s="23" t="n">
        <f aca="false">V32</f>
        <v>0.000359158346787576</v>
      </c>
      <c r="E32" s="24" t="n">
        <v>511.103</v>
      </c>
      <c r="F32" s="25" t="n">
        <f aca="false">(D32*(B32-B31))+F31</f>
        <v>510.455567214188</v>
      </c>
      <c r="G32" s="26" t="n">
        <f aca="false">C32-F32</f>
        <v>1.05443278581157</v>
      </c>
      <c r="H32" s="17" t="n">
        <f aca="false">E32-F32</f>
        <v>0.647432785811589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25.2322114654328</v>
      </c>
      <c r="O32" s="28" t="n">
        <f aca="false">O31+N32</f>
        <v>514.721440210257</v>
      </c>
      <c r="P32" s="27" t="n">
        <f aca="false">L32+N32</f>
        <v>25.2322114654328</v>
      </c>
      <c r="Q32" s="27" t="n">
        <f aca="false">Q31+P32</f>
        <v>514.721440210257</v>
      </c>
      <c r="R32" s="16" t="n">
        <f aca="false">R30</f>
        <v>12.5</v>
      </c>
      <c r="S32" s="16" t="n">
        <f aca="false">S30</f>
        <v>0.03</v>
      </c>
      <c r="T32" s="16" t="n">
        <v>0.8</v>
      </c>
      <c r="U32" s="17" t="n">
        <f aca="false">(-I32+(((I32^2)+(4*W32*J32))^0.5))/(2*J32)</f>
        <v>3.66421492858296</v>
      </c>
      <c r="V32" s="23" t="n">
        <f aca="false">((S32*R32)/(W32*(Y32^(2/3))))^2</f>
        <v>0.000359158346787576</v>
      </c>
      <c r="W32" s="17" t="n">
        <f aca="false">R32/T32</f>
        <v>15.625</v>
      </c>
      <c r="X32" s="17" t="n">
        <f aca="false">I32+(2*U32*((1+(J32^2))^0.5))</f>
        <v>10.963964894904</v>
      </c>
      <c r="Y32" s="17" t="n">
        <f aca="false">W32/X32</f>
        <v>1.42512313289716</v>
      </c>
      <c r="Z32" s="11"/>
      <c r="AA32" s="17" t="n">
        <f aca="false">G32-H32</f>
        <v>0.406999999999982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.256</f>
        <v>280.774</v>
      </c>
      <c r="C33" s="22" t="n">
        <v>511.498</v>
      </c>
      <c r="D33" s="23" t="n">
        <f aca="false">V33</f>
        <v>0.000359158346787576</v>
      </c>
      <c r="E33" s="24" t="n">
        <v>511.099</v>
      </c>
      <c r="F33" s="25" t="n">
        <f aca="false">(D33*(B33-B32))+F32</f>
        <v>510.462842325661</v>
      </c>
      <c r="G33" s="26" t="n">
        <f aca="false">C33-F33</f>
        <v>1.03515767433902</v>
      </c>
      <c r="H33" s="17" t="n">
        <f aca="false">E33-F33</f>
        <v>0.636157674339017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26.6217561106389</v>
      </c>
      <c r="O33" s="28" t="n">
        <f aca="false">O32+N33</f>
        <v>541.343196320896</v>
      </c>
      <c r="P33" s="27" t="n">
        <f aca="false">L33+N33</f>
        <v>26.6217561106389</v>
      </c>
      <c r="Q33" s="27" t="n">
        <f aca="false">Q32+P33</f>
        <v>541.343196320896</v>
      </c>
      <c r="R33" s="16" t="n">
        <f aca="false">R30</f>
        <v>12.5</v>
      </c>
      <c r="S33" s="16" t="n">
        <f aca="false">S30</f>
        <v>0.03</v>
      </c>
      <c r="T33" s="16" t="n">
        <v>0.8</v>
      </c>
      <c r="U33" s="17" t="n">
        <f aca="false">(-I33+(((I33^2)+(4*W33*J33))^0.5))/(2*J33)</f>
        <v>3.66421492858296</v>
      </c>
      <c r="V33" s="23" t="n">
        <f aca="false">((S33*R33)/(W33*(Y33^(2/3))))^2</f>
        <v>0.000359158346787576</v>
      </c>
      <c r="W33" s="17" t="n">
        <f aca="false">R33/T33</f>
        <v>15.625</v>
      </c>
      <c r="X33" s="17" t="n">
        <f aca="false">I33+(2*U33*((1+(J33^2))^0.5))</f>
        <v>10.963964894904</v>
      </c>
      <c r="Y33" s="17" t="n">
        <f aca="false">W33/X33</f>
        <v>1.42512313289716</v>
      </c>
      <c r="Z33" s="11"/>
      <c r="AA33" s="17" t="n">
        <f aca="false">G33-H33</f>
        <v>0.399000000000001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0.0926</f>
        <v>300.8666</v>
      </c>
      <c r="C34" s="22" t="n">
        <v>511.64</v>
      </c>
      <c r="D34" s="23" t="n">
        <f aca="false">V34</f>
        <v>0.000359158346787576</v>
      </c>
      <c r="E34" s="24" t="n">
        <v>511.245</v>
      </c>
      <c r="F34" s="25" t="n">
        <f aca="false">(D34*(B34-B33))+F33</f>
        <v>510.47005875066</v>
      </c>
      <c r="G34" s="26" t="n">
        <f aca="false">C34-F34</f>
        <v>1.16994124934035</v>
      </c>
      <c r="H34" s="17" t="n">
        <f aca="false">E34-F34</f>
        <v>0.774941249340373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29.7638915710793</v>
      </c>
      <c r="O34" s="28" t="n">
        <f aca="false">O33+N34</f>
        <v>571.107087891975</v>
      </c>
      <c r="P34" s="27" t="n">
        <f aca="false">L34+N34</f>
        <v>29.7638915710793</v>
      </c>
      <c r="Q34" s="27" t="n">
        <f aca="false">Q33+P34</f>
        <v>571.107087891975</v>
      </c>
      <c r="R34" s="16" t="n">
        <f aca="false">R30</f>
        <v>12.5</v>
      </c>
      <c r="S34" s="16" t="n">
        <f aca="false">S30</f>
        <v>0.03</v>
      </c>
      <c r="T34" s="16" t="n">
        <v>0.8</v>
      </c>
      <c r="U34" s="17" t="n">
        <f aca="false">(-I34+(((I34^2)+(4*W34*J34))^0.5))/(2*J34)</f>
        <v>3.66421492858296</v>
      </c>
      <c r="V34" s="23" t="n">
        <f aca="false">((S34*R34)/(W34*(Y34^(2/3))))^2</f>
        <v>0.000359158346787576</v>
      </c>
      <c r="W34" s="17" t="n">
        <f aca="false">R34/T34</f>
        <v>15.625</v>
      </c>
      <c r="X34" s="17" t="n">
        <f aca="false">I34+(2*U34*((1+(J34^2))^0.5))</f>
        <v>10.963964894904</v>
      </c>
      <c r="Y34" s="17" t="n">
        <f aca="false">W34/X34</f>
        <v>1.42512313289716</v>
      </c>
      <c r="Z34" s="11"/>
      <c r="AA34" s="17" t="n">
        <f aca="false">G34-H34</f>
        <v>0.394999999999982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20.1963</f>
        <v>321.0629</v>
      </c>
      <c r="C35" s="22" t="n">
        <v>511.405</v>
      </c>
      <c r="D35" s="23" t="n">
        <f aca="false">V35</f>
        <v>0.000359158346787576</v>
      </c>
      <c r="E35" s="24" t="n">
        <v>510.985</v>
      </c>
      <c r="F35" s="25" t="n">
        <f aca="false">(D35*(B35-B34))+F34</f>
        <v>510.477312420379</v>
      </c>
      <c r="G35" s="26" t="n">
        <f aca="false">C35-F35</f>
        <v>0.927687579621136</v>
      </c>
      <c r="H35" s="17" t="n">
        <f aca="false">E35-F35</f>
        <v>0.507687579621177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26.6337509560873</v>
      </c>
      <c r="O35" s="28" t="n">
        <f aca="false">O34+N35</f>
        <v>597.740838848063</v>
      </c>
      <c r="P35" s="27" t="n">
        <f aca="false">L35+N35</f>
        <v>26.6337509560873</v>
      </c>
      <c r="Q35" s="27" t="n">
        <f aca="false">Q34+P35</f>
        <v>597.740838848063</v>
      </c>
      <c r="R35" s="16" t="n">
        <f aca="false">R34</f>
        <v>12.5</v>
      </c>
      <c r="S35" s="16" t="n">
        <f aca="false">S34</f>
        <v>0.03</v>
      </c>
      <c r="T35" s="16" t="n">
        <v>0.8</v>
      </c>
      <c r="U35" s="17" t="n">
        <f aca="false">(-I35+(((I35^2)+(4*W35*J35))^0.5))/(2*J35)</f>
        <v>3.66421492858296</v>
      </c>
      <c r="V35" s="23" t="n">
        <f aca="false">((S35*R35)/(W35*(Y35^(2/3))))^2</f>
        <v>0.000359158346787576</v>
      </c>
      <c r="W35" s="17" t="n">
        <f aca="false">R35/T35</f>
        <v>15.625</v>
      </c>
      <c r="X35" s="17" t="n">
        <f aca="false">I35+(2*U35*((1+(J35^2))^0.5))</f>
        <v>10.963964894904</v>
      </c>
      <c r="Y35" s="17" t="n">
        <f aca="false">W35/X35</f>
        <v>1.42512313289716</v>
      </c>
      <c r="Z35" s="11"/>
      <c r="AA35" s="17" t="n">
        <f aca="false">G35-H35</f>
        <v>0.419999999999959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20.166</f>
        <v>341.2289</v>
      </c>
      <c r="C36" s="22" t="n">
        <v>511.529</v>
      </c>
      <c r="D36" s="23" t="n">
        <f aca="false">V36</f>
        <v>0.000359158346787576</v>
      </c>
      <c r="E36" s="24" t="n">
        <v>511.13</v>
      </c>
      <c r="F36" s="25" t="n">
        <f aca="false">(D36*(B36-B35))+F35</f>
        <v>510.4845552076</v>
      </c>
      <c r="G36" s="26" t="n">
        <f aca="false">C36-F36</f>
        <v>1.04444479239982</v>
      </c>
      <c r="H36" s="17" t="n">
        <f aca="false">E36-F36</f>
        <v>0.645444792399815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23.2025153094679</v>
      </c>
      <c r="O36" s="28" t="n">
        <f aca="false">O35+N36</f>
        <v>620.943354157531</v>
      </c>
      <c r="P36" s="27" t="n">
        <f aca="false">L36+N36</f>
        <v>23.2025153094679</v>
      </c>
      <c r="Q36" s="27" t="n">
        <f aca="false">Q35+P36</f>
        <v>620.943354157531</v>
      </c>
      <c r="R36" s="16" t="n">
        <f aca="false">R35</f>
        <v>12.5</v>
      </c>
      <c r="S36" s="16" t="n">
        <f aca="false">S35</f>
        <v>0.03</v>
      </c>
      <c r="T36" s="16" t="n">
        <v>0.8</v>
      </c>
      <c r="U36" s="17" t="n">
        <f aca="false">(-I36+(((I36^2)+(4*W36*J36))^0.5))/(2*J36)</f>
        <v>3.66421492858296</v>
      </c>
      <c r="V36" s="23" t="n">
        <f aca="false">((S36*R36)/(W36*(Y36^(2/3))))^2</f>
        <v>0.000359158346787576</v>
      </c>
      <c r="W36" s="17" t="n">
        <f aca="false">R36/T36</f>
        <v>15.625</v>
      </c>
      <c r="X36" s="17" t="n">
        <f aca="false">I36+(2*U36*((1+(J36^2))^0.5))</f>
        <v>10.963964894904</v>
      </c>
      <c r="Y36" s="17" t="n">
        <f aca="false">W36/X36</f>
        <v>1.42512313289716</v>
      </c>
      <c r="Z36" s="11"/>
      <c r="AA36" s="17" t="n">
        <f aca="false">G36-H36</f>
        <v>0.399000000000001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40.1462</f>
        <v>381.3751</v>
      </c>
      <c r="C37" s="22" t="n">
        <v>511.672</v>
      </c>
      <c r="D37" s="23" t="n">
        <f aca="false">V37</f>
        <v>0.000359158346787576</v>
      </c>
      <c r="E37" s="24" t="n">
        <v>511.206</v>
      </c>
      <c r="F37" s="25" t="n">
        <f aca="false">(D37*(B37-B36))+F36</f>
        <v>510.498974050422</v>
      </c>
      <c r="G37" s="26" t="n">
        <f aca="false">C37-F37</f>
        <v>1.17302594957806</v>
      </c>
      <c r="H37" s="17" t="n">
        <f aca="false">E37-F37</f>
        <v>0.707025949578053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58.1308583627719</v>
      </c>
      <c r="O37" s="28" t="n">
        <f aca="false">O36+N37</f>
        <v>679.074212520303</v>
      </c>
      <c r="P37" s="27" t="n">
        <f aca="false">L37+N37</f>
        <v>58.1308583627719</v>
      </c>
      <c r="Q37" s="27" t="n">
        <f aca="false">Q36+P37</f>
        <v>679.074212520303</v>
      </c>
      <c r="R37" s="16" t="n">
        <f aca="false">R36</f>
        <v>12.5</v>
      </c>
      <c r="S37" s="16" t="n">
        <f aca="false">S36</f>
        <v>0.03</v>
      </c>
      <c r="T37" s="16" t="n">
        <v>0.8</v>
      </c>
      <c r="U37" s="17" t="n">
        <f aca="false">(-I37+(((I37^2)+(4*W37*J37))^0.5))/(2*J37)</f>
        <v>3.66421492858296</v>
      </c>
      <c r="V37" s="23" t="n">
        <f aca="false">((S37*R37)/(W37*(Y37^(2/3))))^2</f>
        <v>0.000359158346787576</v>
      </c>
      <c r="W37" s="17" t="n">
        <f aca="false">R37/T37</f>
        <v>15.625</v>
      </c>
      <c r="X37" s="17" t="n">
        <f aca="false">I37+(2*U37*((1+(J37^2))^0.5))</f>
        <v>10.963964894904</v>
      </c>
      <c r="Y37" s="17" t="n">
        <f aca="false">W37/X37</f>
        <v>1.42512313289716</v>
      </c>
      <c r="Z37" s="11"/>
      <c r="AA37" s="17" t="n">
        <f aca="false">G37-H37</f>
        <v>0.466000000000008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19.801</f>
        <v>401.1761</v>
      </c>
      <c r="C38" s="22" t="n">
        <v>511.73</v>
      </c>
      <c r="D38" s="23" t="n">
        <f aca="false">V38</f>
        <v>0.000359158346787576</v>
      </c>
      <c r="E38" s="24" t="n">
        <v>511.115</v>
      </c>
      <c r="F38" s="25" t="n">
        <f aca="false">(D38*(B38-B37))+F37</f>
        <v>510.506085744847</v>
      </c>
      <c r="G38" s="26" t="n">
        <f aca="false">C38-F38</f>
        <v>1.22391425515332</v>
      </c>
      <c r="H38" s="17" t="n">
        <f aca="false">E38-F38</f>
        <v>0.608914255153309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30.4731924465374</v>
      </c>
      <c r="O38" s="28" t="n">
        <f aca="false">O37+N38</f>
        <v>709.54740496684</v>
      </c>
      <c r="P38" s="27" t="n">
        <f aca="false">L38+N38</f>
        <v>30.4731924465374</v>
      </c>
      <c r="Q38" s="27" t="n">
        <f aca="false">Q37+P38</f>
        <v>709.54740496684</v>
      </c>
      <c r="R38" s="16" t="n">
        <f aca="false">R37</f>
        <v>12.5</v>
      </c>
      <c r="S38" s="16" t="n">
        <f aca="false">S37</f>
        <v>0.03</v>
      </c>
      <c r="T38" s="16" t="n">
        <v>0.8</v>
      </c>
      <c r="U38" s="17" t="n">
        <f aca="false">(-I38+(((I38^2)+(4*W38*J38))^0.5))/(2*J38)</f>
        <v>3.66421492858296</v>
      </c>
      <c r="V38" s="23" t="n">
        <f aca="false">((S38*R38)/(W38*(Y38^(2/3))))^2</f>
        <v>0.000359158346787576</v>
      </c>
      <c r="W38" s="17" t="n">
        <f aca="false">R38/T38</f>
        <v>15.625</v>
      </c>
      <c r="X38" s="17" t="n">
        <f aca="false">I38+(2*U38*((1+(J38^2))^0.5))</f>
        <v>10.963964894904</v>
      </c>
      <c r="Y38" s="17" t="n">
        <f aca="false">W38/X38</f>
        <v>1.42512313289716</v>
      </c>
      <c r="Z38" s="11"/>
      <c r="AA38" s="17" t="n">
        <f aca="false">G38-H38</f>
        <v>0.615000000000009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20.45</f>
        <v>421.6261</v>
      </c>
      <c r="C39" s="22" t="n">
        <v>511.504</v>
      </c>
      <c r="D39" s="23" t="n">
        <f aca="false">V39</f>
        <v>0.000359158346787576</v>
      </c>
      <c r="E39" s="24" t="n">
        <v>511.153</v>
      </c>
      <c r="F39" s="25" t="n">
        <f aca="false">(D39*(B39-B38))+F38</f>
        <v>510.513430533039</v>
      </c>
      <c r="G39" s="26" t="n">
        <f aca="false">C39-F39</f>
        <v>0.990569466961517</v>
      </c>
      <c r="H39" s="17" t="n">
        <f aca="false">E39-F39</f>
        <v>0.639569466961518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27.9600714052273</v>
      </c>
      <c r="O39" s="28" t="n">
        <f aca="false">O38+N39</f>
        <v>737.507476372067</v>
      </c>
      <c r="P39" s="27" t="n">
        <f aca="false">L39+N39</f>
        <v>27.9600714052273</v>
      </c>
      <c r="Q39" s="27" t="n">
        <f aca="false">Q38+P39</f>
        <v>737.507476372067</v>
      </c>
      <c r="R39" s="16" t="n">
        <f aca="false">R38</f>
        <v>12.5</v>
      </c>
      <c r="S39" s="16" t="n">
        <f aca="false">S38</f>
        <v>0.03</v>
      </c>
      <c r="T39" s="16" t="n">
        <v>0.8</v>
      </c>
      <c r="U39" s="17" t="n">
        <f aca="false">(-I39+(((I39^2)+(4*W39*J39))^0.5))/(2*J39)</f>
        <v>3.66421492858296</v>
      </c>
      <c r="V39" s="23" t="n">
        <f aca="false">((S39*R39)/(W39*(Y39^(2/3))))^2</f>
        <v>0.000359158346787576</v>
      </c>
      <c r="W39" s="17" t="n">
        <f aca="false">R39/T39</f>
        <v>15.625</v>
      </c>
      <c r="X39" s="17" t="n">
        <f aca="false">I39+(2*U39*((1+(J39^2))^0.5))</f>
        <v>10.963964894904</v>
      </c>
      <c r="Y39" s="17" t="n">
        <f aca="false">W39/X39</f>
        <v>1.42512313289716</v>
      </c>
      <c r="Z39" s="11"/>
      <c r="AA39" s="17" t="n">
        <f aca="false">G39-H39</f>
        <v>0.350999999999999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19.8806</f>
        <v>441.5067</v>
      </c>
      <c r="C40" s="22" t="n">
        <v>511.453</v>
      </c>
      <c r="D40" s="23" t="n">
        <f aca="false">V40</f>
        <v>0.000359158346787576</v>
      </c>
      <c r="E40" s="24" t="n">
        <v>511.124</v>
      </c>
      <c r="F40" s="25" t="n">
        <f aca="false">(D40*(B40-B39))+F39</f>
        <v>510.520570816468</v>
      </c>
      <c r="G40" s="26" t="n">
        <f aca="false">C40-F40</f>
        <v>0.932429183532349</v>
      </c>
      <c r="H40" s="17" t="n">
        <f aca="false">E40-F40</f>
        <v>0.603429183532398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23.4945063545868</v>
      </c>
      <c r="O40" s="28" t="n">
        <f aca="false">O39+N40</f>
        <v>761.001982726654</v>
      </c>
      <c r="P40" s="27" t="n">
        <f aca="false">L40+N40</f>
        <v>23.4945063545868</v>
      </c>
      <c r="Q40" s="27" t="n">
        <f aca="false">Q39+P40</f>
        <v>761.001982726654</v>
      </c>
      <c r="R40" s="16" t="n">
        <f aca="false">R39</f>
        <v>12.5</v>
      </c>
      <c r="S40" s="16" t="n">
        <f aca="false">S39</f>
        <v>0.03</v>
      </c>
      <c r="T40" s="16" t="n">
        <v>0.8</v>
      </c>
      <c r="U40" s="17" t="n">
        <f aca="false">(-I40+(((I40^2)+(4*W40*J40))^0.5))/(2*J40)</f>
        <v>3.66421492858296</v>
      </c>
      <c r="V40" s="23" t="n">
        <f aca="false">((S40*R40)/(W40*(Y40^(2/3))))^2</f>
        <v>0.000359158346787576</v>
      </c>
      <c r="W40" s="17" t="n">
        <f aca="false">R40/T40</f>
        <v>15.625</v>
      </c>
      <c r="X40" s="17" t="n">
        <f aca="false">I40+(2*U40*((1+(J40^2))^0.5))</f>
        <v>10.963964894904</v>
      </c>
      <c r="Y40" s="17" t="n">
        <f aca="false">W40/X40</f>
        <v>1.42512313289716</v>
      </c>
      <c r="Z40" s="11"/>
      <c r="AA40" s="17" t="n">
        <f aca="false">G40-H40</f>
        <v>0.328999999999951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20.0763</f>
        <v>461.583</v>
      </c>
      <c r="C41" s="22" t="n">
        <v>511.239</v>
      </c>
      <c r="D41" s="23" t="n">
        <f aca="false">V41</f>
        <v>0.000359158346787576</v>
      </c>
      <c r="E41" s="24" t="n">
        <v>511.076</v>
      </c>
      <c r="F41" s="25" t="n">
        <f aca="false">(D41*(B41-B40))+F40</f>
        <v>510.527781387185</v>
      </c>
      <c r="G41" s="26" t="n">
        <f aca="false">C41-F41</f>
        <v>0.711218612814719</v>
      </c>
      <c r="H41" s="17" t="n">
        <f aca="false">E41-F41</f>
        <v>0.548218612814765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19.2807336193709</v>
      </c>
      <c r="O41" s="28" t="n">
        <f aca="false">O40+N41</f>
        <v>780.282716346025</v>
      </c>
      <c r="P41" s="27" t="n">
        <f aca="false">L41+N41</f>
        <v>19.2807336193709</v>
      </c>
      <c r="Q41" s="27" t="n">
        <f aca="false">Q40+P41</f>
        <v>780.282716346025</v>
      </c>
      <c r="R41" s="16" t="n">
        <f aca="false">R40</f>
        <v>12.5</v>
      </c>
      <c r="S41" s="16" t="n">
        <f aca="false">S40</f>
        <v>0.03</v>
      </c>
      <c r="T41" s="16" t="n">
        <v>0.8</v>
      </c>
      <c r="U41" s="17" t="n">
        <f aca="false">(-I41+(((I41^2)+(4*W41*J41))^0.5))/(2*J41)</f>
        <v>3.66421492858296</v>
      </c>
      <c r="V41" s="23" t="n">
        <f aca="false">((S41*R41)/(W41*(Y41^(2/3))))^2</f>
        <v>0.000359158346787576</v>
      </c>
      <c r="W41" s="17" t="n">
        <f aca="false">R41/T41</f>
        <v>15.625</v>
      </c>
      <c r="X41" s="17" t="n">
        <f aca="false">I41+(2*U41*((1+(J41^2))^0.5))</f>
        <v>10.963964894904</v>
      </c>
      <c r="Y41" s="17" t="n">
        <f aca="false">W41/X41</f>
        <v>1.42512313289716</v>
      </c>
      <c r="Z41" s="11"/>
      <c r="AA41" s="17" t="n">
        <f aca="false">G41-H41</f>
        <v>0.162999999999954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20.1837</f>
        <v>481.7667</v>
      </c>
      <c r="C42" s="22" t="n">
        <v>511.286</v>
      </c>
      <c r="D42" s="23" t="n">
        <f aca="false">V42</f>
        <v>0.000359158346787576</v>
      </c>
      <c r="E42" s="24" t="n">
        <v>511.181</v>
      </c>
      <c r="F42" s="25" t="n">
        <f aca="false">(D42*(B42-B41))+F41</f>
        <v>510.535030531509</v>
      </c>
      <c r="G42" s="26" t="n">
        <f aca="false">C42-F42</f>
        <v>0.750969468490666</v>
      </c>
      <c r="H42" s="17" t="n">
        <f aca="false">E42-F42</f>
        <v>0.645969468490648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17.6566789751171</v>
      </c>
      <c r="O42" s="28" t="n">
        <f aca="false">O41+N42</f>
        <v>797.939395321142</v>
      </c>
      <c r="P42" s="27" t="n">
        <f aca="false">L42+N42</f>
        <v>17.6566789751171</v>
      </c>
      <c r="Q42" s="27" t="n">
        <f aca="false">Q41+P42</f>
        <v>797.939395321142</v>
      </c>
      <c r="R42" s="16" t="n">
        <f aca="false">R41</f>
        <v>12.5</v>
      </c>
      <c r="S42" s="16" t="n">
        <f aca="false">S41</f>
        <v>0.03</v>
      </c>
      <c r="T42" s="16" t="n">
        <v>0.8</v>
      </c>
      <c r="U42" s="17" t="n">
        <f aca="false">(-I42+(((I42^2)+(4*W42*J42))^0.5))/(2*J42)</f>
        <v>3.66421492858296</v>
      </c>
      <c r="V42" s="23" t="n">
        <f aca="false">((S42*R42)/(W42*(Y42^(2/3))))^2</f>
        <v>0.000359158346787576</v>
      </c>
      <c r="W42" s="17" t="n">
        <f aca="false">R42/T42</f>
        <v>15.625</v>
      </c>
      <c r="X42" s="17" t="n">
        <f aca="false">I42+(2*U42*((1+(J42^2))^0.5))</f>
        <v>10.963964894904</v>
      </c>
      <c r="Y42" s="17" t="n">
        <f aca="false">W42/X42</f>
        <v>1.42512313289716</v>
      </c>
      <c r="Z42" s="11"/>
      <c r="AA42" s="17" t="n">
        <f aca="false">G42-H42</f>
        <v>0.105000000000018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20.0832</f>
        <v>501.8499</v>
      </c>
      <c r="C43" s="22" t="n">
        <v>511.532</v>
      </c>
      <c r="D43" s="23" t="n">
        <f aca="false">V43</f>
        <v>0.000359158346787576</v>
      </c>
      <c r="E43" s="24" t="n">
        <v>511.362</v>
      </c>
      <c r="F43" s="25" t="n">
        <f aca="false">(D43*(B43-B42))+F42</f>
        <v>510.54224358042</v>
      </c>
      <c r="G43" s="26" t="n">
        <f aca="false">C43-F43</f>
        <v>0.989756419580431</v>
      </c>
      <c r="H43" s="17" t="n">
        <f aca="false">E43-F43</f>
        <v>0.819756419580472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23.6649015672395</v>
      </c>
      <c r="O43" s="28" t="n">
        <f aca="false">O42+N43</f>
        <v>821.604296888381</v>
      </c>
      <c r="P43" s="27" t="n">
        <f aca="false">L43+N43</f>
        <v>23.6649015672395</v>
      </c>
      <c r="Q43" s="27" t="n">
        <f aca="false">Q42+P43</f>
        <v>821.604296888381</v>
      </c>
      <c r="R43" s="16" t="n">
        <f aca="false">R42</f>
        <v>12.5</v>
      </c>
      <c r="S43" s="16" t="n">
        <f aca="false">S42</f>
        <v>0.03</v>
      </c>
      <c r="T43" s="16" t="n">
        <v>0.8</v>
      </c>
      <c r="U43" s="17" t="n">
        <f aca="false">(-I43+(((I43^2)+(4*W43*J43))^0.5))/(2*J43)</f>
        <v>3.66421492858296</v>
      </c>
      <c r="V43" s="23" t="n">
        <f aca="false">((S43*R43)/(W43*(Y43^(2/3))))^2</f>
        <v>0.000359158346787576</v>
      </c>
      <c r="W43" s="17" t="n">
        <f aca="false">R43/T43</f>
        <v>15.625</v>
      </c>
      <c r="X43" s="17" t="n">
        <f aca="false">I43+(2*U43*((1+(J43^2))^0.5))</f>
        <v>10.963964894904</v>
      </c>
      <c r="Y43" s="17" t="n">
        <f aca="false">W43/X43</f>
        <v>1.42512313289716</v>
      </c>
      <c r="Z43" s="11"/>
      <c r="AA43" s="17" t="n">
        <f aca="false">G43-H43</f>
        <v>0.169999999999959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20.058</f>
        <v>521.9079</v>
      </c>
      <c r="C44" s="22" t="n">
        <v>511.93</v>
      </c>
      <c r="D44" s="23" t="n">
        <f aca="false">V44</f>
        <v>0.0119767158274691</v>
      </c>
      <c r="E44" s="24" t="n">
        <v>511.509</v>
      </c>
      <c r="F44" s="25" t="n">
        <f aca="false">(D44*(B44-B43))+F43</f>
        <v>510.782472546487</v>
      </c>
      <c r="G44" s="26" t="n">
        <f aca="false">C44-F44</f>
        <v>1.14752745351308</v>
      </c>
      <c r="H44" s="17" t="n">
        <f aca="false">E44-F44</f>
        <v>0.726527453513086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30.4592865185172</v>
      </c>
      <c r="O44" s="28" t="n">
        <f aca="false">O43+N44</f>
        <v>852.063583406899</v>
      </c>
      <c r="P44" s="27" t="n">
        <f aca="false">L44+N44</f>
        <v>30.4592865185172</v>
      </c>
      <c r="Q44" s="27" t="n">
        <f aca="false">Q43+P44</f>
        <v>852.063583406899</v>
      </c>
      <c r="R44" s="16" t="n">
        <f aca="false">R43</f>
        <v>12.5</v>
      </c>
      <c r="S44" s="16" t="n">
        <f aca="false">S43</f>
        <v>0.03</v>
      </c>
      <c r="T44" s="16" t="n">
        <v>3</v>
      </c>
      <c r="U44" s="17" t="n">
        <f aca="false">(-I44+(((I44^2)+(4*W44*J44))^0.5))/(2*J44)</f>
        <v>1.7631690833925</v>
      </c>
      <c r="V44" s="23" t="n">
        <f aca="false">((S44*R44)/(W44*(Y44^(2/3))))^2</f>
        <v>0.0119767158274691</v>
      </c>
      <c r="W44" s="17" t="n">
        <f aca="false">R44/T44</f>
        <v>4.16666666666667</v>
      </c>
      <c r="X44" s="17" t="n">
        <f aca="false">I44+(2*U44*((1+(J44^2))^0.5))</f>
        <v>5.58699526098124</v>
      </c>
      <c r="Y44" s="17" t="n">
        <f aca="false">W44/X44</f>
        <v>0.745779524061182</v>
      </c>
      <c r="Z44" s="11"/>
      <c r="AA44" s="17" t="n">
        <f aca="false">G44-H44</f>
        <v>0.420999999999992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20.1294</f>
        <v>542.0373</v>
      </c>
      <c r="C45" s="22" t="n">
        <v>511.926</v>
      </c>
      <c r="D45" s="23" t="n">
        <f aca="false">V45</f>
        <v>0.000359158346787576</v>
      </c>
      <c r="E45" s="24" t="n">
        <v>511.674</v>
      </c>
      <c r="F45" s="25" t="n">
        <f aca="false">(D45*(B45-B44))+F44</f>
        <v>510.789702188513</v>
      </c>
      <c r="G45" s="26" t="n">
        <f aca="false">C45-F45</f>
        <v>1.13629781148722</v>
      </c>
      <c r="H45" s="17" t="n">
        <f aca="false">E45-F45</f>
        <v>0.884297811487215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33.6962087800658</v>
      </c>
      <c r="O45" s="28" t="n">
        <f aca="false">O44+N45</f>
        <v>885.759792186964</v>
      </c>
      <c r="P45" s="27" t="n">
        <f aca="false">L45+N45</f>
        <v>33.6962087800658</v>
      </c>
      <c r="Q45" s="27" t="n">
        <f aca="false">Q44+P45</f>
        <v>885.759792186964</v>
      </c>
      <c r="R45" s="16" t="n">
        <f aca="false">R44</f>
        <v>12.5</v>
      </c>
      <c r="S45" s="16" t="n">
        <f aca="false">S44</f>
        <v>0.03</v>
      </c>
      <c r="T45" s="16" t="n">
        <v>0.8</v>
      </c>
      <c r="U45" s="17" t="n">
        <f aca="false">(-I45+(((I45^2)+(4*W45*J45))^0.5))/(2*J45)</f>
        <v>3.66421492858296</v>
      </c>
      <c r="V45" s="23" t="n">
        <f aca="false">((S45*R45)/(W45*(Y45^(2/3))))^2</f>
        <v>0.000359158346787576</v>
      </c>
      <c r="W45" s="17" t="n">
        <f aca="false">R45/T45</f>
        <v>15.625</v>
      </c>
      <c r="X45" s="17" t="n">
        <f aca="false">I45+(2*U45*((1+(J45^2))^0.5))</f>
        <v>10.963964894904</v>
      </c>
      <c r="Y45" s="17" t="n">
        <f aca="false">W45/X45</f>
        <v>1.42512313289716</v>
      </c>
      <c r="Z45" s="11"/>
      <c r="AA45" s="17" t="n">
        <f aca="false">G45-H45</f>
        <v>0.25200000000001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20.353</f>
        <v>562.3903</v>
      </c>
      <c r="C46" s="22" t="n">
        <v>512.089</v>
      </c>
      <c r="D46" s="23" t="n">
        <f aca="false">V46</f>
        <v>0.000359158346787576</v>
      </c>
      <c r="E46" s="24" t="n">
        <v>512.031</v>
      </c>
      <c r="F46" s="25" t="n">
        <f aca="false">(D46*(B46-B45))+F45</f>
        <v>510.797012138345</v>
      </c>
      <c r="G46" s="26" t="n">
        <f aca="false">C46-F46</f>
        <v>1.29198786165512</v>
      </c>
      <c r="H46" s="17" t="n">
        <f aca="false">E46-F46</f>
        <v>1.23398786165501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42.4482886367222</v>
      </c>
      <c r="O46" s="28" t="n">
        <f aca="false">O45+N46</f>
        <v>928.208080823686</v>
      </c>
      <c r="P46" s="27" t="n">
        <f aca="false">L46+N46</f>
        <v>42.4482886367222</v>
      </c>
      <c r="Q46" s="27" t="n">
        <f aca="false">Q45+P46</f>
        <v>928.208080823686</v>
      </c>
      <c r="R46" s="16" t="n">
        <f aca="false">R45</f>
        <v>12.5</v>
      </c>
      <c r="S46" s="16" t="n">
        <f aca="false">S45</f>
        <v>0.03</v>
      </c>
      <c r="T46" s="16" t="n">
        <v>0.8</v>
      </c>
      <c r="U46" s="17" t="n">
        <f aca="false">(-I46+(((I46^2)+(4*W46*J46))^0.5))/(2*J46)</f>
        <v>3.66421492858296</v>
      </c>
      <c r="V46" s="23" t="n">
        <f aca="false">((S46*R46)/(W46*(Y46^(2/3))))^2</f>
        <v>0.000359158346787576</v>
      </c>
      <c r="W46" s="17" t="n">
        <f aca="false">R46/T46</f>
        <v>15.625</v>
      </c>
      <c r="X46" s="17" t="n">
        <f aca="false">I46+(2*U46*((1+(J46^2))^0.5))</f>
        <v>10.963964894904</v>
      </c>
      <c r="Y46" s="17" t="n">
        <f aca="false">W46/X46</f>
        <v>1.42512313289716</v>
      </c>
      <c r="Z46" s="11"/>
      <c r="AA46" s="17" t="n">
        <f aca="false">G46-H46</f>
        <v>0.0580000000001064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19.7001</f>
        <v>582.0904</v>
      </c>
      <c r="C47" s="22" t="n">
        <v>511.846</v>
      </c>
      <c r="D47" s="23" t="n">
        <f aca="false">V47</f>
        <v>0.000359158346787576</v>
      </c>
      <c r="E47" s="24" t="n">
        <v>511.766</v>
      </c>
      <c r="F47" s="25" t="n">
        <f aca="false">(D47*(B47-B46))+F46</f>
        <v>510.804087593693</v>
      </c>
      <c r="G47" s="26" t="n">
        <f aca="false">C47-F47</f>
        <v>1.04191240630752</v>
      </c>
      <c r="H47" s="17" t="n">
        <f aca="false">E47-F47</f>
        <v>0.961912406307533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39.7111009812487</v>
      </c>
      <c r="O47" s="28" t="n">
        <f aca="false">O46+N47</f>
        <v>967.919181804935</v>
      </c>
      <c r="P47" s="27" t="n">
        <f aca="false">L47+N47</f>
        <v>39.7111009812487</v>
      </c>
      <c r="Q47" s="27" t="n">
        <f aca="false">Q46+P47</f>
        <v>967.919181804935</v>
      </c>
      <c r="R47" s="16" t="n">
        <f aca="false">R46</f>
        <v>12.5</v>
      </c>
      <c r="S47" s="16" t="n">
        <f aca="false">S46</f>
        <v>0.03</v>
      </c>
      <c r="T47" s="16" t="n">
        <v>0.8</v>
      </c>
      <c r="U47" s="17" t="n">
        <f aca="false">(-I47+(((I47^2)+(4*W47*J47))^0.5))/(2*J47)</f>
        <v>3.66421492858296</v>
      </c>
      <c r="V47" s="23" t="n">
        <f aca="false">((S47*R47)/(W47*(Y47^(2/3))))^2</f>
        <v>0.000359158346787576</v>
      </c>
      <c r="W47" s="17" t="n">
        <f aca="false">R47/T47</f>
        <v>15.625</v>
      </c>
      <c r="X47" s="17" t="n">
        <f aca="false">I47+(2*U47*((1+(J47^2))^0.5))</f>
        <v>10.963964894904</v>
      </c>
      <c r="Y47" s="17" t="n">
        <f aca="false">W47/X47</f>
        <v>1.42512313289716</v>
      </c>
      <c r="Z47" s="11"/>
      <c r="AA47" s="17" t="n">
        <f aca="false">G47-H47</f>
        <v>0.0799999999999841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20.3738</f>
        <v>602.4642</v>
      </c>
      <c r="C48" s="22" t="n">
        <v>511.936</v>
      </c>
      <c r="D48" s="23" t="n">
        <f aca="false">V48</f>
        <v>0.000359158346787576</v>
      </c>
      <c r="E48" s="24" t="n">
        <v>511.59</v>
      </c>
      <c r="F48" s="25" t="n">
        <f aca="false">(D48*(B48-B47))+F47</f>
        <v>510.811405014018</v>
      </c>
      <c r="G48" s="26" t="n">
        <f aca="false">C48-F48</f>
        <v>1.12459498598173</v>
      </c>
      <c r="H48" s="17" t="n">
        <f aca="false">E48-F48</f>
        <v>0.778594985981727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33.6212886622715</v>
      </c>
      <c r="O48" s="28" t="n">
        <f aca="false">O47+N48</f>
        <v>1001.54047046721</v>
      </c>
      <c r="P48" s="27" t="n">
        <f aca="false">L48+N48</f>
        <v>33.6212886622715</v>
      </c>
      <c r="Q48" s="27" t="n">
        <f aca="false">Q47+P48</f>
        <v>1001.54047046721</v>
      </c>
      <c r="R48" s="16" t="n">
        <f aca="false">R47</f>
        <v>12.5</v>
      </c>
      <c r="S48" s="16" t="n">
        <f aca="false">S47</f>
        <v>0.03</v>
      </c>
      <c r="T48" s="16" t="n">
        <v>0.8</v>
      </c>
      <c r="U48" s="17" t="n">
        <f aca="false">(-I48+(((I48^2)+(4*W48*J48))^0.5))/(2*J48)</f>
        <v>3.66421492858296</v>
      </c>
      <c r="V48" s="23" t="n">
        <f aca="false">((S48*R48)/(W48*(Y48^(2/3))))^2</f>
        <v>0.000359158346787576</v>
      </c>
      <c r="W48" s="17" t="n">
        <f aca="false">R48/T48</f>
        <v>15.625</v>
      </c>
      <c r="X48" s="17" t="n">
        <f aca="false">I48+(2*U48*((1+(J48^2))^0.5))</f>
        <v>10.963964894904</v>
      </c>
      <c r="Y48" s="17" t="n">
        <f aca="false">W48/X48</f>
        <v>1.42512313289716</v>
      </c>
      <c r="Z48" s="11"/>
      <c r="AA48" s="17" t="n">
        <f aca="false">G48-H48</f>
        <v>0.346000000000004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20.0667</f>
        <v>622.5309</v>
      </c>
      <c r="C49" s="22" t="n">
        <v>512.056</v>
      </c>
      <c r="D49" s="23" t="n">
        <f aca="false">V49</f>
        <v>0.000359158346787576</v>
      </c>
      <c r="E49" s="24" t="n">
        <v>511.734</v>
      </c>
      <c r="F49" s="25" t="n">
        <f aca="false">(D49*(B49-B48))+F48</f>
        <v>510.818612136816</v>
      </c>
      <c r="G49" s="26" t="n">
        <f aca="false">C49-F49</f>
        <v>1.23738786318432</v>
      </c>
      <c r="H49" s="17" t="n">
        <f aca="false">E49-F49</f>
        <v>0.915387863184265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35.9470770130676</v>
      </c>
      <c r="O49" s="28" t="n">
        <f aca="false">O48+N49</f>
        <v>1037.48754748027</v>
      </c>
      <c r="P49" s="27" t="n">
        <f aca="false">L49+N49</f>
        <v>35.9470770130676</v>
      </c>
      <c r="Q49" s="27" t="n">
        <f aca="false">Q48+P49</f>
        <v>1037.48754748027</v>
      </c>
      <c r="R49" s="16" t="n">
        <f aca="false">R48</f>
        <v>12.5</v>
      </c>
      <c r="S49" s="16" t="n">
        <f aca="false">S48</f>
        <v>0.03</v>
      </c>
      <c r="T49" s="16" t="n">
        <v>0.8</v>
      </c>
      <c r="U49" s="17" t="n">
        <f aca="false">(-I49+(((I49^2)+(4*W49*J49))^0.5))/(2*J49)</f>
        <v>3.66421492858296</v>
      </c>
      <c r="V49" s="23" t="n">
        <f aca="false">((S49*R49)/(W49*(Y49^(2/3))))^2</f>
        <v>0.000359158346787576</v>
      </c>
      <c r="W49" s="17" t="n">
        <f aca="false">R49/T49</f>
        <v>15.625</v>
      </c>
      <c r="X49" s="17" t="n">
        <f aca="false">I49+(2*U49*((1+(J49^2))^0.5))</f>
        <v>10.963964894904</v>
      </c>
      <c r="Y49" s="17" t="n">
        <f aca="false">W49/X49</f>
        <v>1.42512313289716</v>
      </c>
      <c r="Z49" s="11"/>
      <c r="AA49" s="17" t="n">
        <f aca="false">G49-H49</f>
        <v>0.32200000000006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19.9954</f>
        <v>642.5263</v>
      </c>
      <c r="C50" s="22" t="n">
        <v>511.929</v>
      </c>
      <c r="D50" s="23" t="n">
        <f aca="false">V50</f>
        <v>0.000359158346787576</v>
      </c>
      <c r="E50" s="24" t="n">
        <v>511.658</v>
      </c>
      <c r="F50" s="25" t="n">
        <f aca="false">(D50*(B50-B49))+F49</f>
        <v>510.825793651623</v>
      </c>
      <c r="G50" s="26" t="n">
        <f aca="false">C50-F50</f>
        <v>1.10320634837689</v>
      </c>
      <c r="H50" s="17" t="n">
        <f aca="false">E50-F50</f>
        <v>0.832206348376928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36.1109191632217</v>
      </c>
      <c r="O50" s="28" t="n">
        <f aca="false">O49+N50</f>
        <v>1073.5984666435</v>
      </c>
      <c r="P50" s="27" t="n">
        <f aca="false">L50+N50</f>
        <v>36.1109191632217</v>
      </c>
      <c r="Q50" s="27" t="n">
        <f aca="false">Q49+P50</f>
        <v>1073.5984666435</v>
      </c>
      <c r="R50" s="16" t="n">
        <f aca="false">R49</f>
        <v>12.5</v>
      </c>
      <c r="S50" s="16" t="n">
        <f aca="false">S49</f>
        <v>0.03</v>
      </c>
      <c r="T50" s="16" t="n">
        <v>0.8</v>
      </c>
      <c r="U50" s="17" t="n">
        <f aca="false">(-I50+(((I50^2)+(4*W50*J50))^0.5))/(2*J50)</f>
        <v>3.66421492858296</v>
      </c>
      <c r="V50" s="23" t="n">
        <f aca="false">((S50*R50)/(W50*(Y50^(2/3))))^2</f>
        <v>0.000359158346787576</v>
      </c>
      <c r="W50" s="17" t="n">
        <f aca="false">R50/T50</f>
        <v>15.625</v>
      </c>
      <c r="X50" s="17" t="n">
        <f aca="false">I50+(2*U50*((1+(J50^2))^0.5))</f>
        <v>10.963964894904</v>
      </c>
      <c r="Y50" s="17" t="n">
        <f aca="false">W50/X50</f>
        <v>1.42512313289716</v>
      </c>
      <c r="Z50" s="11"/>
      <c r="AA50" s="17" t="n">
        <f aca="false">G50-H50</f>
        <v>0.270999999999958</v>
      </c>
    </row>
    <row r="51" customFormat="false" ht="12.75" hidden="false" customHeight="false" outlineLevel="0" collapsed="false">
      <c r="A51" s="16" t="n">
        <f aca="false">A50+1</f>
        <v>32</v>
      </c>
      <c r="B51" s="16" t="n">
        <f aca="false">B50+20.2156</f>
        <v>662.7419</v>
      </c>
      <c r="C51" s="22" t="n">
        <v>511.823</v>
      </c>
      <c r="D51" s="23" t="n">
        <f aca="false">V51</f>
        <v>0.000359158346787576</v>
      </c>
      <c r="E51" s="24" t="n">
        <v>511.611</v>
      </c>
      <c r="F51" s="25" t="n">
        <f aca="false">(D51*(B51-B50))+F50</f>
        <v>510.833054253098</v>
      </c>
      <c r="G51" s="26" t="n">
        <f aca="false">C51-F51</f>
        <v>0.989945746901583</v>
      </c>
      <c r="H51" s="17" t="n">
        <f aca="false">E51-F51</f>
        <v>0.777945746901594</v>
      </c>
      <c r="I51" s="16" t="n">
        <f aca="false">I50</f>
        <v>0.6</v>
      </c>
      <c r="J51" s="16" t="n">
        <f aca="false">J50</f>
        <v>1</v>
      </c>
      <c r="K51" s="16" t="n">
        <f aca="false">L51/100</f>
        <v>0</v>
      </c>
      <c r="L51" s="27" t="n">
        <f aca="false">IF(G51&gt;4.5,((G51-4.5)*5)*(B51-B50),0)</f>
        <v>0</v>
      </c>
      <c r="M51" s="27" t="n">
        <f aca="false">M50+L51</f>
        <v>0</v>
      </c>
      <c r="N51" s="28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30.7286177008421</v>
      </c>
      <c r="O51" s="28" t="n">
        <f aca="false">O50+N51</f>
        <v>1104.32708434434</v>
      </c>
      <c r="P51" s="27" t="n">
        <f aca="false">L51+N51</f>
        <v>30.7286177008421</v>
      </c>
      <c r="Q51" s="27" t="n">
        <f aca="false">Q50+P51</f>
        <v>1104.32708434434</v>
      </c>
      <c r="R51" s="16" t="n">
        <f aca="false">R50</f>
        <v>12.5</v>
      </c>
      <c r="S51" s="16" t="n">
        <f aca="false">S50</f>
        <v>0.03</v>
      </c>
      <c r="T51" s="16" t="n">
        <v>0.8</v>
      </c>
      <c r="U51" s="17" t="n">
        <f aca="false">(-I51+(((I51^2)+(4*W51*J51))^0.5))/(2*J51)</f>
        <v>3.66421492858296</v>
      </c>
      <c r="V51" s="23" t="n">
        <f aca="false">((S51*R51)/(W51*(Y51^(2/3))))^2</f>
        <v>0.000359158346787576</v>
      </c>
      <c r="W51" s="17" t="n">
        <f aca="false">R51/T51</f>
        <v>15.625</v>
      </c>
      <c r="X51" s="17" t="n">
        <f aca="false">I51+(2*U51*((1+(J51^2))^0.5))</f>
        <v>10.963964894904</v>
      </c>
      <c r="Y51" s="17" t="n">
        <f aca="false">W51/X51</f>
        <v>1.42512313289716</v>
      </c>
      <c r="Z51" s="11"/>
      <c r="AA51" s="17" t="n">
        <f aca="false">G51-H51</f>
        <v>0.211999999999989</v>
      </c>
    </row>
    <row r="52" customFormat="false" ht="12.75" hidden="false" customHeight="false" outlineLevel="0" collapsed="false">
      <c r="A52" s="16" t="n">
        <f aca="false">A51+1</f>
        <v>33</v>
      </c>
      <c r="B52" s="16" t="n">
        <f aca="false">B51+19.8979</f>
        <v>682.6398</v>
      </c>
      <c r="C52" s="22" t="n">
        <v>511.832</v>
      </c>
      <c r="D52" s="23" t="n">
        <f aca="false">V52</f>
        <v>0.000359158346787576</v>
      </c>
      <c r="E52" s="24" t="n">
        <v>511.614</v>
      </c>
      <c r="F52" s="25" t="n">
        <f aca="false">(D52*(B52-B51))+F51</f>
        <v>510.840200749967</v>
      </c>
      <c r="G52" s="26" t="n">
        <f aca="false">C52-F52</f>
        <v>0.991799250033068</v>
      </c>
      <c r="H52" s="17" t="n">
        <f aca="false">E52-F52</f>
        <v>0.773799250033051</v>
      </c>
      <c r="I52" s="16" t="n">
        <f aca="false">I51</f>
        <v>0.6</v>
      </c>
      <c r="J52" s="16" t="n">
        <f aca="false">J51</f>
        <v>1</v>
      </c>
      <c r="K52" s="16" t="n">
        <f aca="false">L52/100</f>
        <v>0</v>
      </c>
      <c r="L52" s="27" t="n">
        <f aca="false">IF(G52&gt;4.5,((G52-4.5)*5)*(B52-B51),0)</f>
        <v>0</v>
      </c>
      <c r="M52" s="27" t="n">
        <f aca="false">M51+L52</f>
        <v>0</v>
      </c>
      <c r="N52" s="28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27.8794810989603</v>
      </c>
      <c r="O52" s="28" t="n">
        <f aca="false">O51+N52</f>
        <v>1132.2065654433</v>
      </c>
      <c r="P52" s="27" t="n">
        <f aca="false">L52+N52</f>
        <v>27.8794810989603</v>
      </c>
      <c r="Q52" s="27" t="n">
        <f aca="false">Q51+P52</f>
        <v>1132.2065654433</v>
      </c>
      <c r="R52" s="16" t="n">
        <f aca="false">R51</f>
        <v>12.5</v>
      </c>
      <c r="S52" s="16" t="n">
        <f aca="false">S51</f>
        <v>0.03</v>
      </c>
      <c r="T52" s="16" t="n">
        <v>0.8</v>
      </c>
      <c r="U52" s="17" t="n">
        <f aca="false">(-I52+(((I52^2)+(4*W52*J52))^0.5))/(2*J52)</f>
        <v>3.66421492858296</v>
      </c>
      <c r="V52" s="23" t="n">
        <f aca="false">((S52*R52)/(W52*(Y52^(2/3))))^2</f>
        <v>0.000359158346787576</v>
      </c>
      <c r="W52" s="17" t="n">
        <f aca="false">R52/T52</f>
        <v>15.625</v>
      </c>
      <c r="X52" s="17" t="n">
        <f aca="false">I52+(2*U52*((1+(J52^2))^0.5))</f>
        <v>10.963964894904</v>
      </c>
      <c r="Y52" s="17" t="n">
        <f aca="false">W52/X52</f>
        <v>1.42512313289716</v>
      </c>
      <c r="Z52" s="11"/>
      <c r="AA52" s="17" t="n">
        <f aca="false">G52-H52</f>
        <v>0.218000000000018</v>
      </c>
    </row>
    <row r="53" customFormat="false" ht="12.75" hidden="false" customHeight="false" outlineLevel="0" collapsed="false">
      <c r="A53" s="16" t="n">
        <f aca="false">A52+1</f>
        <v>34</v>
      </c>
      <c r="B53" s="16" t="n">
        <f aca="false">B52+19.9994</f>
        <v>702.6392</v>
      </c>
      <c r="C53" s="22" t="n">
        <v>511.942</v>
      </c>
      <c r="D53" s="23" t="n">
        <f aca="false">V53</f>
        <v>0.00408645730131361</v>
      </c>
      <c r="E53" s="24" t="n">
        <v>511.838</v>
      </c>
      <c r="F53" s="25" t="n">
        <f aca="false">(D53*(B53-B52))+F52</f>
        <v>510.921927444119</v>
      </c>
      <c r="G53" s="26" t="n">
        <f aca="false">C53-F53</f>
        <v>1.0200725558812</v>
      </c>
      <c r="H53" s="17" t="n">
        <f aca="false">E53-F53</f>
        <v>0.916072555881215</v>
      </c>
      <c r="I53" s="16" t="n">
        <f aca="false">I52</f>
        <v>0.6</v>
      </c>
      <c r="J53" s="16" t="n">
        <f aca="false">J52</f>
        <v>1</v>
      </c>
      <c r="K53" s="16" t="n">
        <f aca="false">L53/100</f>
        <v>0</v>
      </c>
      <c r="L53" s="27" t="n">
        <f aca="false">IF(G53&gt;4.5,((G53-4.5)*5)*(B53-B52),0)</f>
        <v>0</v>
      </c>
      <c r="M53" s="27" t="n">
        <f aca="false">M52+L53</f>
        <v>0</v>
      </c>
      <c r="N53" s="28" t="n">
        <f aca="false">IF(L53=0,(((((((G53+G52)/2)^2)*J53)+(I53*(G53+G52)/2))-(((((AA53+AA52)/2)^2)*J53)+(I53*(AA53+AA52)/2)))*(B53-B52)),((((((((G53+G52)/2)^2)*J53)+(I53*(G53+G52)/2))-(((((AA53+AA52)/2)^2)*J53)+(I53*(AA53+AA52)/2)))-(((((2*G53*J53)+I53)-((2*AA53*J53)+I53))/2)*K53))*(B53-B52)))</f>
        <v>29.8580558840998</v>
      </c>
      <c r="O53" s="28" t="n">
        <f aca="false">O52+N53</f>
        <v>1162.0646213274</v>
      </c>
      <c r="P53" s="27" t="n">
        <f aca="false">L53+N53</f>
        <v>29.8580558840998</v>
      </c>
      <c r="Q53" s="27" t="n">
        <f aca="false">Q52+P53</f>
        <v>1162.0646213274</v>
      </c>
      <c r="R53" s="16" t="n">
        <f aca="false">R52</f>
        <v>12.5</v>
      </c>
      <c r="S53" s="16" t="n">
        <f aca="false">S52</f>
        <v>0.03</v>
      </c>
      <c r="T53" s="16" t="n">
        <v>2</v>
      </c>
      <c r="U53" s="17" t="n">
        <f aca="false">(-I53+(((I53^2)+(4*W53*J53))^0.5))/(2*J53)</f>
        <v>2.21793566240283</v>
      </c>
      <c r="V53" s="23" t="n">
        <f aca="false">((S53*R53)/(W53*(Y53^(2/3))))^2</f>
        <v>0.00408645730131361</v>
      </c>
      <c r="W53" s="17" t="n">
        <f aca="false">R53/T53</f>
        <v>6.25</v>
      </c>
      <c r="X53" s="17" t="n">
        <f aca="false">I53+(2*U53*((1+(J53^2))^0.5))</f>
        <v>6.87326938848209</v>
      </c>
      <c r="Y53" s="17" t="n">
        <f aca="false">W53/X53</f>
        <v>0.909319807902985</v>
      </c>
      <c r="Z53" s="11"/>
      <c r="AA53" s="17" t="n">
        <f aca="false">G53-H53</f>
        <v>0.103999999999985</v>
      </c>
    </row>
    <row r="54" customFormat="false" ht="12.75" hidden="false" customHeight="false" outlineLevel="0" collapsed="false">
      <c r="A54" s="16" t="n">
        <f aca="false">A53+1</f>
        <v>35</v>
      </c>
      <c r="B54" s="16" t="n">
        <f aca="false">B53+13.2742</f>
        <v>715.9134</v>
      </c>
      <c r="C54" s="22" t="n">
        <v>512.257</v>
      </c>
      <c r="D54" s="23" t="n">
        <f aca="false">V54</f>
        <v>0.0224167621620638</v>
      </c>
      <c r="E54" s="24" t="n">
        <v>512.068</v>
      </c>
      <c r="F54" s="25" t="n">
        <f aca="false">(D54*(B54-B53))+F53</f>
        <v>511.21949202841</v>
      </c>
      <c r="G54" s="26" t="n">
        <f aca="false">C54-F54</f>
        <v>1.03750797158949</v>
      </c>
      <c r="H54" s="17" t="n">
        <f aca="false">E54-F54</f>
        <v>0.848507971589527</v>
      </c>
      <c r="I54" s="16" t="n">
        <f aca="false">I53</f>
        <v>0.6</v>
      </c>
      <c r="J54" s="16" t="n">
        <f aca="false">J53</f>
        <v>1</v>
      </c>
      <c r="K54" s="16" t="n">
        <f aca="false">L54/100</f>
        <v>0</v>
      </c>
      <c r="L54" s="27" t="n">
        <f aca="false">IF(G54&gt;4.5,((G54-4.5)*5)*(B54-B53),0)</f>
        <v>0</v>
      </c>
      <c r="M54" s="27" t="n">
        <f aca="false">M53+L54</f>
        <v>0</v>
      </c>
      <c r="N54" s="28" t="n">
        <f aca="false">IF(L54=0,(((((((G54+G53)/2)^2)*J54)+(I54*(G54+G53)/2))-(((((AA54+AA53)/2)^2)*J54)+(I54*(AA54+AA53)/2)))*(B54-B53)),((((((((G54+G53)/2)^2)*J54)+(I54*(G54+G53)/2))-(((((AA54+AA53)/2)^2)*J54)+(I54*(AA54+AA53)/2)))-(((((2*G54*J54)+I54)-((2*AA54*J54)+I54))/2)*K54))*(B54-B53)))</f>
        <v>20.7916623995447</v>
      </c>
      <c r="O54" s="28" t="n">
        <f aca="false">O53+N54</f>
        <v>1182.85628372694</v>
      </c>
      <c r="P54" s="27" t="n">
        <f aca="false">L54+N54</f>
        <v>20.7916623995447</v>
      </c>
      <c r="Q54" s="27" t="n">
        <f aca="false">Q53+P54</f>
        <v>1182.85628372694</v>
      </c>
      <c r="R54" s="16" t="n">
        <f aca="false">R53</f>
        <v>12.5</v>
      </c>
      <c r="S54" s="16" t="n">
        <f aca="false">S53</f>
        <v>0.03</v>
      </c>
      <c r="T54" s="16" t="n">
        <v>3.8</v>
      </c>
      <c r="U54" s="17" t="n">
        <f aca="false">(-I54+(((I54^2)+(4*W54*J54))^0.5))/(2*J54)</f>
        <v>1.53833448648784</v>
      </c>
      <c r="V54" s="23" t="n">
        <f aca="false">((S54*R54)/(W54*(Y54^(2/3))))^2</f>
        <v>0.0224167621620638</v>
      </c>
      <c r="W54" s="17" t="n">
        <f aca="false">R54/T54</f>
        <v>3.28947368421053</v>
      </c>
      <c r="X54" s="17" t="n">
        <f aca="false">I54+(2*U54*((1+(J54^2))^0.5))</f>
        <v>4.95106698851472</v>
      </c>
      <c r="Y54" s="17" t="n">
        <f aca="false">W54/X54</f>
        <v>0.664396925317575</v>
      </c>
      <c r="Z54" s="11"/>
      <c r="AA54" s="17" t="n">
        <f aca="false">G54-H54</f>
        <v>0.188999999999965</v>
      </c>
    </row>
    <row r="55" customFormat="false" ht="12.75" hidden="false" customHeight="false" outlineLevel="0" collapsed="false">
      <c r="A55" s="16" t="n">
        <f aca="false">A54+1</f>
        <v>36</v>
      </c>
      <c r="B55" s="16" t="n">
        <f aca="false">B54+20.1161</f>
        <v>736.0295</v>
      </c>
      <c r="C55" s="22" t="n">
        <v>512.376</v>
      </c>
      <c r="D55" s="23" t="n">
        <f aca="false">V55</f>
        <v>0.00738523430077271</v>
      </c>
      <c r="E55" s="24" t="n">
        <v>512.256</v>
      </c>
      <c r="F55" s="25" t="n">
        <f aca="false">(D55*(B55-B54))+F54</f>
        <v>511.368054140128</v>
      </c>
      <c r="G55" s="26" t="n">
        <f aca="false">C55-F55</f>
        <v>1.00794585987177</v>
      </c>
      <c r="H55" s="17" t="n">
        <f aca="false">E55-F55</f>
        <v>0.887945859871763</v>
      </c>
      <c r="I55" s="16" t="n">
        <f aca="false">I54</f>
        <v>0.6</v>
      </c>
      <c r="J55" s="16" t="n">
        <f aca="false">J54</f>
        <v>1</v>
      </c>
      <c r="K55" s="16" t="n">
        <f aca="false">L55/100</f>
        <v>0</v>
      </c>
      <c r="L55" s="27" t="n">
        <f aca="false">IF(G55&gt;4.5,((G55-4.5)*5)*(B55-B54),0)</f>
        <v>0</v>
      </c>
      <c r="M55" s="27" t="n">
        <f aca="false">M54+L55</f>
        <v>0</v>
      </c>
      <c r="N55" s="28" t="n">
        <f aca="false">IF(L55=0,(((((((G55+G54)/2)^2)*J55)+(I55*(G55+G54)/2))-(((((AA55+AA54)/2)^2)*J55)+(I55*(AA55+AA54)/2)))*(B55-B54)),((((((((G55+G54)/2)^2)*J55)+(I55*(G55+G54)/2))-(((((AA55+AA54)/2)^2)*J55)+(I55*(AA55+AA54)/2)))-(((((2*G55*J55)+I55)-((2*AA55*J55)+I55))/2)*K55))*(B55-B54)))</f>
        <v>31.0398713798473</v>
      </c>
      <c r="O55" s="28" t="n">
        <f aca="false">O54+N55</f>
        <v>1213.89615510679</v>
      </c>
      <c r="P55" s="27" t="n">
        <f aca="false">L55+N55</f>
        <v>31.0398713798473</v>
      </c>
      <c r="Q55" s="27" t="n">
        <f aca="false">Q54+P55</f>
        <v>1213.89615510679</v>
      </c>
      <c r="R55" s="16" t="n">
        <f aca="false">R54</f>
        <v>12.5</v>
      </c>
      <c r="S55" s="16" t="n">
        <f aca="false">S54</f>
        <v>0.03</v>
      </c>
      <c r="T55" s="16" t="n">
        <v>2.5</v>
      </c>
      <c r="U55" s="17" t="n">
        <f aca="false">(-I55+(((I55^2)+(4*W55*J55))^0.5))/(2*J55)</f>
        <v>1.9561028345357</v>
      </c>
      <c r="V55" s="23" t="n">
        <f aca="false">((S55*R55)/(W55*(Y55^(2/3))))^2</f>
        <v>0.00738523430077271</v>
      </c>
      <c r="W55" s="17" t="n">
        <f aca="false">R55/T55</f>
        <v>5</v>
      </c>
      <c r="X55" s="17" t="n">
        <f aca="false">I55+(2*U55*((1+(J55^2))^0.5))</f>
        <v>6.13269431599367</v>
      </c>
      <c r="Y55" s="17" t="n">
        <f aca="false">W55/X55</f>
        <v>0.815302335705911</v>
      </c>
      <c r="Z55" s="11"/>
      <c r="AA55" s="17" t="n">
        <f aca="false">G55-H55</f>
        <v>0.120000000000005</v>
      </c>
    </row>
    <row r="56" customFormat="false" ht="12.75" hidden="false" customHeight="false" outlineLevel="0" collapsed="false">
      <c r="A56" s="16" t="n">
        <f aca="false">A55+1</f>
        <v>37</v>
      </c>
      <c r="B56" s="16" t="n">
        <f aca="false">B55+20.2743</f>
        <v>756.3038</v>
      </c>
      <c r="C56" s="22" t="n">
        <v>512.789</v>
      </c>
      <c r="D56" s="23" t="n">
        <f aca="false">V56</f>
        <v>0.0180244703826543</v>
      </c>
      <c r="E56" s="24" t="n">
        <v>512.469</v>
      </c>
      <c r="F56" s="25" t="n">
        <f aca="false">(D56*(B56-B55))+F55</f>
        <v>511.733487660007</v>
      </c>
      <c r="G56" s="26" t="n">
        <f aca="false">C56-F56</f>
        <v>1.05551233999273</v>
      </c>
      <c r="H56" s="17" t="n">
        <f aca="false">E56-F56</f>
        <v>0.735512339992795</v>
      </c>
      <c r="I56" s="16" t="n">
        <f aca="false">I55</f>
        <v>0.6</v>
      </c>
      <c r="J56" s="16" t="n">
        <f aca="false">J55</f>
        <v>1</v>
      </c>
      <c r="K56" s="16" t="n">
        <f aca="false">L56/100</f>
        <v>0</v>
      </c>
      <c r="L56" s="27" t="n">
        <f aca="false">IF(G56&gt;4.5,((G56-4.5)*5)*(B56-B55),0)</f>
        <v>0</v>
      </c>
      <c r="M56" s="27" t="n">
        <f aca="false">M55+L56</f>
        <v>0</v>
      </c>
      <c r="N56" s="28" t="n">
        <f aca="false">IF(L56=0,(((((((G56+G55)/2)^2)*J56)+(I56*(G56+G55)/2))-(((((AA56+AA55)/2)^2)*J56)+(I56*(AA56+AA55)/2)))*(B56-B55)),((((((((G56+G55)/2)^2)*J56)+(I56*(G56+G55)/2))-(((((AA56+AA55)/2)^2)*J56)+(I56*(AA56+AA55)/2)))-(((((2*G56*J56)+I56)-((2*AA56*J56)+I56))/2)*K56))*(B56-B55)))</f>
        <v>30.4743488992427</v>
      </c>
      <c r="O56" s="28" t="n">
        <f aca="false">O55+N56</f>
        <v>1244.37050400603</v>
      </c>
      <c r="P56" s="27" t="n">
        <f aca="false">L56+N56</f>
        <v>30.4743488992427</v>
      </c>
      <c r="Q56" s="27" t="n">
        <f aca="false">Q55+P56</f>
        <v>1244.37050400603</v>
      </c>
      <c r="R56" s="16" t="n">
        <f aca="false">R55</f>
        <v>12.5</v>
      </c>
      <c r="S56" s="16" t="n">
        <f aca="false">S55</f>
        <v>0.03</v>
      </c>
      <c r="T56" s="16" t="n">
        <v>3.5</v>
      </c>
      <c r="U56" s="17" t="n">
        <f aca="false">(-I56+(((I56^2)+(4*W56*J56))^0.5))/(2*J56)</f>
        <v>1.61348597366915</v>
      </c>
      <c r="V56" s="23" t="n">
        <f aca="false">((S56*R56)/(W56*(Y56^(2/3))))^2</f>
        <v>0.0180244703826543</v>
      </c>
      <c r="W56" s="17" t="n">
        <f aca="false">R56/T56</f>
        <v>3.57142857142857</v>
      </c>
      <c r="X56" s="17" t="n">
        <f aca="false">I56+(2*U56*((1+(J56^2))^0.5))</f>
        <v>5.16362749332334</v>
      </c>
      <c r="Y56" s="17" t="n">
        <f aca="false">W56/X56</f>
        <v>0.691651087543881</v>
      </c>
      <c r="Z56" s="11"/>
      <c r="AA56" s="17" t="n">
        <f aca="false">G56-H56</f>
        <v>0.319999999999936</v>
      </c>
    </row>
    <row r="57" customFormat="false" ht="12.75" hidden="false" customHeight="false" outlineLevel="0" collapsed="false">
      <c r="A57" s="16" t="n">
        <f aca="false">A56+1</f>
        <v>38</v>
      </c>
      <c r="B57" s="16" t="n">
        <f aca="false">B56+19.6796</f>
        <v>775.9834</v>
      </c>
      <c r="C57" s="22" t="n">
        <v>513.138</v>
      </c>
      <c r="D57" s="23" t="n">
        <f aca="false">V57</f>
        <v>0.0180244703826543</v>
      </c>
      <c r="E57" s="24" t="n">
        <v>512.771</v>
      </c>
      <c r="F57" s="25" t="n">
        <f aca="false">(D57*(B57-B56))+F56</f>
        <v>512.08820202735</v>
      </c>
      <c r="G57" s="26" t="n">
        <f aca="false">C57-F57</f>
        <v>1.04979797265025</v>
      </c>
      <c r="H57" s="17" t="n">
        <f aca="false">E57-F57</f>
        <v>0.682797972650178</v>
      </c>
      <c r="I57" s="16" t="n">
        <f aca="false">I56</f>
        <v>0.6</v>
      </c>
      <c r="J57" s="16" t="n">
        <f aca="false">J56</f>
        <v>1</v>
      </c>
      <c r="K57" s="16" t="n">
        <f aca="false">L57/100</f>
        <v>0</v>
      </c>
      <c r="L57" s="27" t="n">
        <f aca="false">IF(G57&gt;4.5,((G57-4.5)*5)*(B57-B56),0)</f>
        <v>0</v>
      </c>
      <c r="M57" s="27" t="n">
        <f aca="false">M56+L57</f>
        <v>0</v>
      </c>
      <c r="N57" s="28" t="n">
        <f aca="false">IF(L57=0,(((((((G57+G56)/2)^2)*J57)+(I57*(G57+G56)/2))-(((((AA57+AA56)/2)^2)*J57)+(I57*(AA57+AA56)/2)))*(B57-B56)),((((((((G57+G56)/2)^2)*J57)+(I57*(G57+G56)/2))-(((((AA57+AA56)/2)^2)*J57)+(I57*(AA57+AA56)/2)))-(((((2*G57*J57)+I57)-((2*AA57*J57)+I57))/2)*K57))*(B57-B56)))</f>
        <v>27.8581214139582</v>
      </c>
      <c r="O57" s="28" t="n">
        <f aca="false">O56+N57</f>
        <v>1272.22862541999</v>
      </c>
      <c r="P57" s="27" t="n">
        <f aca="false">L57+N57</f>
        <v>27.8581214139582</v>
      </c>
      <c r="Q57" s="27" t="n">
        <f aca="false">Q56+P57</f>
        <v>1272.22862541999</v>
      </c>
      <c r="R57" s="16" t="n">
        <f aca="false">R56</f>
        <v>12.5</v>
      </c>
      <c r="S57" s="16" t="n">
        <f aca="false">S56</f>
        <v>0.03</v>
      </c>
      <c r="T57" s="16" t="n">
        <v>3.5</v>
      </c>
      <c r="U57" s="17" t="n">
        <f aca="false">(-I57+(((I57^2)+(4*W57*J57))^0.5))/(2*J57)</f>
        <v>1.61348597366915</v>
      </c>
      <c r="V57" s="23" t="n">
        <f aca="false">((S57*R57)/(W57*(Y57^(2/3))))^2</f>
        <v>0.0180244703826543</v>
      </c>
      <c r="W57" s="17" t="n">
        <f aca="false">R57/T57</f>
        <v>3.57142857142857</v>
      </c>
      <c r="X57" s="17" t="n">
        <f aca="false">I57+(2*U57*((1+(J57^2))^0.5))</f>
        <v>5.16362749332334</v>
      </c>
      <c r="Y57" s="17" t="n">
        <f aca="false">W57/X57</f>
        <v>0.691651087543881</v>
      </c>
      <c r="Z57" s="11"/>
      <c r="AA57" s="17" t="n">
        <f aca="false">G57-H57</f>
        <v>0.367000000000076</v>
      </c>
    </row>
    <row r="58" customFormat="false" ht="12.75" hidden="false" customHeight="false" outlineLevel="0" collapsed="false">
      <c r="A58" s="16" t="n">
        <f aca="false">A57+1</f>
        <v>39</v>
      </c>
      <c r="B58" s="16" t="n">
        <f aca="false">B57+19.622</f>
        <v>795.6054</v>
      </c>
      <c r="C58" s="22" t="n">
        <v>513.757</v>
      </c>
      <c r="D58" s="23" t="n">
        <f aca="false">V58</f>
        <v>0.000359158346787576</v>
      </c>
      <c r="E58" s="24" t="n">
        <v>512.221</v>
      </c>
      <c r="F58" s="31" t="n">
        <v>512.221</v>
      </c>
      <c r="G58" s="26" t="n">
        <f aca="false">C58-F58</f>
        <v>1.53599999999994</v>
      </c>
      <c r="H58" s="17" t="n">
        <f aca="false">E58-F58</f>
        <v>0</v>
      </c>
      <c r="I58" s="16" t="n">
        <f aca="false">I57</f>
        <v>0.6</v>
      </c>
      <c r="J58" s="16" t="n">
        <f aca="false">J57</f>
        <v>1</v>
      </c>
      <c r="K58" s="16" t="n">
        <f aca="false">L58/100</f>
        <v>0</v>
      </c>
      <c r="L58" s="27" t="n">
        <f aca="false">IF(G58&gt;4.5,((G58-4.5)*5)*(B58-B57),0)</f>
        <v>0</v>
      </c>
      <c r="M58" s="27" t="n">
        <f aca="false">M57+L58</f>
        <v>0</v>
      </c>
      <c r="N58" s="28" t="n">
        <f aca="false">IF(L58=0,(((((((G58+G57)/2)^2)*J58)+(I58*(G58+G57)/2))-(((((AA58+AA57)/2)^2)*J58)+(I58*(AA58+AA57)/2)))*(B58-B57)),((((((((G58+G57)/2)^2)*J58)+(I58*(G58+G57)/2))-(((((AA58+AA57)/2)^2)*J58)+(I58*(AA58+AA57)/2)))-(((((2*G58*J58)+I58)-((2*AA58*J58)+I58))/2)*K58))*(B58-B57)))</f>
        <v>19.0544322889298</v>
      </c>
      <c r="O58" s="28" t="n">
        <f aca="false">O57+N58</f>
        <v>1291.28305770892</v>
      </c>
      <c r="P58" s="27" t="n">
        <f aca="false">L58+N58</f>
        <v>19.0544322889298</v>
      </c>
      <c r="Q58" s="27" t="n">
        <f aca="false">Q57+P58</f>
        <v>1291.28305770892</v>
      </c>
      <c r="R58" s="16" t="n">
        <f aca="false">R57</f>
        <v>12.5</v>
      </c>
      <c r="S58" s="16" t="n">
        <f aca="false">S57</f>
        <v>0.03</v>
      </c>
      <c r="T58" s="16" t="n">
        <v>0.8</v>
      </c>
      <c r="U58" s="17" t="n">
        <f aca="false">(-I58+(((I58^2)+(4*W58*J58))^0.5))/(2*J58)</f>
        <v>3.66421492858296</v>
      </c>
      <c r="V58" s="23" t="n">
        <f aca="false">((S58*R58)/(W58*(Y58^(2/3))))^2</f>
        <v>0.000359158346787576</v>
      </c>
      <c r="W58" s="17" t="n">
        <f aca="false">R58/T58</f>
        <v>15.625</v>
      </c>
      <c r="X58" s="17" t="n">
        <f aca="false">I58+(2*U58*((1+(J58^2))^0.5))</f>
        <v>10.963964894904</v>
      </c>
      <c r="Y58" s="17" t="n">
        <f aca="false">W58/X58</f>
        <v>1.42512313289716</v>
      </c>
      <c r="Z58" s="11" t="s">
        <v>109</v>
      </c>
      <c r="AA58" s="17" t="n">
        <f aca="false">G58-H58</f>
        <v>1.53599999999994</v>
      </c>
    </row>
    <row r="59" customFormat="false" ht="12.75" hidden="false" customHeight="false" outlineLevel="0" collapsed="false">
      <c r="A59" s="16" t="n">
        <f aca="false">A58+1</f>
        <v>40</v>
      </c>
      <c r="B59" s="16" t="n">
        <f aca="false">B58+20.4073</f>
        <v>816.0127</v>
      </c>
      <c r="C59" s="22" t="n">
        <v>513.671</v>
      </c>
      <c r="D59" s="23" t="n">
        <f aca="false">V59</f>
        <v>0.0208862149190418</v>
      </c>
      <c r="E59" s="24" t="n">
        <v>513.324</v>
      </c>
      <c r="F59" s="25" t="n">
        <f aca="false">(D59*(B59-B58))+F58</f>
        <v>512.647231253717</v>
      </c>
      <c r="G59" s="26" t="n">
        <f aca="false">C59-F59</f>
        <v>1.02376874628271</v>
      </c>
      <c r="H59" s="17" t="n">
        <f aca="false">E59-F59</f>
        <v>0.676768746282619</v>
      </c>
      <c r="I59" s="16" t="n">
        <f aca="false">I58</f>
        <v>0.6</v>
      </c>
      <c r="J59" s="16" t="n">
        <f aca="false">J58</f>
        <v>1</v>
      </c>
      <c r="K59" s="16" t="n">
        <f aca="false">L59/100</f>
        <v>0</v>
      </c>
      <c r="L59" s="27" t="n">
        <f aca="false">IF(G59&gt;4.5,((G59-4.5)*5)*(B59-B58),0)</f>
        <v>0</v>
      </c>
      <c r="M59" s="27" t="n">
        <f aca="false">M58+L59</f>
        <v>0</v>
      </c>
      <c r="N59" s="28" t="n">
        <f aca="false">IF(L59=0,(((((((G59+G58)/2)^2)*J59)+(I59*(G59+G58)/2))-(((((AA59+AA58)/2)^2)*J59)+(I59*(AA59+AA58)/2)))*(B59-B58)),((((((((G59+G58)/2)^2)*J59)+(I59*(G59+G58)/2))-(((((AA59+AA58)/2)^2)*J59)+(I59*(AA59+AA58)/2)))-(((((2*G59*J59)+I59)-((2*AA59*J59)+I59))/2)*K59))*(B59-B58)))</f>
        <v>19.4831020033131</v>
      </c>
      <c r="O59" s="28" t="n">
        <f aca="false">O58+N59</f>
        <v>1310.76615971223</v>
      </c>
      <c r="P59" s="27" t="n">
        <f aca="false">L59+N59</f>
        <v>19.4831020033131</v>
      </c>
      <c r="Q59" s="32" t="n">
        <f aca="false">Q58+P59</f>
        <v>1310.76615971223</v>
      </c>
      <c r="R59" s="16" t="n">
        <f aca="false">R58</f>
        <v>12.5</v>
      </c>
      <c r="S59" s="16" t="n">
        <f aca="false">S58</f>
        <v>0.03</v>
      </c>
      <c r="T59" s="16" t="n">
        <v>3.7</v>
      </c>
      <c r="U59" s="17" t="n">
        <f aca="false">(-I59+(((I59^2)+(4*W59*J59))^0.5))/(2*J59)</f>
        <v>1.56235828410604</v>
      </c>
      <c r="V59" s="23" t="n">
        <f aca="false">((S59*R59)/(W59*(Y59^(2/3))))^2</f>
        <v>0.0208862149190418</v>
      </c>
      <c r="W59" s="17" t="n">
        <f aca="false">R59/T59</f>
        <v>3.37837837837838</v>
      </c>
      <c r="X59" s="17" t="n">
        <f aca="false">I59+(2*U59*((1+(J59^2))^0.5))</f>
        <v>5.01901654933743</v>
      </c>
      <c r="Y59" s="17" t="n">
        <f aca="false">W59/X59</f>
        <v>0.673115608440137</v>
      </c>
      <c r="Z59" s="11"/>
      <c r="AA59" s="17" t="n">
        <f aca="false">G59-H59</f>
        <v>0.347000000000094</v>
      </c>
    </row>
    <row r="60" customFormat="false" ht="12.75" hidden="false" customHeight="false" outlineLevel="0" collapsed="false">
      <c r="A60" s="16" t="n">
        <f aca="false">A59+1</f>
        <v>41</v>
      </c>
      <c r="B60" s="16" t="n">
        <f aca="false">B59+20.2738</f>
        <v>836.2865</v>
      </c>
      <c r="C60" s="22" t="n">
        <v>514.063</v>
      </c>
      <c r="D60" s="23" t="n">
        <f aca="false">V60</f>
        <v>0.0194225139733295</v>
      </c>
      <c r="E60" s="24" t="n">
        <v>513.696</v>
      </c>
      <c r="F60" s="25" t="n">
        <f aca="false">(D60*(B60-B59))+F59</f>
        <v>513.04099941751</v>
      </c>
      <c r="G60" s="26" t="n">
        <f aca="false">C60-F60</f>
        <v>1.02200058249014</v>
      </c>
      <c r="H60" s="17" t="n">
        <f aca="false">E60-F60</f>
        <v>0.655000582490175</v>
      </c>
      <c r="I60" s="16" t="n">
        <f aca="false">I59</f>
        <v>0.6</v>
      </c>
      <c r="J60" s="16" t="n">
        <f aca="false">J59</f>
        <v>1</v>
      </c>
      <c r="K60" s="16" t="n">
        <f aca="false">L60/100</f>
        <v>0</v>
      </c>
      <c r="L60" s="27" t="n">
        <f aca="false">IF(G60&gt;4.5,((G60-4.5)*5)*(B60-B59),0)</f>
        <v>0</v>
      </c>
      <c r="M60" s="27" t="n">
        <f aca="false">M59+L60</f>
        <v>0</v>
      </c>
      <c r="N60" s="28" t="n">
        <f aca="false">IF(L60=0,(((((((G60+G59)/2)^2)*J60)+(I60*(G60+G59)/2))-(((((AA60+AA59)/2)^2)*J60)+(I60*(AA60+AA59)/2)))*(B60-B59)),((((((((G60+G59)/2)^2)*J60)+(I60*(G60+G59)/2))-(((((AA60+AA59)/2)^2)*J60)+(I60*(AA60+AA59)/2)))-(((((2*G60*J60)+I60)-((2*AA60*J60)+I60))/2)*K60))*(B60-B59)))</f>
        <v>26.7284677352716</v>
      </c>
      <c r="O60" s="28" t="n">
        <f aca="false">O59+N60</f>
        <v>1337.4946274475</v>
      </c>
      <c r="P60" s="27" t="n">
        <f aca="false">L60+N60</f>
        <v>26.7284677352716</v>
      </c>
      <c r="Q60" s="32" t="n">
        <f aca="false">Q59+P60</f>
        <v>1337.4946274475</v>
      </c>
      <c r="R60" s="16" t="n">
        <f aca="false">R59</f>
        <v>12.5</v>
      </c>
      <c r="S60" s="16" t="n">
        <f aca="false">S59</f>
        <v>0.03</v>
      </c>
      <c r="T60" s="16" t="n">
        <v>3.6</v>
      </c>
      <c r="U60" s="17" t="n">
        <f aca="false">(-I60+(((I60^2)+(4*W60*J60))^0.5))/(2*J60)</f>
        <v>1.58738502225228</v>
      </c>
      <c r="V60" s="23" t="n">
        <f aca="false">((S60*R60)/(W60*(Y60^(2/3))))^2</f>
        <v>0.0194225139733295</v>
      </c>
      <c r="W60" s="17" t="n">
        <f aca="false">R60/T60</f>
        <v>3.47222222222222</v>
      </c>
      <c r="X60" s="17" t="n">
        <f aca="false">I60+(2*U60*((1+(J60^2))^0.5))</f>
        <v>5.08980285435417</v>
      </c>
      <c r="Y60" s="17" t="n">
        <f aca="false">W60/X60</f>
        <v>0.682191888680294</v>
      </c>
      <c r="Z60" s="11"/>
      <c r="AA60" s="17" t="n">
        <f aca="false">G60-H60</f>
        <v>0.366999999999962</v>
      </c>
    </row>
    <row r="61" customFormat="false" ht="12.75" hidden="false" customHeight="false" outlineLevel="0" collapsed="false">
      <c r="A61" s="16" t="n">
        <f aca="false">A60+1</f>
        <v>42</v>
      </c>
      <c r="B61" s="16" t="n">
        <f aca="false">B60+19.9434</f>
        <v>856.2299</v>
      </c>
      <c r="C61" s="22" t="n">
        <v>514.596</v>
      </c>
      <c r="D61" s="23" t="n">
        <f aca="false">V61</f>
        <v>0.0274212176545725</v>
      </c>
      <c r="E61" s="24" t="n">
        <v>514.503</v>
      </c>
      <c r="F61" s="25" t="n">
        <f aca="false">(D61*(B61-B60))+F60</f>
        <v>513.587871729682</v>
      </c>
      <c r="G61" s="26" t="n">
        <f aca="false">C61-F61</f>
        <v>1.00812827031791</v>
      </c>
      <c r="H61" s="17" t="n">
        <f aca="false">E61-F61</f>
        <v>0.91512827031795</v>
      </c>
      <c r="I61" s="16" t="n">
        <f aca="false">I60</f>
        <v>0.6</v>
      </c>
      <c r="J61" s="16" t="n">
        <f aca="false">J60</f>
        <v>1</v>
      </c>
      <c r="K61" s="16" t="n">
        <f aca="false">L61/100</f>
        <v>0</v>
      </c>
      <c r="L61" s="27" t="n">
        <f aca="false">IF(G61&gt;4.5,((G61-4.5)*5)*(B61-B60),0)</f>
        <v>0</v>
      </c>
      <c r="M61" s="27" t="n">
        <f aca="false">M60+L61</f>
        <v>0</v>
      </c>
      <c r="N61" s="28" t="n">
        <f aca="false">IF(L61=0,(((((((G61+G60)/2)^2)*J61)+(I61*(G61+G60)/2))-(((((AA61+AA60)/2)^2)*J61)+(I61*(AA61+AA60)/2)))*(B61-B60)),((((((((G61+G60)/2)^2)*J61)+(I61*(G61+G60)/2))-(((((AA61+AA60)/2)^2)*J61)+(I61*(AA61+AA60)/2)))-(((((2*G61*J61)+I61)-((2*AA61*J61)+I61))/2)*K61))*(B61-B60)))</f>
        <v>28.8879041262471</v>
      </c>
      <c r="O61" s="28" t="n">
        <f aca="false">O60+N61</f>
        <v>1366.38253157375</v>
      </c>
      <c r="P61" s="27" t="n">
        <f aca="false">L61+N61</f>
        <v>28.8879041262471</v>
      </c>
      <c r="Q61" s="32" t="n">
        <f aca="false">Q60+P61</f>
        <v>1366.38253157375</v>
      </c>
      <c r="R61" s="16" t="n">
        <f aca="false">R60</f>
        <v>12.5</v>
      </c>
      <c r="S61" s="16" t="n">
        <f aca="false">S60</f>
        <v>0.03</v>
      </c>
      <c r="T61" s="16" t="n">
        <v>4.1</v>
      </c>
      <c r="U61" s="17" t="n">
        <f aca="false">(-I61+(((I61^2)+(4*W61*J61))^0.5))/(2*J61)</f>
        <v>1.47166037597641</v>
      </c>
      <c r="V61" s="23" t="n">
        <f aca="false">((S61*R61)/(W61*(Y61^(2/3))))^2</f>
        <v>0.0274212176545725</v>
      </c>
      <c r="W61" s="17" t="n">
        <f aca="false">R61/T61</f>
        <v>3.04878048780488</v>
      </c>
      <c r="X61" s="17" t="n">
        <f aca="false">I61+(2*U61*((1+(J61^2))^0.5))</f>
        <v>4.76248412582586</v>
      </c>
      <c r="Y61" s="17" t="n">
        <f aca="false">W61/X61</f>
        <v>0.640166015729489</v>
      </c>
      <c r="Z61" s="11"/>
      <c r="AA61" s="17" t="n">
        <f aca="false">G61-H61</f>
        <v>0.0929999999999609</v>
      </c>
    </row>
    <row r="62" customFormat="false" ht="12.75" hidden="false" customHeight="false" outlineLevel="0" collapsed="false">
      <c r="A62" s="16" t="n">
        <f aca="false">A61+1</f>
        <v>43</v>
      </c>
      <c r="B62" s="16" t="n">
        <f aca="false">B61+20.3591</f>
        <v>876.589</v>
      </c>
      <c r="C62" s="22" t="n">
        <v>514.749</v>
      </c>
      <c r="D62" s="23" t="n">
        <f aca="false">V62</f>
        <v>0.00738523430077271</v>
      </c>
      <c r="E62" s="24" t="n">
        <v>514.36</v>
      </c>
      <c r="F62" s="25" t="n">
        <f aca="false">(D62*(B62-B61))+F61</f>
        <v>513.738228453335</v>
      </c>
      <c r="G62" s="26" t="n">
        <f aca="false">C62-F62</f>
        <v>1.01077154666507</v>
      </c>
      <c r="H62" s="17" t="n">
        <f aca="false">E62-F62</f>
        <v>0.621771546665059</v>
      </c>
      <c r="I62" s="16" t="n">
        <f aca="false">I61</f>
        <v>0.6</v>
      </c>
      <c r="J62" s="16" t="n">
        <f aca="false">J61</f>
        <v>1</v>
      </c>
      <c r="K62" s="16" t="n">
        <f aca="false">L62/100</f>
        <v>0</v>
      </c>
      <c r="L62" s="27" t="n">
        <f aca="false">IF(G62&gt;4.5,((G62-4.5)*5)*(B62-B61),0)</f>
        <v>0</v>
      </c>
      <c r="M62" s="27" t="n">
        <f aca="false">M61+L62</f>
        <v>0</v>
      </c>
      <c r="N62" s="28" t="n">
        <f aca="false">IF(L62=0,(((((((G62+G61)/2)^2)*J62)+(I62*(G62+G61)/2))-(((((AA62+AA61)/2)^2)*J62)+(I62*(AA62+AA61)/2)))*(B62-B61)),((((((((G62+G61)/2)^2)*J62)+(I62*(G62+G61)/2))-(((((AA62+AA61)/2)^2)*J62)+(I62*(AA62+AA61)/2)))-(((((2*G62*J62)+I62)-((2*AA62*J62)+I62))/2)*K62))*(B62-B61)))</f>
        <v>28.9501935793366</v>
      </c>
      <c r="O62" s="28" t="n">
        <f aca="false">O61+N62</f>
        <v>1395.33272515309</v>
      </c>
      <c r="P62" s="27" t="n">
        <f aca="false">L62+N62</f>
        <v>28.9501935793366</v>
      </c>
      <c r="Q62" s="32" t="n">
        <f aca="false">Q61+P62</f>
        <v>1395.33272515309</v>
      </c>
      <c r="R62" s="16" t="n">
        <f aca="false">R61</f>
        <v>12.5</v>
      </c>
      <c r="S62" s="16" t="n">
        <f aca="false">S61</f>
        <v>0.03</v>
      </c>
      <c r="T62" s="16" t="n">
        <v>2.5</v>
      </c>
      <c r="U62" s="17" t="n">
        <f aca="false">(-I62+(((I62^2)+(4*W62*J62))^0.5))/(2*J62)</f>
        <v>1.9561028345357</v>
      </c>
      <c r="V62" s="23" t="n">
        <f aca="false">((S62*R62)/(W62*(Y62^(2/3))))^2</f>
        <v>0.00738523430077271</v>
      </c>
      <c r="W62" s="17" t="n">
        <f aca="false">R62/T62</f>
        <v>5</v>
      </c>
      <c r="X62" s="17" t="n">
        <f aca="false">I62+(2*U62*((1+(J62^2))^0.5))</f>
        <v>6.13269431599367</v>
      </c>
      <c r="Y62" s="17" t="n">
        <f aca="false">W62/X62</f>
        <v>0.815302335705911</v>
      </c>
      <c r="Z62" s="11"/>
      <c r="AA62" s="17" t="n">
        <f aca="false">G62-H62</f>
        <v>0.38900000000001</v>
      </c>
    </row>
    <row r="63" customFormat="false" ht="12.75" hidden="false" customHeight="false" outlineLevel="0" collapsed="false">
      <c r="A63" s="16" t="n">
        <f aca="false">A62+1</f>
        <v>44</v>
      </c>
      <c r="B63" s="16" t="n">
        <f aca="false">B62+20.0049</f>
        <v>896.5939</v>
      </c>
      <c r="C63" s="22" t="n">
        <v>515.028</v>
      </c>
      <c r="D63" s="23" t="n">
        <f aca="false">V63</f>
        <v>0.0142122292487929</v>
      </c>
      <c r="E63" s="24" t="n">
        <v>514.691</v>
      </c>
      <c r="F63" s="25" t="n">
        <f aca="false">(D63*(B63-B62))+F62</f>
        <v>514.022542678234</v>
      </c>
      <c r="G63" s="26" t="n">
        <f aca="false">C63-F63</f>
        <v>1.0054573217659</v>
      </c>
      <c r="H63" s="17" t="n">
        <f aca="false">E63-F63</f>
        <v>0.668457321765914</v>
      </c>
      <c r="I63" s="16" t="n">
        <f aca="false">I62</f>
        <v>0.6</v>
      </c>
      <c r="J63" s="16" t="n">
        <f aca="false">J62</f>
        <v>1</v>
      </c>
      <c r="K63" s="16" t="n">
        <f aca="false">L63/100</f>
        <v>0</v>
      </c>
      <c r="L63" s="27" t="n">
        <f aca="false">IF(G63&gt;4.5,((G63-4.5)*5)*(B63-B62),0)</f>
        <v>0</v>
      </c>
      <c r="M63" s="27" t="n">
        <f aca="false">M62+L63</f>
        <v>0</v>
      </c>
      <c r="N63" s="28" t="n">
        <f aca="false">IF(L63=0,(((((((G63+G62)/2)^2)*J63)+(I63*(G63+G62)/2))-(((((AA63+AA62)/2)^2)*J63)+(I63*(AA63+AA62)/2)))*(B63-B62)),((((((((G63+G62)/2)^2)*J63)+(I63*(G63+G62)/2))-(((((AA63+AA62)/2)^2)*J63)+(I63*(AA63+AA62)/2)))-(((((2*G63*J63)+I63)-((2*AA63*J63)+I63))/2)*K63))*(B63-B62)))</f>
        <v>25.4381182724858</v>
      </c>
      <c r="O63" s="28" t="n">
        <f aca="false">O62+N63</f>
        <v>1420.77084342557</v>
      </c>
      <c r="P63" s="27" t="n">
        <f aca="false">L63+N63</f>
        <v>25.4381182724858</v>
      </c>
      <c r="Q63" s="32" t="n">
        <f aca="false">Q62+P63</f>
        <v>1420.77084342557</v>
      </c>
      <c r="R63" s="16" t="n">
        <f aca="false">R62</f>
        <v>12.5</v>
      </c>
      <c r="S63" s="16" t="n">
        <f aca="false">S62</f>
        <v>0.03</v>
      </c>
      <c r="T63" s="16" t="n">
        <v>3.2</v>
      </c>
      <c r="U63" s="17" t="n">
        <f aca="false">(-I63+(((I63^2)+(4*W63*J63))^0.5))/(2*J63)</f>
        <v>1.69906228017038</v>
      </c>
      <c r="V63" s="23" t="n">
        <f aca="false">((S63*R63)/(W63*(Y63^(2/3))))^2</f>
        <v>0.0142122292487929</v>
      </c>
      <c r="W63" s="17" t="n">
        <f aca="false">R63/T63</f>
        <v>3.90625</v>
      </c>
      <c r="X63" s="17" t="n">
        <f aca="false">I63+(2*U63*((1+(J63^2))^0.5))</f>
        <v>5.40567383986701</v>
      </c>
      <c r="Y63" s="17" t="n">
        <f aca="false">W63/X63</f>
        <v>0.722620364401434</v>
      </c>
      <c r="Z63" s="11"/>
      <c r="AA63" s="17" t="n">
        <f aca="false">G63-H63</f>
        <v>0.336999999999989</v>
      </c>
    </row>
    <row r="64" customFormat="false" ht="12.75" hidden="false" customHeight="false" outlineLevel="0" collapsed="false">
      <c r="A64" s="16" t="n">
        <f aca="false">A63+1</f>
        <v>45</v>
      </c>
      <c r="B64" s="16" t="n">
        <f aca="false">B63+20.4728</f>
        <v>917.0667</v>
      </c>
      <c r="C64" s="22" t="n">
        <v>515.235</v>
      </c>
      <c r="D64" s="23" t="n">
        <f aca="false">V64</f>
        <v>0.00997430527323022</v>
      </c>
      <c r="E64" s="24" t="n">
        <v>514.993</v>
      </c>
      <c r="F64" s="25" t="n">
        <f aca="false">(D64*(B64-B63))+F63</f>
        <v>514.226744635232</v>
      </c>
      <c r="G64" s="26" t="n">
        <f aca="false">C64-F64</f>
        <v>1.00825536476816</v>
      </c>
      <c r="H64" s="17" t="n">
        <f aca="false">E64-F64</f>
        <v>0.766255364768199</v>
      </c>
      <c r="I64" s="16" t="n">
        <f aca="false">I63</f>
        <v>0.6</v>
      </c>
      <c r="J64" s="16" t="n">
        <f aca="false">J63</f>
        <v>1</v>
      </c>
      <c r="K64" s="16" t="n">
        <f aca="false">L64/100</f>
        <v>0</v>
      </c>
      <c r="L64" s="27" t="n">
        <f aca="false">IF(G64&gt;4.5,((G64-4.5)*5)*(B64-B63),0)</f>
        <v>0</v>
      </c>
      <c r="M64" s="27" t="n">
        <f aca="false">M63+L64</f>
        <v>0</v>
      </c>
      <c r="N64" s="28" t="n">
        <f aca="false">IF(L64=0,(((((((G64+G63)/2)^2)*J64)+(I64*(G64+G63)/2))-(((((AA64+AA63)/2)^2)*J64)+(I64*(AA64+AA63)/2)))*(B64-B63)),((((((((G64+G63)/2)^2)*J64)+(I64*(G64+G63)/2))-(((((AA64+AA63)/2)^2)*J64)+(I64*(AA64+AA63)/2)))-(((((2*G64*J64)+I64)-((2*AA64*J64)+I64))/2)*K64))*(B64-B63)))</f>
        <v>27.8504447842621</v>
      </c>
      <c r="O64" s="28" t="n">
        <f aca="false">O63+N64</f>
        <v>1448.62128820984</v>
      </c>
      <c r="P64" s="27" t="n">
        <f aca="false">L64+N64</f>
        <v>27.8504447842621</v>
      </c>
      <c r="Q64" s="32" t="n">
        <f aca="false">Q63+P64</f>
        <v>1448.62128820984</v>
      </c>
      <c r="R64" s="16" t="n">
        <f aca="false">R63</f>
        <v>12.5</v>
      </c>
      <c r="S64" s="16" t="n">
        <f aca="false">S63</f>
        <v>0.03</v>
      </c>
      <c r="T64" s="16" t="n">
        <v>2.8</v>
      </c>
      <c r="U64" s="17" t="n">
        <f aca="false">(-I64+(((I64^2)+(4*W64*J64))^0.5))/(2*J64)</f>
        <v>1.83407725124601</v>
      </c>
      <c r="V64" s="23" t="n">
        <f aca="false">((S64*R64)/(W64*(Y64^(2/3))))^2</f>
        <v>0.00997430527323022</v>
      </c>
      <c r="W64" s="17" t="n">
        <f aca="false">R64/T64</f>
        <v>4.46428571428571</v>
      </c>
      <c r="X64" s="17" t="n">
        <f aca="false">I64+(2*U64*((1+(J64^2))^0.5))</f>
        <v>5.78755384630414</v>
      </c>
      <c r="Y64" s="17" t="n">
        <f aca="false">W64/X64</f>
        <v>0.771359685428508</v>
      </c>
      <c r="Z64" s="11"/>
      <c r="AA64" s="17" t="n">
        <f aca="false">G64-H64</f>
        <v>0.241999999999962</v>
      </c>
    </row>
    <row r="65" customFormat="false" ht="12.75" hidden="false" customHeight="false" outlineLevel="0" collapsed="false">
      <c r="A65" s="16" t="n">
        <f aca="false">A64+1</f>
        <v>46</v>
      </c>
      <c r="B65" s="16" t="n">
        <f aca="false">B64+19.8615</f>
        <v>936.9282</v>
      </c>
      <c r="C65" s="22" t="n">
        <v>515.712</v>
      </c>
      <c r="D65" s="23" t="n">
        <f aca="false">V65</f>
        <v>0.0240153342554961</v>
      </c>
      <c r="E65" s="24" t="n">
        <v>515.339</v>
      </c>
      <c r="F65" s="25" t="n">
        <f aca="false">(D65*(B65-B64))+F64</f>
        <v>514.703725196547</v>
      </c>
      <c r="G65" s="26" t="n">
        <f aca="false">C65-F65</f>
        <v>1.00827480345265</v>
      </c>
      <c r="H65" s="17" t="n">
        <f aca="false">E65-F65</f>
        <v>0.635274803452717</v>
      </c>
      <c r="I65" s="16" t="n">
        <f aca="false">I64</f>
        <v>0.6</v>
      </c>
      <c r="J65" s="16" t="n">
        <f aca="false">J64</f>
        <v>1</v>
      </c>
      <c r="K65" s="16" t="n">
        <f aca="false">L65/100</f>
        <v>0</v>
      </c>
      <c r="L65" s="27" t="n">
        <f aca="false">IF(G65&gt;4.5,((G65-4.5)*5)*(B65-B64),0)</f>
        <v>0</v>
      </c>
      <c r="M65" s="27" t="n">
        <f aca="false">M64+L65</f>
        <v>0</v>
      </c>
      <c r="N65" s="28" t="n">
        <f aca="false">IF(L65=0,(((((((G65+G64)/2)^2)*J65)+(I65*(G65+G64)/2))-(((((AA65+AA64)/2)^2)*J65)+(I65*(AA65+AA64)/2)))*(B65-B64)),((((((((G65+G64)/2)^2)*J65)+(I65*(G65+G64)/2))-(((((AA65+AA64)/2)^2)*J65)+(I65*(AA65+AA64)/2)))-(((((2*G65*J65)+I65)-((2*AA65*J65)+I65))/2)*K65))*(B65-B64)))</f>
        <v>26.6640891787275</v>
      </c>
      <c r="O65" s="28" t="n">
        <f aca="false">O64+N65</f>
        <v>1475.28537738856</v>
      </c>
      <c r="P65" s="27" t="n">
        <f aca="false">L65+N65</f>
        <v>26.6640891787275</v>
      </c>
      <c r="Q65" s="32" t="n">
        <f aca="false">Q64+P65</f>
        <v>1475.28537738856</v>
      </c>
      <c r="R65" s="16" t="n">
        <f aca="false">R64</f>
        <v>12.5</v>
      </c>
      <c r="S65" s="16" t="n">
        <f aca="false">S64</f>
        <v>0.03</v>
      </c>
      <c r="T65" s="16" t="n">
        <v>3.9</v>
      </c>
      <c r="U65" s="17" t="n">
        <f aca="false">(-I65+(((I65^2)+(4*W65*J65))^0.5))/(2*J65)</f>
        <v>1.51524879978702</v>
      </c>
      <c r="V65" s="23" t="n">
        <f aca="false">((S65*R65)/(W65*(Y65^(2/3))))^2</f>
        <v>0.0240153342554961</v>
      </c>
      <c r="W65" s="17" t="n">
        <f aca="false">R65/T65</f>
        <v>3.20512820512821</v>
      </c>
      <c r="X65" s="17" t="n">
        <f aca="false">I65+(2*U65*((1+(J65^2))^0.5))</f>
        <v>4.88577080605671</v>
      </c>
      <c r="Y65" s="17" t="n">
        <f aca="false">W65/X65</f>
        <v>0.656012803784191</v>
      </c>
      <c r="Z65" s="11"/>
      <c r="AA65" s="17" t="n">
        <f aca="false">G65-H65</f>
        <v>0.372999999999934</v>
      </c>
    </row>
    <row r="66" customFormat="false" ht="12.75" hidden="false" customHeight="false" outlineLevel="0" collapsed="false">
      <c r="A66" s="16" t="n">
        <f aca="false">A65+1</f>
        <v>47</v>
      </c>
      <c r="B66" s="16" t="n">
        <f aca="false">B65+19.9677</f>
        <v>956.8959</v>
      </c>
      <c r="C66" s="22" t="n">
        <v>516.022</v>
      </c>
      <c r="D66" s="23" t="n">
        <f aca="false">V66</f>
        <v>0.0142122292487929</v>
      </c>
      <c r="E66" s="24" t="n">
        <v>515.861</v>
      </c>
      <c r="F66" s="25" t="n">
        <f aca="false">(D66*(B66-B65))+F65</f>
        <v>514.987510726519</v>
      </c>
      <c r="G66" s="26" t="n">
        <f aca="false">C66-F66</f>
        <v>1.03448927348154</v>
      </c>
      <c r="H66" s="17" t="n">
        <f aca="false">E66-F66</f>
        <v>0.873489273481482</v>
      </c>
      <c r="I66" s="16" t="n">
        <f aca="false">I65</f>
        <v>0.6</v>
      </c>
      <c r="J66" s="16" t="n">
        <f aca="false">J65</f>
        <v>1</v>
      </c>
      <c r="K66" s="16" t="n">
        <f aca="false">L66/100</f>
        <v>0</v>
      </c>
      <c r="L66" s="27" t="n">
        <f aca="false">IF(G66&gt;4.5,((G66-4.5)*5)*(B66-B65),0)</f>
        <v>0</v>
      </c>
      <c r="M66" s="27" t="n">
        <f aca="false">M65+L66</f>
        <v>0</v>
      </c>
      <c r="N66" s="28" t="n">
        <f aca="false">IF(L66=0,(((((((G66+G65)/2)^2)*J66)+(I66*(G66+G65)/2))-(((((AA66+AA65)/2)^2)*J66)+(I66*(AA66+AA65)/2)))*(B66-B65)),((((((((G66+G65)/2)^2)*J66)+(I66*(G66+G65)/2))-(((((AA66+AA65)/2)^2)*J66)+(I66*(AA66+AA65)/2)))-(((((2*G66*J66)+I66)-((2*AA66*J66)+I66))/2)*K66))*(B66-B65)))</f>
        <v>28.4452164954911</v>
      </c>
      <c r="O66" s="28" t="n">
        <f aca="false">O65+N66</f>
        <v>1503.73059388406</v>
      </c>
      <c r="P66" s="27" t="n">
        <f aca="false">L66+N66</f>
        <v>28.4452164954911</v>
      </c>
      <c r="Q66" s="32" t="n">
        <f aca="false">Q65+P66</f>
        <v>1503.73059388406</v>
      </c>
      <c r="R66" s="16" t="n">
        <f aca="false">R65</f>
        <v>12.5</v>
      </c>
      <c r="S66" s="16" t="n">
        <f aca="false">S65</f>
        <v>0.03</v>
      </c>
      <c r="T66" s="16" t="n">
        <v>3.2</v>
      </c>
      <c r="U66" s="17" t="n">
        <f aca="false">(-I66+(((I66^2)+(4*W66*J66))^0.5))/(2*J66)</f>
        <v>1.69906228017038</v>
      </c>
      <c r="V66" s="23" t="n">
        <f aca="false">((S66*R66)/(W66*(Y66^(2/3))))^2</f>
        <v>0.0142122292487929</v>
      </c>
      <c r="W66" s="17" t="n">
        <f aca="false">R66/T66</f>
        <v>3.90625</v>
      </c>
      <c r="X66" s="17" t="n">
        <f aca="false">I66+(2*U66*((1+(J66^2))^0.5))</f>
        <v>5.40567383986701</v>
      </c>
      <c r="Y66" s="17" t="n">
        <f aca="false">W66/X66</f>
        <v>0.722620364401434</v>
      </c>
      <c r="Z66" s="11"/>
      <c r="AA66" s="17" t="n">
        <f aca="false">G66-H66</f>
        <v>0.161000000000058</v>
      </c>
    </row>
    <row r="67" customFormat="false" ht="12.75" hidden="false" customHeight="false" outlineLevel="0" collapsed="false">
      <c r="A67" s="16" t="n">
        <f aca="false">A66+1</f>
        <v>48</v>
      </c>
      <c r="B67" s="16" t="n">
        <f aca="false">B66+20.4525</f>
        <v>977.3484</v>
      </c>
      <c r="C67" s="22" t="n">
        <v>516.984</v>
      </c>
      <c r="D67" s="23" t="n">
        <f aca="false">V67</f>
        <v>0.048920536483506</v>
      </c>
      <c r="E67" s="24" t="n">
        <v>516.522</v>
      </c>
      <c r="F67" s="25" t="n">
        <f aca="false">(D67*(B67-B66))+F66</f>
        <v>515.988057998947</v>
      </c>
      <c r="G67" s="26" t="n">
        <f aca="false">C67-F67</f>
        <v>0.99594200105264</v>
      </c>
      <c r="H67" s="17" t="n">
        <f aca="false">E67-F67</f>
        <v>0.533942001052651</v>
      </c>
      <c r="I67" s="16" t="n">
        <f aca="false">I66</f>
        <v>0.6</v>
      </c>
      <c r="J67" s="16" t="n">
        <f aca="false">J66</f>
        <v>1</v>
      </c>
      <c r="K67" s="16" t="n">
        <f aca="false">L67/100</f>
        <v>0</v>
      </c>
      <c r="L67" s="27" t="n">
        <f aca="false">IF(G67&gt;4.5,((G67-4.5)*5)*(B67-B66),0)</f>
        <v>0</v>
      </c>
      <c r="M67" s="27" t="n">
        <f aca="false">M66+L67</f>
        <v>0</v>
      </c>
      <c r="N67" s="28" t="n">
        <f aca="false">IF(L67=0,(((((((G67+G66)/2)^2)*J67)+(I67*(G67+G66)/2))-(((((AA67+AA66)/2)^2)*J67)+(I67*(AA67+AA66)/2)))*(B67-B66)),((((((((G67+G66)/2)^2)*J67)+(I67*(G67+G66)/2))-(((((AA67+AA66)/2)^2)*J67)+(I67*(AA67+AA66)/2)))-(((((2*G67*J67)+I67)-((2*AA67*J67)+I67))/2)*K67))*(B67-B66)))</f>
        <v>27.7307250651736</v>
      </c>
      <c r="O67" s="28" t="n">
        <f aca="false">O66+N67</f>
        <v>1531.46131894923</v>
      </c>
      <c r="P67" s="27" t="n">
        <f aca="false">L67+N67</f>
        <v>27.7307250651736</v>
      </c>
      <c r="Q67" s="32" t="n">
        <f aca="false">Q66+P67</f>
        <v>1531.46131894923</v>
      </c>
      <c r="R67" s="16" t="n">
        <f aca="false">R66</f>
        <v>12.5</v>
      </c>
      <c r="S67" s="16" t="n">
        <f aca="false">S66</f>
        <v>0.03</v>
      </c>
      <c r="T67" s="16" t="n">
        <v>5.1</v>
      </c>
      <c r="U67" s="17" t="n">
        <f aca="false">(-I67+(((I67^2)+(4*W67*J67))^0.5))/(2*J67)</f>
        <v>1.29404529175205</v>
      </c>
      <c r="V67" s="23" t="n">
        <f aca="false">((S67*R67)/(W67*(Y67^(2/3))))^2</f>
        <v>0.048920536483506</v>
      </c>
      <c r="W67" s="17" t="n">
        <f aca="false">R67/T67</f>
        <v>2.45098039215686</v>
      </c>
      <c r="X67" s="17" t="n">
        <f aca="false">I67+(2*U67*((1+(J67^2))^0.5))</f>
        <v>4.26011280384158</v>
      </c>
      <c r="Y67" s="17" t="n">
        <f aca="false">W67/X67</f>
        <v>0.575332275226768</v>
      </c>
      <c r="Z67" s="11"/>
      <c r="AA67" s="17" t="n">
        <f aca="false">G67-H67</f>
        <v>0.461999999999989</v>
      </c>
    </row>
    <row r="68" customFormat="false" ht="12.75" hidden="false" customHeight="false" outlineLevel="0" collapsed="false">
      <c r="A68" s="16" t="n">
        <f aca="false">A67+1</f>
        <v>49</v>
      </c>
      <c r="B68" s="16" t="n">
        <f aca="false">B67+19.7434</f>
        <v>997.0918</v>
      </c>
      <c r="C68" s="22" t="n">
        <v>517.712</v>
      </c>
      <c r="D68" s="23" t="n">
        <f aca="false">V68</f>
        <v>0.0351000753235708</v>
      </c>
      <c r="E68" s="24" t="n">
        <v>517.15</v>
      </c>
      <c r="F68" s="25" t="n">
        <f aca="false">(D68*(B68-B67))+F67</f>
        <v>516.681052826091</v>
      </c>
      <c r="G68" s="26" t="n">
        <f aca="false">C68-F68</f>
        <v>1.03094717390923</v>
      </c>
      <c r="H68" s="17" t="n">
        <f aca="false">E68-F68</f>
        <v>0.468947173909214</v>
      </c>
      <c r="I68" s="16" t="n">
        <f aca="false">I67</f>
        <v>0.6</v>
      </c>
      <c r="J68" s="16" t="n">
        <f aca="false">J67</f>
        <v>1</v>
      </c>
      <c r="K68" s="16" t="n">
        <f aca="false">L68/100</f>
        <v>0</v>
      </c>
      <c r="L68" s="27" t="n">
        <f aca="false">IF(G68&gt;4.5,((G68-4.5)*5)*(B68-B67),0)</f>
        <v>0</v>
      </c>
      <c r="M68" s="27" t="n">
        <f aca="false">M67+L68</f>
        <v>0</v>
      </c>
      <c r="N68" s="28" t="n">
        <f aca="false">IF(L68=0,(((((((G68+G67)/2)^2)*J68)+(I68*(G68+G67)/2))-(((((AA68+AA67)/2)^2)*J68)+(I68*(AA68+AA67)/2)))*(B68-B67)),((((((((G68+G67)/2)^2)*J68)+(I68*(G68+G67)/2))-(((((AA68+AA67)/2)^2)*J68)+(I68*(AA68+AA67)/2)))-(((((2*G68*J68)+I68)-((2*AA68*J68)+I68))/2)*K68))*(B68-B67)))</f>
        <v>21.0423712848464</v>
      </c>
      <c r="O68" s="28" t="n">
        <f aca="false">O67+N68</f>
        <v>1552.50369023408</v>
      </c>
      <c r="P68" s="27" t="n">
        <f aca="false">L68+N68</f>
        <v>21.0423712848464</v>
      </c>
      <c r="Q68" s="32" t="n">
        <f aca="false">Q67+P68</f>
        <v>1552.50369023408</v>
      </c>
      <c r="R68" s="16" t="n">
        <f aca="false">R67</f>
        <v>12.5</v>
      </c>
      <c r="S68" s="16" t="n">
        <f aca="false">S67</f>
        <v>0.03</v>
      </c>
      <c r="T68" s="16" t="n">
        <v>4.5</v>
      </c>
      <c r="U68" s="17" t="n">
        <f aca="false">(-I68+(((I68^2)+(4*W68*J68))^0.5))/(2*J68)</f>
        <v>1.39345143945074</v>
      </c>
      <c r="V68" s="23" t="n">
        <f aca="false">((S68*R68)/(W68*(Y68^(2/3))))^2</f>
        <v>0.0351000753235708</v>
      </c>
      <c r="W68" s="17" t="n">
        <f aca="false">R68/T68</f>
        <v>2.77777777777778</v>
      </c>
      <c r="X68" s="17" t="n">
        <f aca="false">I68+(2*U68*((1+(J68^2))^0.5))</f>
        <v>4.54127584835909</v>
      </c>
      <c r="Y68" s="17" t="n">
        <f aca="false">W68/X68</f>
        <v>0.611673430668493</v>
      </c>
      <c r="Z68" s="11"/>
      <c r="AA68" s="17" t="n">
        <f aca="false">G68-H68</f>
        <v>0.562000000000012</v>
      </c>
    </row>
    <row r="69" customFormat="false" ht="12.75" hidden="false" customHeight="false" outlineLevel="0" collapsed="false">
      <c r="A69" s="16" t="n">
        <f aca="false">A68+1</f>
        <v>50</v>
      </c>
      <c r="B69" s="16" t="n">
        <f aca="false">B68+19.9625</f>
        <v>1017.0543</v>
      </c>
      <c r="C69" s="22" t="n">
        <v>518.255</v>
      </c>
      <c r="D69" s="23" t="n">
        <f aca="false">V69</f>
        <v>0.0274212176545725</v>
      </c>
      <c r="E69" s="24" t="n">
        <v>517.847</v>
      </c>
      <c r="F69" s="25" t="n">
        <f aca="false">(D69*(B69-B68))+F68</f>
        <v>517.22844888352</v>
      </c>
      <c r="G69" s="26" t="n">
        <f aca="false">C69-F69</f>
        <v>1.02655111647982</v>
      </c>
      <c r="H69" s="17" t="n">
        <f aca="false">E69-F69</f>
        <v>0.618551116479807</v>
      </c>
      <c r="I69" s="16" t="n">
        <f aca="false">I68</f>
        <v>0.6</v>
      </c>
      <c r="J69" s="16" t="n">
        <f aca="false">J68</f>
        <v>1</v>
      </c>
      <c r="K69" s="16" t="n">
        <f aca="false">L69/100</f>
        <v>0</v>
      </c>
      <c r="L69" s="27" t="n">
        <f aca="false">IF(G69&gt;4.5,((G69-4.5)*5)*(B69-B68),0)</f>
        <v>0</v>
      </c>
      <c r="M69" s="27" t="n">
        <f aca="false">M68+L69</f>
        <v>0</v>
      </c>
      <c r="N69" s="28" t="n">
        <f aca="false">IF(L69=0,(((((((G69+G68)/2)^2)*J69)+(I69*(G69+G68)/2))-(((((AA69+AA68)/2)^2)*J69)+(I69*(AA69+AA68)/2)))*(B69-B68)),((((((((G69+G68)/2)^2)*J69)+(I69*(G69+G68)/2))-(((((AA69+AA68)/2)^2)*J69)+(I69*(AA69+AA68)/2)))-(((((2*G69*J69)+I69)-((2*AA69*J69)+I69))/2)*K69))*(B69-B68)))</f>
        <v>22.9438852186961</v>
      </c>
      <c r="O69" s="28" t="n">
        <f aca="false">O68+N69</f>
        <v>1575.44757545277</v>
      </c>
      <c r="P69" s="27" t="n">
        <f aca="false">L69+N69</f>
        <v>22.9438852186961</v>
      </c>
      <c r="Q69" s="32" t="n">
        <f aca="false">Q68+P69</f>
        <v>1575.44757545277</v>
      </c>
      <c r="R69" s="16" t="n">
        <f aca="false">R68</f>
        <v>12.5</v>
      </c>
      <c r="S69" s="16" t="n">
        <f aca="false">S68</f>
        <v>0.03</v>
      </c>
      <c r="T69" s="16" t="n">
        <v>4.1</v>
      </c>
      <c r="U69" s="17" t="n">
        <f aca="false">(-I69+(((I69^2)+(4*W69*J69))^0.5))/(2*J69)</f>
        <v>1.47166037597641</v>
      </c>
      <c r="V69" s="23" t="n">
        <f aca="false">((S69*R69)/(W69*(Y69^(2/3))))^2</f>
        <v>0.0274212176545725</v>
      </c>
      <c r="W69" s="17" t="n">
        <f aca="false">R69/T69</f>
        <v>3.04878048780488</v>
      </c>
      <c r="X69" s="17" t="n">
        <f aca="false">I69+(2*U69*((1+(J69^2))^0.5))</f>
        <v>4.76248412582586</v>
      </c>
      <c r="Y69" s="17" t="n">
        <f aca="false">W69/X69</f>
        <v>0.640166015729489</v>
      </c>
      <c r="Z69" s="11"/>
      <c r="AA69" s="17" t="n">
        <f aca="false">G69-H69</f>
        <v>0.408000000000015</v>
      </c>
    </row>
    <row r="70" customFormat="false" ht="12.75" hidden="false" customHeight="false" outlineLevel="0" collapsed="false">
      <c r="A70" s="16" t="n">
        <f aca="false">A69+1</f>
        <v>51</v>
      </c>
      <c r="B70" s="16" t="n">
        <f aca="false">B69+20.363</f>
        <v>1037.4173</v>
      </c>
      <c r="C70" s="22" t="n">
        <v>518.743</v>
      </c>
      <c r="D70" s="23" t="n">
        <f aca="false">V70</f>
        <v>0.0240153342554961</v>
      </c>
      <c r="E70" s="24" t="n">
        <v>518.418</v>
      </c>
      <c r="F70" s="25" t="n">
        <f aca="false">(D70*(B70-B69))+F69</f>
        <v>517.717473134965</v>
      </c>
      <c r="G70" s="26" t="n">
        <f aca="false">C70-F70</f>
        <v>1.0255268650352</v>
      </c>
      <c r="H70" s="17" t="n">
        <f aca="false">E70-F70</f>
        <v>0.700526865035158</v>
      </c>
      <c r="I70" s="16" t="n">
        <f aca="false">I69</f>
        <v>0.6</v>
      </c>
      <c r="J70" s="16" t="n">
        <f aca="false">J69</f>
        <v>1</v>
      </c>
      <c r="K70" s="16" t="n">
        <f aca="false">L70/100</f>
        <v>0</v>
      </c>
      <c r="L70" s="27" t="n">
        <f aca="false">IF(G70&gt;4.5,((G70-4.5)*5)*(B70-B69),0)</f>
        <v>0</v>
      </c>
      <c r="M70" s="27" t="n">
        <f aca="false">M69+L70</f>
        <v>0</v>
      </c>
      <c r="N70" s="28" t="n">
        <f aca="false">IF(L70=0,(((((((G70+G69)/2)^2)*J70)+(I70*(G70+G69)/2))-(((((AA70+AA69)/2)^2)*J70)+(I70*(AA70+AA69)/2)))*(B70-B69)),((((((((G70+G69)/2)^2)*J70)+(I70*(G70+G69)/2))-(((((AA70+AA69)/2)^2)*J70)+(I70*(AA70+AA69)/2)))-(((((2*G70*J70)+I70)-((2*AA70*J70)+I70))/2)*K70))*(B70-B69)))</f>
        <v>26.7601821474517</v>
      </c>
      <c r="O70" s="28" t="n">
        <f aca="false">O69+N70</f>
        <v>1602.20775760022</v>
      </c>
      <c r="P70" s="27" t="n">
        <f aca="false">L70+N70</f>
        <v>26.7601821474517</v>
      </c>
      <c r="Q70" s="32" t="n">
        <f aca="false">Q69+P70</f>
        <v>1602.20775760022</v>
      </c>
      <c r="R70" s="16" t="n">
        <f aca="false">R69</f>
        <v>12.5</v>
      </c>
      <c r="S70" s="16" t="n">
        <f aca="false">S69</f>
        <v>0.03</v>
      </c>
      <c r="T70" s="16" t="n">
        <v>3.9</v>
      </c>
      <c r="U70" s="17" t="n">
        <f aca="false">(-I70+(((I70^2)+(4*W70*J70))^0.5))/(2*J70)</f>
        <v>1.51524879978702</v>
      </c>
      <c r="V70" s="23" t="n">
        <f aca="false">((S70*R70)/(W70*(Y70^(2/3))))^2</f>
        <v>0.0240153342554961</v>
      </c>
      <c r="W70" s="17" t="n">
        <f aca="false">R70/T70</f>
        <v>3.20512820512821</v>
      </c>
      <c r="X70" s="17" t="n">
        <f aca="false">I70+(2*U70*((1+(J70^2))^0.5))</f>
        <v>4.88577080605671</v>
      </c>
      <c r="Y70" s="17" t="n">
        <f aca="false">W70/X70</f>
        <v>0.656012803784191</v>
      </c>
      <c r="Z70" s="11"/>
      <c r="AA70" s="17" t="n">
        <f aca="false">G70-H70</f>
        <v>0.325000000000046</v>
      </c>
    </row>
    <row r="71" customFormat="false" ht="12.75" hidden="false" customHeight="false" outlineLevel="0" collapsed="false">
      <c r="A71" s="16" t="n">
        <f aca="false">A70+1</f>
        <v>52</v>
      </c>
      <c r="B71" s="16" t="n">
        <f aca="false">B70+20.0031</f>
        <v>1057.4204</v>
      </c>
      <c r="C71" s="22" t="n">
        <v>519.376</v>
      </c>
      <c r="D71" s="23" t="n">
        <f aca="false">V71</f>
        <v>0.0330691384160449</v>
      </c>
      <c r="E71" s="24" t="n">
        <v>518.938</v>
      </c>
      <c r="F71" s="25" t="n">
        <f aca="false">(D71*(B71-B70))+F70</f>
        <v>518.378958417615</v>
      </c>
      <c r="G71" s="26" t="n">
        <f aca="false">C71-F71</f>
        <v>0.997041582385123</v>
      </c>
      <c r="H71" s="17" t="n">
        <f aca="false">E71-F71</f>
        <v>0.559041582385135</v>
      </c>
      <c r="I71" s="16" t="n">
        <f aca="false">I70</f>
        <v>0.6</v>
      </c>
      <c r="J71" s="16" t="n">
        <f aca="false">J70</f>
        <v>1</v>
      </c>
      <c r="K71" s="16" t="n">
        <f aca="false">L71/100</f>
        <v>0</v>
      </c>
      <c r="L71" s="27" t="n">
        <f aca="false">IF(G71&gt;4.5,((G71-4.5)*5)*(B71-B70),0)</f>
        <v>0</v>
      </c>
      <c r="M71" s="27" t="n">
        <f aca="false">M70+L71</f>
        <v>0</v>
      </c>
      <c r="N71" s="28" t="n">
        <f aca="false">IF(L71=0,(((((((G71+G70)/2)^2)*J71)+(I71*(G71+G70)/2))-(((((AA71+AA70)/2)^2)*J71)+(I71*(AA71+AA70)/2)))*(B71-B70)),((((((((G71+G70)/2)^2)*J71)+(I71*(G71+G70)/2))-(((((AA71+AA70)/2)^2)*J71)+(I71*(AA71+AA70)/2)))-(((((2*G71*J71)+I71)-((2*AA71*J71)+I71))/2)*K71))*(B71-B70)))</f>
        <v>25.1043718816253</v>
      </c>
      <c r="O71" s="28" t="n">
        <f aca="false">O70+N71</f>
        <v>1627.31212948185</v>
      </c>
      <c r="P71" s="27" t="n">
        <f aca="false">L71+N71</f>
        <v>25.1043718816253</v>
      </c>
      <c r="Q71" s="32" t="n">
        <f aca="false">Q70+P71</f>
        <v>1627.31212948185</v>
      </c>
      <c r="R71" s="16" t="n">
        <f aca="false">R70</f>
        <v>12.5</v>
      </c>
      <c r="S71" s="16" t="n">
        <f aca="false">S70</f>
        <v>0.03</v>
      </c>
      <c r="T71" s="16" t="n">
        <v>4.4</v>
      </c>
      <c r="U71" s="17" t="n">
        <f aca="false">(-I71+(((I71^2)+(4*W71*J71))^0.5))/(2*J71)</f>
        <v>1.41198980455758</v>
      </c>
      <c r="V71" s="23" t="n">
        <f aca="false">((S71*R71)/(W71*(Y71^(2/3))))^2</f>
        <v>0.0330691384160449</v>
      </c>
      <c r="W71" s="17" t="n">
        <f aca="false">R71/T71</f>
        <v>2.84090909090909</v>
      </c>
      <c r="X71" s="17" t="n">
        <f aca="false">I71+(2*U71*((1+(J71^2))^0.5))</f>
        <v>4.59371026307572</v>
      </c>
      <c r="Y71" s="17" t="n">
        <f aca="false">W71/X71</f>
        <v>0.618434539449373</v>
      </c>
      <c r="Z71" s="11"/>
      <c r="AA71" s="17" t="n">
        <f aca="false">G71-H71</f>
        <v>0.437999999999988</v>
      </c>
    </row>
    <row r="72" customFormat="false" ht="12.75" hidden="false" customHeight="false" outlineLevel="0" collapsed="false">
      <c r="A72" s="16" t="n">
        <f aca="false">A71+1</f>
        <v>53</v>
      </c>
      <c r="B72" s="16" t="n">
        <f aca="false">B71+20.0211</f>
        <v>1077.4415</v>
      </c>
      <c r="C72" s="22" t="n">
        <v>519.982</v>
      </c>
      <c r="D72" s="23" t="n">
        <f aca="false">V72</f>
        <v>0.0292308376290455</v>
      </c>
      <c r="E72" s="24" t="n">
        <v>519.609</v>
      </c>
      <c r="F72" s="25" t="n">
        <f aca="false">(D72*(B72-B71))+F71</f>
        <v>518.96419194087</v>
      </c>
      <c r="G72" s="26" t="n">
        <f aca="false">C72-F72</f>
        <v>1.01780805913029</v>
      </c>
      <c r="H72" s="17" t="n">
        <f aca="false">E72-F72</f>
        <v>0.644808059130355</v>
      </c>
      <c r="I72" s="16" t="n">
        <f aca="false">I71</f>
        <v>0.6</v>
      </c>
      <c r="J72" s="16" t="n">
        <f aca="false">J71</f>
        <v>1</v>
      </c>
      <c r="K72" s="16" t="n">
        <f aca="false">L72/100</f>
        <v>0</v>
      </c>
      <c r="L72" s="27" t="n">
        <f aca="false">IF(G72&gt;4.5,((G72-4.5)*5)*(B72-B71),0)</f>
        <v>0</v>
      </c>
      <c r="M72" s="27" t="n">
        <f aca="false">M71+L72</f>
        <v>0</v>
      </c>
      <c r="N72" s="28" t="n">
        <f aca="false">IF(L72=0,(((((((G72+G71)/2)^2)*J72)+(I72*(G72+G71)/2))-(((((AA72+AA71)/2)^2)*J72)+(I72*(AA72+AA71)/2)))*(B72-B71)),((((((((G72+G71)/2)^2)*J72)+(I72*(G72+G71)/2))-(((((AA72+AA71)/2)^2)*J72)+(I72*(AA72+AA71)/2)))-(((((2*G72*J72)+I72)-((2*AA72*J72)+I72))/2)*K72))*(B72-B71)))</f>
        <v>24.2581536192592</v>
      </c>
      <c r="O72" s="28" t="n">
        <f aca="false">O71+N72</f>
        <v>1651.57028310111</v>
      </c>
      <c r="P72" s="27" t="n">
        <f aca="false">L72+N72</f>
        <v>24.2581536192592</v>
      </c>
      <c r="Q72" s="32" t="n">
        <f aca="false">Q71+P72</f>
        <v>1651.57028310111</v>
      </c>
      <c r="R72" s="16" t="n">
        <f aca="false">R71</f>
        <v>12.5</v>
      </c>
      <c r="S72" s="16" t="n">
        <f aca="false">S71</f>
        <v>0.03</v>
      </c>
      <c r="T72" s="16" t="n">
        <v>4.2</v>
      </c>
      <c r="U72" s="17" t="n">
        <f aca="false">(-I72+(((I72^2)+(4*W72*J72))^0.5))/(2*J72)</f>
        <v>1.45105410430131</v>
      </c>
      <c r="V72" s="23" t="n">
        <f aca="false">((S72*R72)/(W72*(Y72^(2/3))))^2</f>
        <v>0.0292308376290455</v>
      </c>
      <c r="W72" s="17" t="n">
        <f aca="false">R72/T72</f>
        <v>2.97619047619048</v>
      </c>
      <c r="X72" s="17" t="n">
        <f aca="false">I72+(2*U72*((1+(J72^2))^0.5))</f>
        <v>4.70420078808012</v>
      </c>
      <c r="Y72" s="17" t="n">
        <f aca="false">W72/X72</f>
        <v>0.632666548530791</v>
      </c>
      <c r="Z72" s="11"/>
      <c r="AA72" s="17" t="n">
        <f aca="false">G72-H72</f>
        <v>0.372999999999934</v>
      </c>
    </row>
    <row r="73" customFormat="false" ht="12.75" hidden="false" customHeight="false" outlineLevel="0" collapsed="false">
      <c r="A73" s="16" t="n">
        <f aca="false">A72+1</f>
        <v>54</v>
      </c>
      <c r="B73" s="16" t="n">
        <f aca="false">B72+19.9785</f>
        <v>1097.42</v>
      </c>
      <c r="C73" s="22" t="n">
        <v>520.756</v>
      </c>
      <c r="D73" s="23" t="n">
        <f aca="false">V73</f>
        <v>0.039391101855734</v>
      </c>
      <c r="E73" s="24" t="n">
        <v>520.434</v>
      </c>
      <c r="F73" s="25" t="n">
        <f aca="false">(D73*(B73-B72))+F72</f>
        <v>519.751167069294</v>
      </c>
      <c r="G73" s="26" t="n">
        <f aca="false">C73-F73</f>
        <v>1.00483293070556</v>
      </c>
      <c r="H73" s="17" t="n">
        <f aca="false">E73-F73</f>
        <v>0.682832930705558</v>
      </c>
      <c r="I73" s="16" t="n">
        <f aca="false">I72</f>
        <v>0.6</v>
      </c>
      <c r="J73" s="16" t="n">
        <f aca="false">J72</f>
        <v>1</v>
      </c>
      <c r="K73" s="16" t="n">
        <f aca="false">L73/100</f>
        <v>0</v>
      </c>
      <c r="L73" s="27" t="n">
        <f aca="false">IF(G73&gt;4.5,((G73-4.5)*5)*(B73-B72),0)</f>
        <v>0</v>
      </c>
      <c r="M73" s="27" t="n">
        <f aca="false">M72+L73</f>
        <v>0</v>
      </c>
      <c r="N73" s="28" t="n">
        <f aca="false">IF(L73=0,(((((((G73+G72)/2)^2)*J73)+(I73*(G73+G72)/2))-(((((AA73+AA72)/2)^2)*J73)+(I73*(AA73+AA72)/2)))*(B73-B72)),((((((((G73+G72)/2)^2)*J73)+(I73*(G73+G72)/2))-(((((AA73+AA72)/2)^2)*J73)+(I73*(AA73+AA72)/2)))-(((((2*G73*J73)+I73)-((2*AA73*J73)+I73))/2)*K73))*(B73-B72)))</f>
        <v>25.9781472462432</v>
      </c>
      <c r="O73" s="28" t="n">
        <f aca="false">O72+N73</f>
        <v>1677.54843034735</v>
      </c>
      <c r="P73" s="27" t="n">
        <f aca="false">L73+N73</f>
        <v>25.9781472462432</v>
      </c>
      <c r="Q73" s="32" t="n">
        <f aca="false">Q72+P73</f>
        <v>1677.54843034735</v>
      </c>
      <c r="R73" s="16" t="n">
        <f aca="false">R72</f>
        <v>12.5</v>
      </c>
      <c r="S73" s="16" t="n">
        <f aca="false">S72</f>
        <v>0.03</v>
      </c>
      <c r="T73" s="16" t="n">
        <v>4.7</v>
      </c>
      <c r="U73" s="17" t="n">
        <f aca="false">(-I73+(((I73^2)+(4*W73*J73))^0.5))/(2*J73)</f>
        <v>1.35818408751414</v>
      </c>
      <c r="V73" s="23" t="n">
        <f aca="false">((S73*R73)/(W73*(Y73^(2/3))))^2</f>
        <v>0.039391101855734</v>
      </c>
      <c r="W73" s="17" t="n">
        <f aca="false">R73/T73</f>
        <v>2.65957446808511</v>
      </c>
      <c r="X73" s="17" t="n">
        <f aca="false">I73+(2*U73*((1+(J73^2))^0.5))</f>
        <v>4.44152471352365</v>
      </c>
      <c r="Y73" s="17" t="n">
        <f aca="false">W73/X73</f>
        <v>0.598797629108575</v>
      </c>
      <c r="Z73" s="11"/>
      <c r="AA73" s="17" t="n">
        <f aca="false">G73-H73</f>
        <v>0.322000000000003</v>
      </c>
    </row>
    <row r="74" customFormat="false" ht="12.75" hidden="false" customHeight="false" outlineLevel="0" collapsed="false">
      <c r="A74" s="16" t="n">
        <f aca="false">A73+1</f>
        <v>55</v>
      </c>
      <c r="B74" s="16" t="n">
        <f aca="false">B73+20.0715</f>
        <v>1117.4915</v>
      </c>
      <c r="C74" s="22" t="n">
        <v>521.348</v>
      </c>
      <c r="D74" s="23" t="n">
        <f aca="false">V74</f>
        <v>0.0292308376290455</v>
      </c>
      <c r="E74" s="24" t="n">
        <v>520.836</v>
      </c>
      <c r="F74" s="25" t="n">
        <f aca="false">(D74*(B74-B73))+F73</f>
        <v>520.337873826766</v>
      </c>
      <c r="G74" s="26" t="n">
        <f aca="false">C74-F74</f>
        <v>1.0101261732342</v>
      </c>
      <c r="H74" s="17" t="n">
        <f aca="false">E74-F74</f>
        <v>0.498126173234255</v>
      </c>
      <c r="I74" s="16" t="n">
        <f aca="false">I73</f>
        <v>0.6</v>
      </c>
      <c r="J74" s="16" t="n">
        <f aca="false">J73</f>
        <v>1</v>
      </c>
      <c r="K74" s="16" t="n">
        <f aca="false">L74/100</f>
        <v>0</v>
      </c>
      <c r="L74" s="27" t="n">
        <f aca="false">IF(G74&gt;4.5,((G74-4.5)*5)*(B74-B73),0)</f>
        <v>0</v>
      </c>
      <c r="M74" s="27" t="n">
        <f aca="false">M73+L74</f>
        <v>0</v>
      </c>
      <c r="N74" s="28" t="n">
        <f aca="false">IF(L74=0,(((((((G74+G73)/2)^2)*J74)+(I74*(G74+G73)/2))-(((((AA74+AA73)/2)^2)*J74)+(I74*(AA74+AA73)/2)))*(B74-B73)),((((((((G74+G73)/2)^2)*J74)+(I74*(G74+G73)/2))-(((((AA74+AA73)/2)^2)*J74)+(I74*(AA74+AA73)/2)))-(((((2*G74*J74)+I74)-((2*AA74*J74)+I74))/2)*K74))*(B74-B73)))</f>
        <v>23.9937476615735</v>
      </c>
      <c r="O74" s="28" t="n">
        <f aca="false">O73+N74</f>
        <v>1701.54217800892</v>
      </c>
      <c r="P74" s="27" t="n">
        <f aca="false">L74+N74</f>
        <v>23.9937476615735</v>
      </c>
      <c r="Q74" s="32" t="n">
        <f aca="false">Q73+P74</f>
        <v>1701.54217800892</v>
      </c>
      <c r="R74" s="16" t="n">
        <f aca="false">R73</f>
        <v>12.5</v>
      </c>
      <c r="S74" s="16" t="n">
        <f aca="false">S73</f>
        <v>0.03</v>
      </c>
      <c r="T74" s="16" t="n">
        <v>4.2</v>
      </c>
      <c r="U74" s="17" t="n">
        <f aca="false">(-I74+(((I74^2)+(4*W74*J74))^0.5))/(2*J74)</f>
        <v>1.45105410430131</v>
      </c>
      <c r="V74" s="23" t="n">
        <f aca="false">((S74*R74)/(W74*(Y74^(2/3))))^2</f>
        <v>0.0292308376290455</v>
      </c>
      <c r="W74" s="17" t="n">
        <f aca="false">R74/T74</f>
        <v>2.97619047619048</v>
      </c>
      <c r="X74" s="17" t="n">
        <f aca="false">I74+(2*U74*((1+(J74^2))^0.5))</f>
        <v>4.70420078808012</v>
      </c>
      <c r="Y74" s="17" t="n">
        <f aca="false">W74/X74</f>
        <v>0.632666548530791</v>
      </c>
      <c r="Z74" s="11"/>
      <c r="AA74" s="17" t="n">
        <f aca="false">G74-H74</f>
        <v>0.511999999999944</v>
      </c>
    </row>
    <row r="75" customFormat="false" ht="12.75" hidden="false" customHeight="false" outlineLevel="0" collapsed="false">
      <c r="A75" s="16" t="n">
        <f aca="false">A74+1</f>
        <v>56</v>
      </c>
      <c r="B75" s="16" t="n">
        <f aca="false">B74+19.7222</f>
        <v>1137.2137</v>
      </c>
      <c r="C75" s="22" t="n">
        <v>521.763</v>
      </c>
      <c r="D75" s="23" t="n">
        <f aca="false">V75</f>
        <v>0.0194225139733295</v>
      </c>
      <c r="E75" s="24" t="n">
        <v>521.154</v>
      </c>
      <c r="F75" s="25" t="n">
        <f aca="false">(D75*(B75-B74))+F74</f>
        <v>520.720928531851</v>
      </c>
      <c r="G75" s="26" t="n">
        <f aca="false">C75-F75</f>
        <v>1.04207146814952</v>
      </c>
      <c r="H75" s="17" t="n">
        <f aca="false">E75-F75</f>
        <v>0.433071468149478</v>
      </c>
      <c r="I75" s="16" t="n">
        <f aca="false">I74</f>
        <v>0.6</v>
      </c>
      <c r="J75" s="16" t="n">
        <f aca="false">J74</f>
        <v>1</v>
      </c>
      <c r="K75" s="16" t="n">
        <f aca="false">L75/100</f>
        <v>0</v>
      </c>
      <c r="L75" s="27" t="n">
        <f aca="false">IF(G75&gt;4.5,((G75-4.5)*5)*(B75-B74),0)</f>
        <v>0</v>
      </c>
      <c r="M75" s="27" t="n">
        <f aca="false">M74+L75</f>
        <v>0</v>
      </c>
      <c r="N75" s="28" t="n">
        <f aca="false">IF(L75=0,(((((((G75+G74)/2)^2)*J75)+(I75*(G75+G74)/2))-(((((AA75+AA74)/2)^2)*J75)+(I75*(AA75+AA74)/2)))*(B75-B74)),((((((((G75+G74)/2)^2)*J75)+(I75*(G75+G74)/2))-(((((AA75+AA74)/2)^2)*J75)+(I75*(AA75+AA74)/2)))-(((((2*G75*J75)+I75)-((2*AA75*J75)+I75))/2)*K75))*(B75-B74)))</f>
        <v>20.0787346230106</v>
      </c>
      <c r="O75" s="28" t="n">
        <f aca="false">O74+N75</f>
        <v>1721.62091263194</v>
      </c>
      <c r="P75" s="27" t="n">
        <f aca="false">L75+N75</f>
        <v>20.0787346230106</v>
      </c>
      <c r="Q75" s="32" t="n">
        <f aca="false">Q74+P75</f>
        <v>1721.62091263194</v>
      </c>
      <c r="R75" s="16" t="n">
        <f aca="false">R74</f>
        <v>12.5</v>
      </c>
      <c r="S75" s="16" t="n">
        <f aca="false">S74</f>
        <v>0.03</v>
      </c>
      <c r="T75" s="16" t="n">
        <v>3.6</v>
      </c>
      <c r="U75" s="17" t="n">
        <f aca="false">(-I75+(((I75^2)+(4*W75*J75))^0.5))/(2*J75)</f>
        <v>1.58738502225228</v>
      </c>
      <c r="V75" s="23" t="n">
        <f aca="false">((S75*R75)/(W75*(Y75^(2/3))))^2</f>
        <v>0.0194225139733295</v>
      </c>
      <c r="W75" s="17" t="n">
        <f aca="false">R75/T75</f>
        <v>3.47222222222222</v>
      </c>
      <c r="X75" s="17" t="n">
        <f aca="false">I75+(2*U75*((1+(J75^2))^0.5))</f>
        <v>5.08980285435417</v>
      </c>
      <c r="Y75" s="17" t="n">
        <f aca="false">W75/X75</f>
        <v>0.682191888680294</v>
      </c>
      <c r="Z75" s="11"/>
      <c r="AA75" s="17" t="n">
        <f aca="false">G75-H75</f>
        <v>0.609000000000037</v>
      </c>
    </row>
    <row r="76" customFormat="false" ht="12.75" hidden="false" customHeight="false" outlineLevel="0" collapsed="false">
      <c r="A76" s="16" t="n">
        <f aca="false">A75+1</f>
        <v>57</v>
      </c>
      <c r="B76" s="16" t="n">
        <f aca="false">B75+21.1112</f>
        <v>1158.3249</v>
      </c>
      <c r="C76" s="22" t="n">
        <v>522.742</v>
      </c>
      <c r="D76" s="23" t="n">
        <f aca="false">V76</f>
        <v>0.0292308376290455</v>
      </c>
      <c r="E76" s="24" t="n">
        <v>521.39</v>
      </c>
      <c r="F76" s="25" t="n">
        <f aca="false">(D76*(B76-B75))+F75</f>
        <v>521.338026591205</v>
      </c>
      <c r="G76" s="26" t="n">
        <f aca="false">C76-F76</f>
        <v>1.40397340879508</v>
      </c>
      <c r="H76" s="17" t="n">
        <f aca="false">E76-F76</f>
        <v>0.0519734087951065</v>
      </c>
      <c r="I76" s="16" t="n">
        <f aca="false">I75</f>
        <v>0.6</v>
      </c>
      <c r="J76" s="16" t="n">
        <f aca="false">J75</f>
        <v>1</v>
      </c>
      <c r="K76" s="16" t="n">
        <f aca="false">L76/100</f>
        <v>0</v>
      </c>
      <c r="L76" s="27" t="n">
        <f aca="false">IF(G76&gt;4.5,((G76-4.5)*5)*(B76-B75),0)</f>
        <v>0</v>
      </c>
      <c r="M76" s="27" t="n">
        <f aca="false">M75+L76</f>
        <v>0</v>
      </c>
      <c r="N76" s="28" t="n">
        <f aca="false">IF(L76=0,(((((((G76+G75)/2)^2)*J76)+(I76*(G76+G75)/2))-(((((AA76+AA75)/2)^2)*J76)+(I76*(AA76+AA75)/2)))*(B76-B75)),((((((((G76+G75)/2)^2)*J76)+(I76*(G76+G75)/2))-(((((AA76+AA75)/2)^2)*J76)+(I76*(AA76+AA75)/2)))-(((((2*G76*J76)+I76)-((2*AA76*J76)+I76))/2)*K76))*(B76-B75)))</f>
        <v>14.3538658411996</v>
      </c>
      <c r="O76" s="28" t="n">
        <f aca="false">O75+N76</f>
        <v>1735.97477847313</v>
      </c>
      <c r="P76" s="27" t="n">
        <f aca="false">L76+N76</f>
        <v>14.3538658411996</v>
      </c>
      <c r="Q76" s="32" t="n">
        <f aca="false">Q75+P76</f>
        <v>1735.97477847313</v>
      </c>
      <c r="R76" s="16" t="n">
        <f aca="false">R75</f>
        <v>12.5</v>
      </c>
      <c r="S76" s="16" t="n">
        <f aca="false">S75</f>
        <v>0.03</v>
      </c>
      <c r="T76" s="16" t="n">
        <v>4.2</v>
      </c>
      <c r="U76" s="17" t="n">
        <f aca="false">(-I76+(((I76^2)+(4*W76*J76))^0.5))/(2*J76)</f>
        <v>1.45105410430131</v>
      </c>
      <c r="V76" s="23" t="n">
        <f aca="false">((S76*R76)/(W76*(Y76^(2/3))))^2</f>
        <v>0.0292308376290455</v>
      </c>
      <c r="W76" s="17" t="n">
        <f aca="false">R76/T76</f>
        <v>2.97619047619048</v>
      </c>
      <c r="X76" s="17" t="n">
        <f aca="false">I76+(2*U76*((1+(J76^2))^0.5))</f>
        <v>4.70420078808012</v>
      </c>
      <c r="Y76" s="17" t="n">
        <f aca="false">W76/X76</f>
        <v>0.632666548530791</v>
      </c>
      <c r="Z76" s="11"/>
      <c r="AA76" s="17" t="n">
        <f aca="false">G76-H76</f>
        <v>1.35199999999998</v>
      </c>
    </row>
    <row r="77" customFormat="false" ht="12.75" hidden="false" customHeight="false" outlineLevel="0" collapsed="false">
      <c r="A77" s="16" t="n">
        <f aca="false">A76+1</f>
        <v>58</v>
      </c>
      <c r="B77" s="16" t="n">
        <f aca="false">B76+4</f>
        <v>1162.3249</v>
      </c>
      <c r="C77" s="22" t="n">
        <v>523.056</v>
      </c>
      <c r="D77" s="23" t="n">
        <f aca="false">V77</f>
        <v>0.000359158346787576</v>
      </c>
      <c r="E77" s="24" t="n">
        <v>521.222</v>
      </c>
      <c r="F77" s="31" t="n">
        <v>521.222</v>
      </c>
      <c r="G77" s="26" t="n">
        <f aca="false">C77-F77</f>
        <v>1.83400000000006</v>
      </c>
      <c r="H77" s="17" t="n">
        <f aca="false">E77-F77</f>
        <v>0</v>
      </c>
      <c r="I77" s="16" t="n">
        <f aca="false">I76</f>
        <v>0.6</v>
      </c>
      <c r="J77" s="16" t="n">
        <f aca="false">J76</f>
        <v>1</v>
      </c>
      <c r="K77" s="16" t="n">
        <f aca="false">L77/100</f>
        <v>0</v>
      </c>
      <c r="L77" s="27" t="n">
        <f aca="false">IF(G77&gt;4.5,((G77-4.5)*5)*(B77-B76),0)</f>
        <v>0</v>
      </c>
      <c r="M77" s="27" t="n">
        <f aca="false">M76+L77</f>
        <v>0</v>
      </c>
      <c r="N77" s="28" t="n">
        <f aca="false">IF(L77=0,(((((((G77+G76)/2)^2)*J77)+(I77*(G77+G76)/2))-(((((AA77+AA76)/2)^2)*J77)+(I77*(AA77+AA76)/2)))*(B77-B76)),((((((((G77+G76)/2)^2)*J77)+(I77*(G77+G76)/2))-(((((AA77+AA76)/2)^2)*J77)+(I77*(AA77+AA76)/2)))-(((((2*G77*J77)+I77)-((2*AA77*J77)+I77))/2)*K77))*(B77-B76)))</f>
        <v>0.396243886618333</v>
      </c>
      <c r="O77" s="28" t="n">
        <f aca="false">O76+N77</f>
        <v>1736.37102235975</v>
      </c>
      <c r="P77" s="27" t="n">
        <f aca="false">L77+N77</f>
        <v>0.396243886618333</v>
      </c>
      <c r="Q77" s="32" t="n">
        <f aca="false">Q76+P77</f>
        <v>1736.37102235975</v>
      </c>
      <c r="R77" s="16" t="n">
        <f aca="false">R76</f>
        <v>12.5</v>
      </c>
      <c r="S77" s="16" t="n">
        <f aca="false">S76</f>
        <v>0.03</v>
      </c>
      <c r="T77" s="16" t="n">
        <v>0.8</v>
      </c>
      <c r="U77" s="17" t="n">
        <f aca="false">(-I77+(((I77^2)+(4*W77*J77))^0.5))/(2*J77)</f>
        <v>3.66421492858296</v>
      </c>
      <c r="V77" s="23" t="n">
        <f aca="false">((S77*R77)/(W77*(Y77^(2/3))))^2</f>
        <v>0.000359158346787576</v>
      </c>
      <c r="W77" s="17" t="n">
        <f aca="false">R77/T77</f>
        <v>15.625</v>
      </c>
      <c r="X77" s="17" t="n">
        <f aca="false">I77+(2*U77*((1+(J77^2))^0.5))</f>
        <v>10.963964894904</v>
      </c>
      <c r="Y77" s="17" t="n">
        <f aca="false">W77/X77</f>
        <v>1.42512313289716</v>
      </c>
      <c r="Z77" s="11" t="s">
        <v>109</v>
      </c>
      <c r="AA77" s="17" t="n">
        <f aca="false">G77-H77</f>
        <v>1.83400000000006</v>
      </c>
    </row>
    <row r="78" customFormat="false" ht="12.75" hidden="false" customHeight="false" outlineLevel="0" collapsed="false">
      <c r="A78" s="16" t="n">
        <f aca="false">A77+1</f>
        <v>59</v>
      </c>
      <c r="B78" s="16" t="n">
        <f aca="false">B77+12</f>
        <v>1174.3249</v>
      </c>
      <c r="C78" s="22" t="n">
        <v>523.26</v>
      </c>
      <c r="D78" s="23" t="n">
        <f aca="false">V78</f>
        <v>0.000359158346787576</v>
      </c>
      <c r="E78" s="24" t="n">
        <v>521.6</v>
      </c>
      <c r="F78" s="31" t="n">
        <v>521.6</v>
      </c>
      <c r="G78" s="26" t="n">
        <f aca="false">C78-F78</f>
        <v>1.65999999999997</v>
      </c>
      <c r="H78" s="17" t="n">
        <f aca="false">E78-F78</f>
        <v>0</v>
      </c>
      <c r="I78" s="16" t="n">
        <f aca="false">I77</f>
        <v>0.6</v>
      </c>
      <c r="J78" s="16" t="n">
        <f aca="false">J77</f>
        <v>1</v>
      </c>
      <c r="K78" s="16" t="n">
        <f aca="false">L78/100</f>
        <v>0</v>
      </c>
      <c r="L78" s="27" t="n">
        <f aca="false">IF(G78&gt;4.5,((G78-4.5)*5)*(B78-B77),0)</f>
        <v>0</v>
      </c>
      <c r="M78" s="27" t="n">
        <f aca="false">M77+L78</f>
        <v>0</v>
      </c>
      <c r="N78" s="28" t="n">
        <f aca="false">IF(L78=0,(((((((G78+G77)/2)^2)*J78)+(I78*(G78+G77)/2))-(((((AA78+AA77)/2)^2)*J78)+(I78*(AA78+AA77)/2)))*(B78-B77)),((((((((G78+G77)/2)^2)*J78)+(I78*(G78+G77)/2))-(((((AA78+AA77)/2)^2)*J78)+(I78*(AA78+AA77)/2)))-(((((2*G78*J78)+I78)-((2*AA78*J78)+I78))/2)*K78))*(B78-B77)))</f>
        <v>0</v>
      </c>
      <c r="O78" s="28" t="n">
        <f aca="false">O77+N78</f>
        <v>1736.37102235975</v>
      </c>
      <c r="P78" s="27" t="n">
        <f aca="false">L78+N78</f>
        <v>0</v>
      </c>
      <c r="Q78" s="32" t="n">
        <f aca="false">Q77+P78</f>
        <v>1736.37102235975</v>
      </c>
      <c r="R78" s="16" t="n">
        <f aca="false">R77</f>
        <v>12.5</v>
      </c>
      <c r="S78" s="16" t="n">
        <f aca="false">S77</f>
        <v>0.03</v>
      </c>
      <c r="T78" s="16" t="n">
        <v>0.8</v>
      </c>
      <c r="U78" s="17" t="n">
        <f aca="false">(-I78+(((I78^2)+(4*W78*J78))^0.5))/(2*J78)</f>
        <v>3.66421492858296</v>
      </c>
      <c r="V78" s="23" t="n">
        <f aca="false">((S78*R78)/(W78*(Y78^(2/3))))^2</f>
        <v>0.000359158346787576</v>
      </c>
      <c r="W78" s="17" t="n">
        <f aca="false">R78/T78</f>
        <v>15.625</v>
      </c>
      <c r="X78" s="17" t="n">
        <f aca="false">I78+(2*U78*((1+(J78^2))^0.5))</f>
        <v>10.963964894904</v>
      </c>
      <c r="Y78" s="17" t="n">
        <f aca="false">W78/X78</f>
        <v>1.42512313289716</v>
      </c>
      <c r="Z78" s="11" t="s">
        <v>109</v>
      </c>
      <c r="AA78" s="17" t="n">
        <f aca="false">G78-H78</f>
        <v>1.65999999999997</v>
      </c>
    </row>
    <row r="79" customFormat="false" ht="12.75" hidden="false" customHeight="false" outlineLevel="0" collapsed="false">
      <c r="A79" s="16" t="n">
        <f aca="false">A78+1</f>
        <v>60</v>
      </c>
      <c r="B79" s="16" t="n">
        <f aca="false">B78+4</f>
        <v>1178.3249</v>
      </c>
      <c r="C79" s="22" t="n">
        <v>523.124</v>
      </c>
      <c r="D79" s="23" t="n">
        <f aca="false">V79</f>
        <v>0.0931152849125404</v>
      </c>
      <c r="E79" s="24" t="n">
        <v>522.008</v>
      </c>
      <c r="F79" s="25" t="n">
        <f aca="false">(D79*(B79-B78))+F78</f>
        <v>521.97246113965</v>
      </c>
      <c r="G79" s="26" t="n">
        <f aca="false">C79-F79</f>
        <v>1.15153886034989</v>
      </c>
      <c r="H79" s="17" t="n">
        <f aca="false">E79-F79</f>
        <v>0.0355388603499023</v>
      </c>
      <c r="I79" s="16" t="n">
        <f aca="false">I78</f>
        <v>0.6</v>
      </c>
      <c r="J79" s="16" t="n">
        <f aca="false">J78</f>
        <v>1</v>
      </c>
      <c r="K79" s="16" t="n">
        <f aca="false">L79/100</f>
        <v>0</v>
      </c>
      <c r="L79" s="27" t="n">
        <f aca="false">IF(G79&gt;4.5,((G79-4.5)*5)*(B79-B78),0)</f>
        <v>0</v>
      </c>
      <c r="M79" s="27" t="n">
        <f aca="false">M78+L79</f>
        <v>0</v>
      </c>
      <c r="N79" s="28" t="n">
        <f aca="false">IF(L79=0,(((((((G79+G78)/2)^2)*J79)+(I79*(G79+G78)/2))-(((((AA79+AA78)/2)^2)*J79)+(I79*(AA79+AA78)/2)))*(B79-B78)),((((((((G79+G78)/2)^2)*J79)+(I79*(G79+G78)/2))-(((((AA79+AA78)/2)^2)*J79)+(I79*(AA79+AA78)/2)))-(((((2*G79*J79)+I79)-((2*AA79*J79)+I79))/2)*K79))*(B79-B78)))</f>
        <v>0.241221395677506</v>
      </c>
      <c r="O79" s="28" t="n">
        <f aca="false">O78+N79</f>
        <v>1736.61224375543</v>
      </c>
      <c r="P79" s="27" t="n">
        <f aca="false">L79+N79</f>
        <v>0.241221395677506</v>
      </c>
      <c r="Q79" s="32" t="n">
        <f aca="false">Q78+P79</f>
        <v>1736.61224375543</v>
      </c>
      <c r="R79" s="16" t="n">
        <f aca="false">R78</f>
        <v>12.5</v>
      </c>
      <c r="S79" s="16" t="n">
        <f aca="false">S78</f>
        <v>0.03</v>
      </c>
      <c r="T79" s="16" t="n">
        <v>6.5</v>
      </c>
      <c r="U79" s="17" t="n">
        <f aca="false">(-I79+(((I79^2)+(4*W79*J79))^0.5))/(2*J79)</f>
        <v>1.11882942000683</v>
      </c>
      <c r="V79" s="23" t="n">
        <f aca="false">((S79*R79)/(W79*(Y79^(2/3))))^2</f>
        <v>0.0931152849125404</v>
      </c>
      <c r="W79" s="17" t="n">
        <f aca="false">R79/T79</f>
        <v>1.92307692307692</v>
      </c>
      <c r="X79" s="17" t="n">
        <f aca="false">I79+(2*U79*((1+(J79^2))^0.5))</f>
        <v>3.76452747951137</v>
      </c>
      <c r="Y79" s="17" t="n">
        <f aca="false">W79/X79</f>
        <v>0.510841515580206</v>
      </c>
      <c r="Z79" s="11"/>
      <c r="AA79" s="17" t="n">
        <f aca="false">G79-H79</f>
        <v>1.11599999999999</v>
      </c>
    </row>
    <row r="80" customFormat="false" ht="12.75" hidden="false" customHeight="false" outlineLevel="0" collapsed="false">
      <c r="A80" s="16" t="n">
        <f aca="false">A79+1</f>
        <v>61</v>
      </c>
      <c r="B80" s="16" t="n">
        <f aca="false">B79+19.3951</f>
        <v>1197.72</v>
      </c>
      <c r="C80" s="22" t="n">
        <v>523.609</v>
      </c>
      <c r="D80" s="23" t="n">
        <f aca="false">V80</f>
        <v>0.0330691384160449</v>
      </c>
      <c r="E80" s="24" t="n">
        <v>523.302</v>
      </c>
      <c r="F80" s="25" t="n">
        <f aca="false">(D80*(B80-B79))+F79</f>
        <v>522.613840386143</v>
      </c>
      <c r="G80" s="26" t="n">
        <f aca="false">C80-F80</f>
        <v>0.995159613856913</v>
      </c>
      <c r="H80" s="17" t="n">
        <f aca="false">E80-F80</f>
        <v>0.688159613856897</v>
      </c>
      <c r="I80" s="16" t="n">
        <f aca="false">I79</f>
        <v>0.6</v>
      </c>
      <c r="J80" s="16" t="n">
        <f aca="false">J79</f>
        <v>1</v>
      </c>
      <c r="K80" s="16" t="n">
        <f aca="false">L80/100</f>
        <v>0</v>
      </c>
      <c r="L80" s="27" t="n">
        <f aca="false">IF(G80&gt;4.5,((G80-4.5)*5)*(B80-B79),0)</f>
        <v>0</v>
      </c>
      <c r="M80" s="27" t="n">
        <f aca="false">M79+L80</f>
        <v>0</v>
      </c>
      <c r="N80" s="28" t="n">
        <f aca="false">IF(L80=0,(((((((G80+G79)/2)^2)*J80)+(I80*(G80+G79)/2))-(((((AA80+AA79)/2)^2)*J80)+(I80*(AA80+AA79)/2)))*(B80-B79)),((((((((G80+G79)/2)^2)*J80)+(I80*(G80+G79)/2))-(((((AA80+AA79)/2)^2)*J80)+(I80*(AA80+AA79)/2)))-(((((2*G80*J80)+I80)-((2*AA80*J80)+I80))/2)*K80))*(B80-B79)))</f>
        <v>16.7371155310207</v>
      </c>
      <c r="O80" s="28" t="n">
        <f aca="false">O79+N80</f>
        <v>1753.34935928645</v>
      </c>
      <c r="P80" s="27" t="n">
        <f aca="false">L80+N80</f>
        <v>16.7371155310207</v>
      </c>
      <c r="Q80" s="32" t="n">
        <f aca="false">Q79+P80</f>
        <v>1753.34935928645</v>
      </c>
      <c r="R80" s="16" t="n">
        <f aca="false">R79</f>
        <v>12.5</v>
      </c>
      <c r="S80" s="16" t="n">
        <f aca="false">S79</f>
        <v>0.03</v>
      </c>
      <c r="T80" s="16" t="n">
        <v>4.4</v>
      </c>
      <c r="U80" s="17" t="n">
        <f aca="false">(-I80+(((I80^2)+(4*W80*J80))^0.5))/(2*J80)</f>
        <v>1.41198980455758</v>
      </c>
      <c r="V80" s="23" t="n">
        <f aca="false">((S80*R80)/(W80*(Y80^(2/3))))^2</f>
        <v>0.0330691384160449</v>
      </c>
      <c r="W80" s="17" t="n">
        <f aca="false">R80/T80</f>
        <v>2.84090909090909</v>
      </c>
      <c r="X80" s="17" t="n">
        <f aca="false">I80+(2*U80*((1+(J80^2))^0.5))</f>
        <v>4.59371026307572</v>
      </c>
      <c r="Y80" s="17" t="n">
        <f aca="false">W80/X80</f>
        <v>0.618434539449373</v>
      </c>
      <c r="Z80" s="11"/>
      <c r="AA80" s="17" t="n">
        <f aca="false">G80-H80</f>
        <v>0.307000000000016</v>
      </c>
    </row>
    <row r="81" customFormat="false" ht="12.75" hidden="false" customHeight="false" outlineLevel="0" collapsed="false">
      <c r="A81" s="16" t="n">
        <f aca="false">A80+1</f>
        <v>62</v>
      </c>
      <c r="B81" s="16" t="n">
        <f aca="false">B80+20.7347</f>
        <v>1218.4547</v>
      </c>
      <c r="C81" s="22" t="n">
        <v>524.195</v>
      </c>
      <c r="D81" s="23" t="n">
        <f aca="false">V81</f>
        <v>0.0256830997663975</v>
      </c>
      <c r="E81" s="24" t="n">
        <v>523.827</v>
      </c>
      <c r="F81" s="25" t="n">
        <f aca="false">(D81*(B81-B80))+F80</f>
        <v>523.146371754869</v>
      </c>
      <c r="G81" s="26" t="n">
        <f aca="false">C81-F81</f>
        <v>1.04862824513066</v>
      </c>
      <c r="H81" s="17" t="n">
        <f aca="false">E81-F81</f>
        <v>0.680628245130606</v>
      </c>
      <c r="I81" s="16" t="n">
        <f aca="false">I80</f>
        <v>0.6</v>
      </c>
      <c r="J81" s="16" t="n">
        <f aca="false">J80</f>
        <v>1</v>
      </c>
      <c r="K81" s="16" t="n">
        <f aca="false">L81/100</f>
        <v>0</v>
      </c>
      <c r="L81" s="27" t="n">
        <f aca="false">IF(G81&gt;4.5,((G81-4.5)*5)*(B81-B80),0)</f>
        <v>0</v>
      </c>
      <c r="M81" s="27" t="n">
        <f aca="false">M80+L81</f>
        <v>0</v>
      </c>
      <c r="N81" s="28" t="n">
        <f aca="false">IF(L81=0,(((((((G81+G80)/2)^2)*J81)+(I81*(G81+G80)/2))-(((((AA81+AA80)/2)^2)*J81)+(I81*(AA81+AA80)/2)))*(B81-B80)),((((((((G81+G80)/2)^2)*J81)+(I81*(G81+G80)/2))-(((((AA81+AA80)/2)^2)*J81)+(I81*(AA81+AA80)/2)))-(((((2*G81*J81)+I81)-((2*AA81*J81)+I81))/2)*K81))*(B81-B80)))</f>
        <v>27.8051769409181</v>
      </c>
      <c r="O81" s="28" t="n">
        <f aca="false">O80+N81</f>
        <v>1781.15453622737</v>
      </c>
      <c r="P81" s="27" t="n">
        <f aca="false">L81+N81</f>
        <v>27.8051769409181</v>
      </c>
      <c r="Q81" s="32" t="n">
        <f aca="false">Q80+P81</f>
        <v>1781.15453622737</v>
      </c>
      <c r="R81" s="16" t="n">
        <f aca="false">R80</f>
        <v>12.5</v>
      </c>
      <c r="S81" s="16" t="n">
        <f aca="false">S80</f>
        <v>0.03</v>
      </c>
      <c r="T81" s="16" t="n">
        <v>4</v>
      </c>
      <c r="U81" s="17" t="n">
        <f aca="false">(-I81+(((I81^2)+(4*W81*J81))^0.5))/(2*J81)</f>
        <v>1.49304210770411</v>
      </c>
      <c r="V81" s="23" t="n">
        <f aca="false">((S81*R81)/(W81*(Y81^(2/3))))^2</f>
        <v>0.0256830997663975</v>
      </c>
      <c r="W81" s="17" t="n">
        <f aca="false">R81/T81</f>
        <v>3.125</v>
      </c>
      <c r="X81" s="17" t="n">
        <f aca="false">I81+(2*U81*((1+(J81^2))^0.5))</f>
        <v>4.82296079581853</v>
      </c>
      <c r="Y81" s="17" t="n">
        <f aca="false">W81/X81</f>
        <v>0.647942235547374</v>
      </c>
      <c r="Z81" s="11"/>
      <c r="AA81" s="17" t="n">
        <f aca="false">G81-H81</f>
        <v>0.368000000000052</v>
      </c>
    </row>
    <row r="82" customFormat="false" ht="12.75" hidden="false" customHeight="false" outlineLevel="0" collapsed="false">
      <c r="A82" s="16" t="n">
        <f aca="false">A81+1</f>
        <v>63</v>
      </c>
      <c r="B82" s="16" t="n">
        <f aca="false">B81+19.1561</f>
        <v>1237.6108</v>
      </c>
      <c r="C82" s="22" t="n">
        <v>524.213</v>
      </c>
      <c r="D82" s="23" t="n">
        <f aca="false">V82</f>
        <v>0.00309011811630925</v>
      </c>
      <c r="E82" s="24" t="n">
        <v>524.122</v>
      </c>
      <c r="F82" s="25" t="n">
        <f aca="false">(D82*(B82-B81))+F81</f>
        <v>523.205566366517</v>
      </c>
      <c r="G82" s="26" t="n">
        <f aca="false">C82-F82</f>
        <v>1.00743363348272</v>
      </c>
      <c r="H82" s="17" t="n">
        <f aca="false">E82-F82</f>
        <v>0.916433633482711</v>
      </c>
      <c r="I82" s="16" t="n">
        <f aca="false">I81</f>
        <v>0.6</v>
      </c>
      <c r="J82" s="16" t="n">
        <f aca="false">J81</f>
        <v>1</v>
      </c>
      <c r="K82" s="16" t="n">
        <f aca="false">L82/100</f>
        <v>0</v>
      </c>
      <c r="L82" s="27" t="n">
        <f aca="false">IF(G82&gt;4.5,((G82-4.5)*5)*(B82-B81),0)</f>
        <v>0</v>
      </c>
      <c r="M82" s="27" t="n">
        <f aca="false">M81+L82</f>
        <v>0</v>
      </c>
      <c r="N82" s="28" t="n">
        <f aca="false">IF(L82=0,(((((((G82+G81)/2)^2)*J82)+(I82*(G82+G81)/2))-(((((AA82+AA81)/2)^2)*J82)+(I82*(AA82+AA81)/2)))*(B82-B81)),((((((((G82+G81)/2)^2)*J82)+(I82*(G82+G81)/2))-(((((AA82+AA81)/2)^2)*J82)+(I82*(AA82+AA81)/2)))-(((((2*G82*J82)+I82)-((2*AA82*J82)+I82))/2)*K82))*(B82-B81)))</f>
        <v>28.4141650833701</v>
      </c>
      <c r="O82" s="28" t="n">
        <f aca="false">O81+N82</f>
        <v>1809.56870131074</v>
      </c>
      <c r="P82" s="27" t="n">
        <f aca="false">L82+N82</f>
        <v>28.4141650833701</v>
      </c>
      <c r="Q82" s="32" t="n">
        <f aca="false">Q81+P82</f>
        <v>1809.56870131074</v>
      </c>
      <c r="R82" s="16" t="n">
        <f aca="false">R81</f>
        <v>12.5</v>
      </c>
      <c r="S82" s="16" t="n">
        <f aca="false">S81</f>
        <v>0.03</v>
      </c>
      <c r="T82" s="16" t="n">
        <v>1.8</v>
      </c>
      <c r="U82" s="17" t="n">
        <f aca="false">(-I82+(((I82^2)+(4*W82*J82))^0.5))/(2*J82)</f>
        <v>2.35225271127101</v>
      </c>
      <c r="V82" s="23" t="n">
        <f aca="false">((S82*R82)/(W82*(Y82^(2/3))))^2</f>
        <v>0.00309011811630925</v>
      </c>
      <c r="W82" s="17" t="n">
        <f aca="false">R82/T82</f>
        <v>6.94444444444445</v>
      </c>
      <c r="X82" s="17" t="n">
        <f aca="false">I82+(2*U82*((1+(J82^2))^0.5))</f>
        <v>7.2531753728167</v>
      </c>
      <c r="Y82" s="17" t="n">
        <f aca="false">W82/X82</f>
        <v>0.957435066367027</v>
      </c>
      <c r="Z82" s="11"/>
      <c r="AA82" s="17" t="n">
        <f aca="false">G82-H82</f>
        <v>0.0910000000000082</v>
      </c>
    </row>
    <row r="83" customFormat="false" ht="12.75" hidden="false" customHeight="false" outlineLevel="0" collapsed="false">
      <c r="A83" s="16" t="n">
        <f aca="false">A82+1</f>
        <v>64</v>
      </c>
      <c r="B83" s="16" t="n">
        <f aca="false">B82+20.787</f>
        <v>1258.3978</v>
      </c>
      <c r="C83" s="22" t="n">
        <v>524.654</v>
      </c>
      <c r="D83" s="23" t="n">
        <f aca="false">V83</f>
        <v>0.0208862149190418</v>
      </c>
      <c r="E83" s="24" t="n">
        <v>524.414</v>
      </c>
      <c r="F83" s="25" t="n">
        <f aca="false">(D83*(B83-B82))+F82</f>
        <v>523.639728116039</v>
      </c>
      <c r="G83" s="26" t="n">
        <f aca="false">C83-F83</f>
        <v>1.01427188396065</v>
      </c>
      <c r="H83" s="17" t="n">
        <f aca="false">E83-F83</f>
        <v>0.774271883960637</v>
      </c>
      <c r="I83" s="16" t="n">
        <f aca="false">I82</f>
        <v>0.6</v>
      </c>
      <c r="J83" s="16" t="n">
        <f aca="false">J82</f>
        <v>1</v>
      </c>
      <c r="K83" s="16" t="n">
        <f aca="false">L83/100</f>
        <v>0</v>
      </c>
      <c r="L83" s="27" t="n">
        <f aca="false">IF(G83&gt;4.5,((G83-4.5)*5)*(B83-B82),0)</f>
        <v>0</v>
      </c>
      <c r="M83" s="27" t="n">
        <f aca="false">M82+L83</f>
        <v>0</v>
      </c>
      <c r="N83" s="28" t="n">
        <f aca="false">IF(L83=0,(((((((G83+G82)/2)^2)*J83)+(I83*(G83+G82)/2))-(((((AA83+AA82)/2)^2)*J83)+(I83*(AA83+AA82)/2)))*(B83-B82)),((((((((G83+G82)/2)^2)*J83)+(I83*(G83+G82)/2))-(((((AA83+AA82)/2)^2)*J83)+(I83*(AA83+AA82)/2)))-(((((2*G83*J83)+I83)-((2*AA83*J83)+I83))/2)*K83))*(B83-B82)))</f>
        <v>31.2146884838378</v>
      </c>
      <c r="O83" s="28" t="n">
        <f aca="false">O82+N83</f>
        <v>1840.78338979458</v>
      </c>
      <c r="P83" s="27" t="n">
        <f aca="false">L83+N83</f>
        <v>31.2146884838378</v>
      </c>
      <c r="Q83" s="32" t="n">
        <f aca="false">Q82+P83</f>
        <v>1840.78338979458</v>
      </c>
      <c r="R83" s="16" t="n">
        <f aca="false">R82</f>
        <v>12.5</v>
      </c>
      <c r="S83" s="16" t="n">
        <f aca="false">S82</f>
        <v>0.03</v>
      </c>
      <c r="T83" s="16" t="n">
        <v>3.7</v>
      </c>
      <c r="U83" s="17" t="n">
        <f aca="false">(-I83+(((I83^2)+(4*W83*J83))^0.5))/(2*J83)</f>
        <v>1.56235828410604</v>
      </c>
      <c r="V83" s="23" t="n">
        <f aca="false">((S83*R83)/(W83*(Y83^(2/3))))^2</f>
        <v>0.0208862149190418</v>
      </c>
      <c r="W83" s="17" t="n">
        <f aca="false">R83/T83</f>
        <v>3.37837837837838</v>
      </c>
      <c r="X83" s="17" t="n">
        <f aca="false">I83+(2*U83*((1+(J83^2))^0.5))</f>
        <v>5.01901654933743</v>
      </c>
      <c r="Y83" s="17" t="n">
        <f aca="false">W83/X83</f>
        <v>0.673115608440137</v>
      </c>
      <c r="Z83" s="11"/>
      <c r="AA83" s="17" t="n">
        <f aca="false">G83-H83</f>
        <v>0.240000000000009</v>
      </c>
    </row>
    <row r="84" customFormat="false" ht="12.75" hidden="false" customHeight="false" outlineLevel="0" collapsed="false">
      <c r="A84" s="16" t="n">
        <f aca="false">A83+1</f>
        <v>65</v>
      </c>
      <c r="B84" s="16" t="n">
        <f aca="false">B83+20.1546</f>
        <v>1278.5524</v>
      </c>
      <c r="C84" s="22" t="n">
        <v>525.382</v>
      </c>
      <c r="D84" s="23" t="n">
        <f aca="false">V84</f>
        <v>0.0351000753235708</v>
      </c>
      <c r="E84" s="24" t="n">
        <v>525.162</v>
      </c>
      <c r="F84" s="25" t="n">
        <f aca="false">(D84*(B84-B83))+F83</f>
        <v>524.347156094156</v>
      </c>
      <c r="G84" s="26" t="n">
        <f aca="false">C84-F84</f>
        <v>1.03484390584413</v>
      </c>
      <c r="H84" s="17" t="n">
        <f aca="false">E84-F84</f>
        <v>0.814843905844214</v>
      </c>
      <c r="I84" s="16" t="n">
        <f aca="false">I83</f>
        <v>0.6</v>
      </c>
      <c r="J84" s="16" t="n">
        <f aca="false">J83</f>
        <v>1</v>
      </c>
      <c r="K84" s="16" t="n">
        <f aca="false">L84/100</f>
        <v>0</v>
      </c>
      <c r="L84" s="27" t="n">
        <f aca="false">IF(G84&gt;4.5,((G84-4.5)*5)*(B84-B83),0)</f>
        <v>0</v>
      </c>
      <c r="M84" s="27" t="n">
        <f aca="false">M83+L84</f>
        <v>0</v>
      </c>
      <c r="N84" s="28" t="n">
        <f aca="false">IF(L84=0,(((((((G84+G83)/2)^2)*J84)+(I84*(G84+G83)/2))-(((((AA84+AA83)/2)^2)*J84)+(I84*(AA84+AA83)/2)))*(B84-B83)),((((((((G84+G83)/2)^2)*J84)+(I84*(G84+G83)/2))-(((((AA84+AA83)/2)^2)*J84)+(I84*(AA84+AA83)/2)))-(((((2*G84*J84)+I84)-((2*AA84*J84)+I84))/2)*K84))*(B84-B83)))</f>
        <v>29.698883728146</v>
      </c>
      <c r="O84" s="28" t="n">
        <f aca="false">O83+N84</f>
        <v>1870.48227352272</v>
      </c>
      <c r="P84" s="27" t="n">
        <f aca="false">L84+N84</f>
        <v>29.698883728146</v>
      </c>
      <c r="Q84" s="32" t="n">
        <f aca="false">Q83+P84</f>
        <v>1870.48227352272</v>
      </c>
      <c r="R84" s="16" t="n">
        <f aca="false">R83</f>
        <v>12.5</v>
      </c>
      <c r="S84" s="16" t="n">
        <f aca="false">S83</f>
        <v>0.03</v>
      </c>
      <c r="T84" s="16" t="n">
        <v>4.5</v>
      </c>
      <c r="U84" s="17" t="n">
        <f aca="false">(-I84+(((I84^2)+(4*W84*J84))^0.5))/(2*J84)</f>
        <v>1.39345143945074</v>
      </c>
      <c r="V84" s="23" t="n">
        <f aca="false">((S84*R84)/(W84*(Y84^(2/3))))^2</f>
        <v>0.0351000753235708</v>
      </c>
      <c r="W84" s="17" t="n">
        <f aca="false">R84/T84</f>
        <v>2.77777777777778</v>
      </c>
      <c r="X84" s="17" t="n">
        <f aca="false">I84+(2*U84*((1+(J84^2))^0.5))</f>
        <v>4.54127584835909</v>
      </c>
      <c r="Y84" s="17" t="n">
        <f aca="false">W84/X84</f>
        <v>0.611673430668493</v>
      </c>
      <c r="Z84" s="11"/>
      <c r="AA84" s="17" t="n">
        <f aca="false">G84-H84</f>
        <v>0.219999999999914</v>
      </c>
    </row>
    <row r="85" customFormat="false" ht="12.75" hidden="false" customHeight="false" outlineLevel="0" collapsed="false">
      <c r="A85" s="16" t="n">
        <f aca="false">A84+1</f>
        <v>66</v>
      </c>
      <c r="B85" s="16" t="n">
        <f aca="false">B84+20.1716</f>
        <v>1298.724</v>
      </c>
      <c r="C85" s="22" t="n">
        <v>525.796</v>
      </c>
      <c r="D85" s="23" t="n">
        <f aca="false">V85</f>
        <v>0.0224167621620638</v>
      </c>
      <c r="E85" s="24" t="n">
        <v>525.605</v>
      </c>
      <c r="F85" s="25" t="n">
        <f aca="false">(D85*(B85-B84))+F84</f>
        <v>524.799338053784</v>
      </c>
      <c r="G85" s="26" t="n">
        <f aca="false">C85-F85</f>
        <v>0.996661946215909</v>
      </c>
      <c r="H85" s="17" t="n">
        <f aca="false">E85-F85</f>
        <v>0.805661946215878</v>
      </c>
      <c r="I85" s="16" t="n">
        <f aca="false">I84</f>
        <v>0.6</v>
      </c>
      <c r="J85" s="16" t="n">
        <f aca="false">J84</f>
        <v>1</v>
      </c>
      <c r="K85" s="16" t="n">
        <f aca="false">L85/100</f>
        <v>0</v>
      </c>
      <c r="L85" s="27" t="n">
        <f aca="false">IF(G85&gt;4.5,((G85-4.5)*5)*(B85-B84),0)</f>
        <v>0</v>
      </c>
      <c r="M85" s="27" t="n">
        <f aca="false">M84+L85</f>
        <v>0</v>
      </c>
      <c r="N85" s="28" t="n">
        <f aca="false">IF(L85=0,(((((((G85+G84)/2)^2)*J85)+(I85*(G85+G84)/2))-(((((AA85+AA84)/2)^2)*J85)+(I85*(AA85+AA84)/2)))*(B85-B84)),((((((((G85+G84)/2)^2)*J85)+(I85*(G85+G84)/2))-(((((AA85+AA84)/2)^2)*J85)+(I85*(AA85+AA84)/2)))-(((((2*G85*J85)+I85)-((2*AA85*J85)+I85))/2)*K85))*(B85-B84)))</f>
        <v>29.7667361650519</v>
      </c>
      <c r="O85" s="28" t="n">
        <f aca="false">O84+N85</f>
        <v>1900.24900968778</v>
      </c>
      <c r="P85" s="27" t="n">
        <f aca="false">L85+N85</f>
        <v>29.7667361650519</v>
      </c>
      <c r="Q85" s="32" t="n">
        <f aca="false">Q84+P85</f>
        <v>1900.24900968778</v>
      </c>
      <c r="R85" s="16" t="n">
        <f aca="false">R84</f>
        <v>12.5</v>
      </c>
      <c r="S85" s="16" t="n">
        <f aca="false">S84</f>
        <v>0.03</v>
      </c>
      <c r="T85" s="16" t="n">
        <v>3.8</v>
      </c>
      <c r="U85" s="17" t="n">
        <f aca="false">(-I85+(((I85^2)+(4*W85*J85))^0.5))/(2*J85)</f>
        <v>1.53833448648784</v>
      </c>
      <c r="V85" s="23" t="n">
        <f aca="false">((S85*R85)/(W85*(Y85^(2/3))))^2</f>
        <v>0.0224167621620638</v>
      </c>
      <c r="W85" s="17" t="n">
        <f aca="false">R85/T85</f>
        <v>3.28947368421053</v>
      </c>
      <c r="X85" s="17" t="n">
        <f aca="false">I85+(2*U85*((1+(J85^2))^0.5))</f>
        <v>4.95106698851472</v>
      </c>
      <c r="Y85" s="17" t="n">
        <f aca="false">W85/X85</f>
        <v>0.664396925317575</v>
      </c>
      <c r="Z85" s="11"/>
      <c r="AA85" s="17" t="n">
        <f aca="false">G85-H85</f>
        <v>0.191000000000031</v>
      </c>
    </row>
    <row r="86" customFormat="false" ht="12.75" hidden="false" customHeight="false" outlineLevel="0" collapsed="false">
      <c r="A86" s="16" t="n">
        <f aca="false">A85+1</f>
        <v>67</v>
      </c>
      <c r="B86" s="16" t="n">
        <f aca="false">B85+19.8933</f>
        <v>1318.6173</v>
      </c>
      <c r="C86" s="22" t="n">
        <v>526.45</v>
      </c>
      <c r="D86" s="23" t="n">
        <f aca="false">V86</f>
        <v>0.0311131004840333</v>
      </c>
      <c r="E86" s="24" t="n">
        <v>526.194</v>
      </c>
      <c r="F86" s="25" t="n">
        <f aca="false">(D86*(B86-B85))+F85</f>
        <v>525.418280295643</v>
      </c>
      <c r="G86" s="26" t="n">
        <f aca="false">C86-F86</f>
        <v>1.03171970435687</v>
      </c>
      <c r="H86" s="17" t="n">
        <f aca="false">E86-F86</f>
        <v>0.775719704356789</v>
      </c>
      <c r="I86" s="16" t="n">
        <f aca="false">I85</f>
        <v>0.6</v>
      </c>
      <c r="J86" s="16" t="n">
        <f aca="false">J85</f>
        <v>1</v>
      </c>
      <c r="K86" s="16" t="n">
        <f aca="false">L86/100</f>
        <v>0</v>
      </c>
      <c r="L86" s="27" t="n">
        <f aca="false">IF(G86&gt;4.5,((G86-4.5)*5)*(B86-B85),0)</f>
        <v>0</v>
      </c>
      <c r="M86" s="27" t="n">
        <f aca="false">M85+L86</f>
        <v>0</v>
      </c>
      <c r="N86" s="28" t="n">
        <f aca="false">IF(L86=0,(((((((G86+G85)/2)^2)*J86)+(I86*(G86+G85)/2))-(((((AA86+AA85)/2)^2)*J86)+(I86*(AA86+AA85)/2)))*(B86-B85)),((((((((G86+G85)/2)^2)*J86)+(I86*(G86+G85)/2))-(((((AA86+AA85)/2)^2)*J86)+(I86*(AA86+AA85)/2)))-(((((2*G86*J86)+I86)-((2*AA86*J86)+I86))/2)*K86))*(B86-B85)))</f>
        <v>28.9058655744663</v>
      </c>
      <c r="O86" s="28" t="n">
        <f aca="false">O85+N86</f>
        <v>1929.15487526224</v>
      </c>
      <c r="P86" s="27" t="n">
        <f aca="false">L86+N86</f>
        <v>28.9058655744663</v>
      </c>
      <c r="Q86" s="32" t="n">
        <f aca="false">Q85+P86</f>
        <v>1929.15487526224</v>
      </c>
      <c r="R86" s="16" t="n">
        <f aca="false">R85</f>
        <v>12.5</v>
      </c>
      <c r="S86" s="16" t="n">
        <f aca="false">S85</f>
        <v>0.03</v>
      </c>
      <c r="T86" s="16" t="n">
        <v>4.3</v>
      </c>
      <c r="U86" s="17" t="n">
        <f aca="false">(-I86+(((I86^2)+(4*W86*J86))^0.5))/(2*J86)</f>
        <v>1.43117784880296</v>
      </c>
      <c r="V86" s="23" t="n">
        <f aca="false">((S86*R86)/(W86*(Y86^(2/3))))^2</f>
        <v>0.0311131004840333</v>
      </c>
      <c r="W86" s="17" t="n">
        <f aca="false">R86/T86</f>
        <v>2.90697674418605</v>
      </c>
      <c r="X86" s="17" t="n">
        <f aca="false">I86+(2*U86*((1+(J86^2))^0.5))</f>
        <v>4.6479822478902</v>
      </c>
      <c r="Y86" s="17" t="n">
        <f aca="false">W86/X86</f>
        <v>0.625427677893042</v>
      </c>
      <c r="Z86" s="11"/>
      <c r="AA86" s="17" t="n">
        <f aca="false">G86-H86</f>
        <v>0.256000000000086</v>
      </c>
    </row>
    <row r="87" customFormat="false" ht="12.75" hidden="false" customHeight="false" outlineLevel="0" collapsed="false">
      <c r="A87" s="16" t="n">
        <f aca="false">A86+1</f>
        <v>68</v>
      </c>
      <c r="B87" s="16" t="n">
        <f aca="false">B86+19.9559</f>
        <v>1338.5732</v>
      </c>
      <c r="C87" s="22" t="n">
        <v>526.877</v>
      </c>
      <c r="D87" s="23" t="n">
        <f aca="false">V87</f>
        <v>0.0224167621620638</v>
      </c>
      <c r="E87" s="24" t="n">
        <v>526.64</v>
      </c>
      <c r="F87" s="25" t="n">
        <f aca="false">(D87*(B87-B86))+F86</f>
        <v>525.865626959673</v>
      </c>
      <c r="G87" s="26" t="n">
        <f aca="false">C87-F87</f>
        <v>1.01137304032682</v>
      </c>
      <c r="H87" s="17" t="n">
        <f aca="false">E87-F87</f>
        <v>0.77437304032685</v>
      </c>
      <c r="I87" s="16" t="n">
        <f aca="false">I86</f>
        <v>0.6</v>
      </c>
      <c r="J87" s="16" t="n">
        <f aca="false">J86</f>
        <v>1</v>
      </c>
      <c r="K87" s="16" t="n">
        <f aca="false">L87/100</f>
        <v>0</v>
      </c>
      <c r="L87" s="27" t="n">
        <f aca="false">IF(G87&gt;4.5,((G87-4.5)*5)*(B87-B86),0)</f>
        <v>0</v>
      </c>
      <c r="M87" s="27" t="n">
        <f aca="false">M86+L87</f>
        <v>0</v>
      </c>
      <c r="N87" s="28" t="n">
        <f aca="false">IF(L87=0,(((((((G87+G86)/2)^2)*J87)+(I87*(G87+G86)/2))-(((((AA87+AA86)/2)^2)*J87)+(I87*(AA87+AA86)/2)))*(B87-B86)),((((((((G87+G86)/2)^2)*J87)+(I87*(G87+G86)/2))-(((((AA87+AA86)/2)^2)*J87)+(I87*(AA87+AA86)/2)))-(((((2*G87*J87)+I87)-((2*AA87*J87)+I87))/2)*K87))*(B87-B86)))</f>
        <v>28.8926023099137</v>
      </c>
      <c r="O87" s="28" t="n">
        <f aca="false">O86+N87</f>
        <v>1958.04747757216</v>
      </c>
      <c r="P87" s="27" t="n">
        <f aca="false">L87+N87</f>
        <v>28.8926023099137</v>
      </c>
      <c r="Q87" s="32" t="n">
        <f aca="false">Q86+P87</f>
        <v>1958.04747757216</v>
      </c>
      <c r="R87" s="16" t="n">
        <f aca="false">R86</f>
        <v>12.5</v>
      </c>
      <c r="S87" s="16" t="n">
        <f aca="false">S86</f>
        <v>0.03</v>
      </c>
      <c r="T87" s="16" t="n">
        <v>3.8</v>
      </c>
      <c r="U87" s="17" t="n">
        <f aca="false">(-I87+(((I87^2)+(4*W87*J87))^0.5))/(2*J87)</f>
        <v>1.53833448648784</v>
      </c>
      <c r="V87" s="23" t="n">
        <f aca="false">((S87*R87)/(W87*(Y87^(2/3))))^2</f>
        <v>0.0224167621620638</v>
      </c>
      <c r="W87" s="17" t="n">
        <f aca="false">R87/T87</f>
        <v>3.28947368421053</v>
      </c>
      <c r="X87" s="17" t="n">
        <f aca="false">I87+(2*U87*((1+(J87^2))^0.5))</f>
        <v>4.95106698851472</v>
      </c>
      <c r="Y87" s="17" t="n">
        <f aca="false">W87/X87</f>
        <v>0.664396925317575</v>
      </c>
      <c r="Z87" s="11"/>
      <c r="AA87" s="17" t="n">
        <f aca="false">G87-H87</f>
        <v>0.236999999999966</v>
      </c>
    </row>
    <row r="88" customFormat="false" ht="12.75" hidden="false" customHeight="false" outlineLevel="0" collapsed="false">
      <c r="A88" s="16" t="n">
        <f aca="false">A87+1</f>
        <v>69</v>
      </c>
      <c r="B88" s="16" t="n">
        <f aca="false">B87+19.5102</f>
        <v>1358.0834</v>
      </c>
      <c r="C88" s="22" t="n">
        <v>527.648</v>
      </c>
      <c r="D88" s="23" t="n">
        <f aca="false">V88</f>
        <v>0.0372070270906825</v>
      </c>
      <c r="E88" s="24" t="n">
        <v>527.223</v>
      </c>
      <c r="F88" s="25" t="n">
        <f aca="false">(D88*(B88-B87))+F87</f>
        <v>526.591543499618</v>
      </c>
      <c r="G88" s="26" t="n">
        <f aca="false">C88-F88</f>
        <v>1.0564565003823</v>
      </c>
      <c r="H88" s="17" t="n">
        <f aca="false">E88-F88</f>
        <v>0.631456500382228</v>
      </c>
      <c r="I88" s="16" t="n">
        <f aca="false">I87</f>
        <v>0.6</v>
      </c>
      <c r="J88" s="16" t="n">
        <f aca="false">J87</f>
        <v>1</v>
      </c>
      <c r="K88" s="16" t="n">
        <f aca="false">L88/100</f>
        <v>0</v>
      </c>
      <c r="L88" s="27" t="n">
        <f aca="false">IF(G88&gt;4.5,((G88-4.5)*5)*(B88-B87),0)</f>
        <v>0</v>
      </c>
      <c r="M88" s="27" t="n">
        <f aca="false">M87+L88</f>
        <v>0</v>
      </c>
      <c r="N88" s="28" t="n">
        <f aca="false">IF(L88=0,(((((((G88+G87)/2)^2)*J88)+(I88*(G88+G87)/2))-(((((AA88+AA87)/2)^2)*J88)+(I88*(AA88+AA87)/2)))*(B88-B87)),((((((((G88+G87)/2)^2)*J88)+(I88*(G88+G87)/2))-(((((AA88+AA87)/2)^2)*J88)+(I88*(AA88+AA87)/2)))-(((((2*G88*J88)+I88)-((2*AA88*J88)+I88))/2)*K88))*(B88-B87)))</f>
        <v>26.9468563937841</v>
      </c>
      <c r="O88" s="28" t="n">
        <f aca="false">O87+N88</f>
        <v>1984.99433396594</v>
      </c>
      <c r="P88" s="27" t="n">
        <f aca="false">L88+N88</f>
        <v>26.9468563937841</v>
      </c>
      <c r="Q88" s="32" t="n">
        <f aca="false">Q87+P88</f>
        <v>1984.99433396594</v>
      </c>
      <c r="R88" s="16" t="n">
        <f aca="false">R87</f>
        <v>12.5</v>
      </c>
      <c r="S88" s="16" t="n">
        <f aca="false">S87</f>
        <v>0.03</v>
      </c>
      <c r="T88" s="16" t="n">
        <v>4.6</v>
      </c>
      <c r="U88" s="17" t="n">
        <f aca="false">(-I88+(((I88^2)+(4*W88*J88))^0.5))/(2*J88)</f>
        <v>1.37552717207088</v>
      </c>
      <c r="V88" s="23" t="n">
        <f aca="false">((S88*R88)/(W88*(Y88^(2/3))))^2</f>
        <v>0.0372070270906825</v>
      </c>
      <c r="W88" s="17" t="n">
        <f aca="false">R88/T88</f>
        <v>2.71739130434783</v>
      </c>
      <c r="X88" s="17" t="n">
        <f aca="false">I88+(2*U88*((1+(J88^2))^0.5))</f>
        <v>4.49057836431069</v>
      </c>
      <c r="Y88" s="17" t="n">
        <f aca="false">W88/X88</f>
        <v>0.605131696608295</v>
      </c>
      <c r="Z88" s="11"/>
      <c r="AA88" s="17" t="n">
        <f aca="false">G88-H88</f>
        <v>0.425000000000068</v>
      </c>
    </row>
    <row r="89" customFormat="false" ht="12.75" hidden="false" customHeight="false" outlineLevel="0" collapsed="false">
      <c r="A89" s="16" t="n">
        <f aca="false">A88+1</f>
        <v>70</v>
      </c>
      <c r="B89" s="16" t="n">
        <f aca="false">B88+20.0631</f>
        <v>1378.1465</v>
      </c>
      <c r="C89" s="22" t="n">
        <v>527.881</v>
      </c>
      <c r="D89" s="23" t="n">
        <f aca="false">V89</f>
        <v>0.0142122292487929</v>
      </c>
      <c r="E89" s="24" t="n">
        <v>527.535</v>
      </c>
      <c r="F89" s="25" t="n">
        <f aca="false">(D89*(B89-B88))+F88</f>
        <v>526.876684876259</v>
      </c>
      <c r="G89" s="26" t="n">
        <f aca="false">C89-F89</f>
        <v>1.00431512374075</v>
      </c>
      <c r="H89" s="17" t="n">
        <f aca="false">E89-F89</f>
        <v>0.658315123740749</v>
      </c>
      <c r="I89" s="16" t="n">
        <f aca="false">I88</f>
        <v>0.6</v>
      </c>
      <c r="J89" s="16" t="n">
        <f aca="false">J88</f>
        <v>1</v>
      </c>
      <c r="K89" s="16" t="n">
        <f aca="false">L89/100</f>
        <v>0</v>
      </c>
      <c r="L89" s="27" t="n">
        <f aca="false">IF(G89&gt;4.5,((G89-4.5)*5)*(B89-B88),0)</f>
        <v>0</v>
      </c>
      <c r="M89" s="27" t="n">
        <f aca="false">M88+L89</f>
        <v>0</v>
      </c>
      <c r="N89" s="28" t="n">
        <f aca="false">IF(L89=0,(((((((G89+G88)/2)^2)*J89)+(I89*(G89+G88)/2))-(((((AA89+AA88)/2)^2)*J89)+(I89*(AA89+AA88)/2)))*(B89-B88)),((((((((G89+G88)/2)^2)*J89)+(I89*(G89+G88)/2))-(((((AA89+AA88)/2)^2)*J89)+(I89*(AA89+AA88)/2)))-(((((2*G89*J89)+I89)-((2*AA89*J89)+I89))/2)*K89))*(B89-B88)))</f>
        <v>26.0823541983199</v>
      </c>
      <c r="O89" s="28" t="n">
        <f aca="false">O88+N89</f>
        <v>2011.07668816426</v>
      </c>
      <c r="P89" s="27" t="n">
        <f aca="false">L89+N89</f>
        <v>26.0823541983199</v>
      </c>
      <c r="Q89" s="32" t="n">
        <f aca="false">Q88+P89</f>
        <v>2011.07668816426</v>
      </c>
      <c r="R89" s="16" t="n">
        <f aca="false">R88</f>
        <v>12.5</v>
      </c>
      <c r="S89" s="16" t="n">
        <f aca="false">S88</f>
        <v>0.03</v>
      </c>
      <c r="T89" s="16" t="n">
        <v>3.2</v>
      </c>
      <c r="U89" s="17" t="n">
        <f aca="false">(-I89+(((I89^2)+(4*W89*J89))^0.5))/(2*J89)</f>
        <v>1.69906228017038</v>
      </c>
      <c r="V89" s="23" t="n">
        <f aca="false">((S89*R89)/(W89*(Y89^(2/3))))^2</f>
        <v>0.0142122292487929</v>
      </c>
      <c r="W89" s="17" t="n">
        <f aca="false">R89/T89</f>
        <v>3.90625</v>
      </c>
      <c r="X89" s="17" t="n">
        <f aca="false">I89+(2*U89*((1+(J89^2))^0.5))</f>
        <v>5.40567383986701</v>
      </c>
      <c r="Y89" s="17" t="n">
        <f aca="false">W89/X89</f>
        <v>0.722620364401434</v>
      </c>
      <c r="Z89" s="11"/>
      <c r="AA89" s="17" t="n">
        <f aca="false">G89-H89</f>
        <v>0.346000000000004</v>
      </c>
    </row>
    <row r="90" customFormat="false" ht="12.75" hidden="false" customHeight="false" outlineLevel="0" collapsed="false">
      <c r="A90" s="16" t="n">
        <f aca="false">A89+1</f>
        <v>71</v>
      </c>
      <c r="B90" s="16" t="n">
        <f aca="false">B89+20.4774</f>
        <v>1398.6239</v>
      </c>
      <c r="C90" s="22" t="n">
        <v>528.232</v>
      </c>
      <c r="D90" s="23" t="n">
        <f aca="false">V90</f>
        <v>0.0166908843858255</v>
      </c>
      <c r="E90" s="24" t="n">
        <v>528.169</v>
      </c>
      <c r="F90" s="25" t="n">
        <f aca="false">(D90*(B90-B89))+F89</f>
        <v>527.218470792182</v>
      </c>
      <c r="G90" s="26" t="n">
        <f aca="false">C90-F90</f>
        <v>1.01352920781846</v>
      </c>
      <c r="H90" s="17" t="n">
        <f aca="false">E90-F90</f>
        <v>0.950529207818477</v>
      </c>
      <c r="I90" s="16" t="n">
        <f aca="false">I89</f>
        <v>0.6</v>
      </c>
      <c r="J90" s="16" t="n">
        <f aca="false">J89</f>
        <v>1</v>
      </c>
      <c r="K90" s="16" t="n">
        <f aca="false">L90/100</f>
        <v>0</v>
      </c>
      <c r="L90" s="27" t="n">
        <f aca="false">IF(G90&gt;4.5,((G90-4.5)*5)*(B90-B89),0)</f>
        <v>0</v>
      </c>
      <c r="M90" s="27" t="n">
        <f aca="false">M89+L90</f>
        <v>0</v>
      </c>
      <c r="N90" s="28" t="n">
        <f aca="false">IF(L90=0,(((((((G90+G89)/2)^2)*J90)+(I90*(G90+G89)/2))-(((((AA90+AA89)/2)^2)*J90)+(I90*(AA90+AA89)/2)))*(B90-B89)),((((((((G90+G89)/2)^2)*J90)+(I90*(G90+G89)/2))-(((((AA90+AA89)/2)^2)*J90)+(I90*(AA90+AA89)/2)))-(((((2*G90*J90)+I90)-((2*AA90*J90)+I90))/2)*K90))*(B90-B89)))</f>
        <v>29.8715503065331</v>
      </c>
      <c r="O90" s="28" t="n">
        <f aca="false">O89+N90</f>
        <v>2040.94823847079</v>
      </c>
      <c r="P90" s="27" t="n">
        <f aca="false">L90+N90</f>
        <v>29.8715503065331</v>
      </c>
      <c r="Q90" s="32" t="n">
        <f aca="false">Q89+P90</f>
        <v>2040.94823847079</v>
      </c>
      <c r="R90" s="16" t="n">
        <f aca="false">R89</f>
        <v>12.5</v>
      </c>
      <c r="S90" s="16" t="n">
        <f aca="false">S89</f>
        <v>0.03</v>
      </c>
      <c r="T90" s="16" t="n">
        <v>3.4</v>
      </c>
      <c r="U90" s="17" t="n">
        <f aca="false">(-I90+(((I90^2)+(4*W90*J90))^0.5))/(2*J90)</f>
        <v>1.64073970130857</v>
      </c>
      <c r="V90" s="23" t="n">
        <f aca="false">((S90*R90)/(W90*(Y90^(2/3))))^2</f>
        <v>0.0166908843858255</v>
      </c>
      <c r="W90" s="17" t="n">
        <f aca="false">R90/T90</f>
        <v>3.67647058823529</v>
      </c>
      <c r="X90" s="17" t="n">
        <f aca="false">I90+(2*U90*((1+(J90^2))^0.5))</f>
        <v>5.24071267582913</v>
      </c>
      <c r="Y90" s="17" t="n">
        <f aca="false">W90/X90</f>
        <v>0.701521112804308</v>
      </c>
      <c r="Z90" s="11"/>
      <c r="AA90" s="17" t="n">
        <f aca="false">G90-H90</f>
        <v>0.0629999999999882</v>
      </c>
    </row>
    <row r="91" customFormat="false" ht="12.75" hidden="false" customHeight="false" outlineLevel="0" collapsed="false">
      <c r="A91" s="16" t="n">
        <f aca="false">A90+1</f>
        <v>72</v>
      </c>
      <c r="B91" s="16" t="n">
        <f aca="false">B90+20.4774</f>
        <v>1419.1013</v>
      </c>
      <c r="C91" s="22" t="n">
        <v>528.66</v>
      </c>
      <c r="D91" s="23" t="n">
        <f aca="false">V91</f>
        <v>0.0208862149190418</v>
      </c>
      <c r="E91" s="24" t="n">
        <v>528.476</v>
      </c>
      <c r="F91" s="25" t="n">
        <f aca="false">(D91*(B91-B90))+F90</f>
        <v>527.646166169565</v>
      </c>
      <c r="G91" s="26" t="n">
        <f aca="false">C91-F91</f>
        <v>1.01383383043526</v>
      </c>
      <c r="H91" s="17" t="n">
        <f aca="false">E91-F91</f>
        <v>0.829833830435291</v>
      </c>
      <c r="I91" s="16" t="n">
        <f aca="false">I90</f>
        <v>0.6</v>
      </c>
      <c r="J91" s="16" t="n">
        <f aca="false">J90</f>
        <v>1</v>
      </c>
      <c r="K91" s="16" t="n">
        <f aca="false">L91/100</f>
        <v>0</v>
      </c>
      <c r="L91" s="27" t="n">
        <f aca="false">IF(G91&gt;4.5,((G91-4.5)*5)*(B91-B90),0)</f>
        <v>0</v>
      </c>
      <c r="M91" s="27" t="n">
        <f aca="false">M90+L91</f>
        <v>0</v>
      </c>
      <c r="N91" s="28" t="n">
        <f aca="false">IF(L91=0,(((((((G91+G90)/2)^2)*J91)+(I91*(G91+G90)/2))-(((((AA91+AA90)/2)^2)*J91)+(I91*(AA91+AA90)/2)))*(B91-B90)),((((((((G91+G90)/2)^2)*J91)+(I91*(G91+G90)/2))-(((((AA91+AA90)/2)^2)*J91)+(I91*(AA91+AA90)/2)))-(((((2*G91*J91)+I91)-((2*AA91*J91)+I91))/2)*K91))*(B91-B90)))</f>
        <v>31.6663923201858</v>
      </c>
      <c r="O91" s="28" t="n">
        <f aca="false">O90+N91</f>
        <v>2072.61463079098</v>
      </c>
      <c r="P91" s="27" t="n">
        <f aca="false">L91+N91</f>
        <v>31.6663923201858</v>
      </c>
      <c r="Q91" s="32" t="n">
        <f aca="false">Q90+P91</f>
        <v>2072.61463079098</v>
      </c>
      <c r="R91" s="16" t="n">
        <f aca="false">R90</f>
        <v>12.5</v>
      </c>
      <c r="S91" s="16" t="n">
        <f aca="false">S90</f>
        <v>0.03</v>
      </c>
      <c r="T91" s="16" t="n">
        <v>3.7</v>
      </c>
      <c r="U91" s="17" t="n">
        <f aca="false">(-I91+(((I91^2)+(4*W91*J91))^0.5))/(2*J91)</f>
        <v>1.56235828410604</v>
      </c>
      <c r="V91" s="23" t="n">
        <f aca="false">((S91*R91)/(W91*(Y91^(2/3))))^2</f>
        <v>0.0208862149190418</v>
      </c>
      <c r="W91" s="17" t="n">
        <f aca="false">R91/T91</f>
        <v>3.37837837837838</v>
      </c>
      <c r="X91" s="17" t="n">
        <f aca="false">I91+(2*U91*((1+(J91^2))^0.5))</f>
        <v>5.01901654933743</v>
      </c>
      <c r="Y91" s="17" t="n">
        <f aca="false">W91/X91</f>
        <v>0.673115608440137</v>
      </c>
      <c r="Z91" s="11"/>
      <c r="AA91" s="17" t="n">
        <f aca="false">G91-H91</f>
        <v>0.183999999999969</v>
      </c>
    </row>
    <row r="92" customFormat="false" ht="12.75" hidden="false" customHeight="false" outlineLevel="0" collapsed="false">
      <c r="A92" s="16" t="n">
        <f aca="false">A91+1</f>
        <v>73</v>
      </c>
      <c r="B92" s="16" t="n">
        <f aca="false">B91+19.8727</f>
        <v>1438.974</v>
      </c>
      <c r="C92" s="22" t="n">
        <v>528.922</v>
      </c>
      <c r="D92" s="23" t="n">
        <f aca="false">V92</f>
        <v>0.0130647021978063</v>
      </c>
      <c r="E92" s="24" t="n">
        <v>528.54</v>
      </c>
      <c r="F92" s="25" t="n">
        <f aca="false">(D92*(B92-B91))+F91</f>
        <v>527.905797076931</v>
      </c>
      <c r="G92" s="26" t="n">
        <f aca="false">C92-F92</f>
        <v>1.01620292306893</v>
      </c>
      <c r="H92" s="17" t="n">
        <f aca="false">E92-F92</f>
        <v>0.63420292306887</v>
      </c>
      <c r="I92" s="16" t="n">
        <f aca="false">I91</f>
        <v>0.6</v>
      </c>
      <c r="J92" s="16" t="n">
        <f aca="false">J91</f>
        <v>1</v>
      </c>
      <c r="K92" s="16" t="n">
        <f aca="false">L92/100</f>
        <v>0</v>
      </c>
      <c r="L92" s="27" t="n">
        <f aca="false">IF(G92&gt;4.5,((G92-4.5)*5)*(B92-B91),0)</f>
        <v>0</v>
      </c>
      <c r="M92" s="27" t="n">
        <f aca="false">M91+L92</f>
        <v>0</v>
      </c>
      <c r="N92" s="28" t="n">
        <f aca="false">IF(L92=0,(((((((G92+G91)/2)^2)*J92)+(I92*(G92+G91)/2))-(((((AA92+AA91)/2)^2)*J92)+(I92*(AA92+AA91)/2)))*(B92-B91)),((((((((G92+G91)/2)^2)*J92)+(I92*(G92+G91)/2))-(((((AA92+AA91)/2)^2)*J92)+(I92*(AA92+AA91)/2)))-(((((2*G92*J92)+I92)-((2*AA92*J92)+I92))/2)*K92))*(B92-B91)))</f>
        <v>27.6108179985526</v>
      </c>
      <c r="O92" s="28" t="n">
        <f aca="false">O91+N92</f>
        <v>2100.22544878953</v>
      </c>
      <c r="P92" s="27" t="n">
        <f aca="false">L92+N92</f>
        <v>27.6108179985526</v>
      </c>
      <c r="Q92" s="32" t="n">
        <f aca="false">Q91+P92</f>
        <v>2100.22544878953</v>
      </c>
      <c r="R92" s="16" t="n">
        <f aca="false">R91</f>
        <v>12.5</v>
      </c>
      <c r="S92" s="16" t="n">
        <f aca="false">S91</f>
        <v>0.03</v>
      </c>
      <c r="T92" s="16" t="n">
        <v>3.1</v>
      </c>
      <c r="U92" s="17" t="n">
        <f aca="false">(-I92+(((I92^2)+(4*W92*J92))^0.5))/(2*J92)</f>
        <v>1.73033447109488</v>
      </c>
      <c r="V92" s="23" t="n">
        <f aca="false">((S92*R92)/(W92*(Y92^(2/3))))^2</f>
        <v>0.0130647021978063</v>
      </c>
      <c r="W92" s="17" t="n">
        <f aca="false">R92/T92</f>
        <v>4.03225806451613</v>
      </c>
      <c r="X92" s="17" t="n">
        <f aca="false">I92+(2*U92*((1+(J92^2))^0.5))</f>
        <v>5.49412495292811</v>
      </c>
      <c r="Y92" s="17" t="n">
        <f aca="false">W92/X92</f>
        <v>0.733921798114024</v>
      </c>
      <c r="Z92" s="11"/>
      <c r="AA92" s="17" t="n">
        <f aca="false">G92-H92</f>
        <v>0.382000000000062</v>
      </c>
    </row>
    <row r="93" customFormat="false" ht="12.75" hidden="false" customHeight="false" outlineLevel="0" collapsed="false">
      <c r="A93" s="16" t="n">
        <f aca="false">A92+1</f>
        <v>74</v>
      </c>
      <c r="B93" s="16" t="n">
        <f aca="false">B92+20.1003</f>
        <v>1459.0743</v>
      </c>
      <c r="C93" s="22" t="n">
        <v>529.459</v>
      </c>
      <c r="D93" s="23" t="n">
        <f aca="false">V93</f>
        <v>0.0274212176545725</v>
      </c>
      <c r="E93" s="24" t="n">
        <v>528.938</v>
      </c>
      <c r="F93" s="25" t="n">
        <f aca="false">(D93*(B93-B92))+F92</f>
        <v>528.456971778153</v>
      </c>
      <c r="G93" s="26" t="n">
        <f aca="false">C93-F93</f>
        <v>1.00202822184667</v>
      </c>
      <c r="H93" s="17" t="n">
        <f aca="false">E93-F93</f>
        <v>0.481028221846714</v>
      </c>
      <c r="I93" s="16" t="n">
        <f aca="false">I92</f>
        <v>0.6</v>
      </c>
      <c r="J93" s="16" t="n">
        <f aca="false">J92</f>
        <v>1</v>
      </c>
      <c r="K93" s="16" t="n">
        <f aca="false">L93/100</f>
        <v>0</v>
      </c>
      <c r="L93" s="27" t="n">
        <f aca="false">IF(G93&gt;4.5,((G93-4.5)*5)*(B93-B92),0)</f>
        <v>0</v>
      </c>
      <c r="M93" s="27" t="n">
        <f aca="false">M92+L93</f>
        <v>0</v>
      </c>
      <c r="N93" s="28" t="n">
        <f aca="false">IF(L93=0,(((((((G93+G92)/2)^2)*J93)+(I93*(G93+G92)/2))-(((((AA93+AA92)/2)^2)*J93)+(I93*(AA93+AA92)/2)))*(B93-B92)),((((((((G93+G92)/2)^2)*J93)+(I93*(G93+G92)/2))-(((((AA93+AA92)/2)^2)*J93)+(I93*(AA93+AA92)/2)))-(((((2*G93*J93)+I93)-((2*AA93*J93)+I93))/2)*K93))*(B93-B92)))</f>
        <v>23.0958744836349</v>
      </c>
      <c r="O93" s="28" t="n">
        <f aca="false">O92+N93</f>
        <v>2123.32132327317</v>
      </c>
      <c r="P93" s="27" t="n">
        <f aca="false">L93+N93</f>
        <v>23.0958744836349</v>
      </c>
      <c r="Q93" s="32" t="n">
        <f aca="false">Q92+P93</f>
        <v>2123.32132327317</v>
      </c>
      <c r="R93" s="16" t="n">
        <f aca="false">R92</f>
        <v>12.5</v>
      </c>
      <c r="S93" s="16" t="n">
        <f aca="false">S92</f>
        <v>0.03</v>
      </c>
      <c r="T93" s="16" t="n">
        <v>4.1</v>
      </c>
      <c r="U93" s="17" t="n">
        <f aca="false">(-I93+(((I93^2)+(4*W93*J93))^0.5))/(2*J93)</f>
        <v>1.47166037597641</v>
      </c>
      <c r="V93" s="23" t="n">
        <f aca="false">((S93*R93)/(W93*(Y93^(2/3))))^2</f>
        <v>0.0274212176545725</v>
      </c>
      <c r="W93" s="17" t="n">
        <f aca="false">R93/T93</f>
        <v>3.04878048780488</v>
      </c>
      <c r="X93" s="17" t="n">
        <f aca="false">I93+(2*U93*((1+(J93^2))^0.5))</f>
        <v>4.76248412582586</v>
      </c>
      <c r="Y93" s="17" t="n">
        <f aca="false">W93/X93</f>
        <v>0.640166015729489</v>
      </c>
      <c r="Z93" s="11"/>
      <c r="AA93" s="17" t="n">
        <f aca="false">G93-H93</f>
        <v>0.520999999999958</v>
      </c>
    </row>
    <row r="94" customFormat="false" ht="12.75" hidden="false" customHeight="false" outlineLevel="0" collapsed="false">
      <c r="A94" s="16" t="n">
        <f aca="false">A93+1</f>
        <v>75</v>
      </c>
      <c r="B94" s="16" t="n">
        <f aca="false">B93+20.6561</f>
        <v>1479.7304</v>
      </c>
      <c r="C94" s="22" t="n">
        <v>529.815</v>
      </c>
      <c r="D94" s="23" t="n">
        <f aca="false">V94</f>
        <v>0.0166908843858255</v>
      </c>
      <c r="E94" s="24" t="n">
        <v>529.318</v>
      </c>
      <c r="F94" s="25" t="n">
        <f aca="false">(D94*(B94-B93))+F93</f>
        <v>528.801740355115</v>
      </c>
      <c r="G94" s="26" t="n">
        <f aca="false">C94-F94</f>
        <v>1.01325964488478</v>
      </c>
      <c r="H94" s="17" t="n">
        <f aca="false">E94-F94</f>
        <v>0.516259644884713</v>
      </c>
      <c r="I94" s="16" t="n">
        <f aca="false">I93</f>
        <v>0.6</v>
      </c>
      <c r="J94" s="16" t="n">
        <f aca="false">J93</f>
        <v>1</v>
      </c>
      <c r="K94" s="16" t="n">
        <f aca="false">L94/100</f>
        <v>0</v>
      </c>
      <c r="L94" s="27" t="n">
        <f aca="false">IF(G94&gt;4.5,((G94-4.5)*5)*(B94-B93),0)</f>
        <v>0</v>
      </c>
      <c r="M94" s="27" t="n">
        <f aca="false">M93+L94</f>
        <v>0</v>
      </c>
      <c r="N94" s="28" t="n">
        <f aca="false">IF(L94=0,(((((((G94+G93)/2)^2)*J94)+(I94*(G94+G93)/2))-(((((AA94+AA93)/2)^2)*J94)+(I94*(AA94+AA93)/2)))*(B94-B93)),((((((((G94+G93)/2)^2)*J94)+(I94*(G94+G93)/2))-(((((AA94+AA93)/2)^2)*J94)+(I94*(AA94+AA93)/2)))-(((((2*G94*J94)+I94)-((2*AA94*J94)+I94))/2)*K94))*(B94-B93)))</f>
        <v>21.801514961172</v>
      </c>
      <c r="O94" s="28" t="n">
        <f aca="false">O93+N94</f>
        <v>2145.12283823434</v>
      </c>
      <c r="P94" s="27" t="n">
        <f aca="false">L94+N94</f>
        <v>21.801514961172</v>
      </c>
      <c r="Q94" s="32" t="n">
        <f aca="false">Q93+P94</f>
        <v>2145.12283823434</v>
      </c>
      <c r="R94" s="16" t="n">
        <f aca="false">R93</f>
        <v>12.5</v>
      </c>
      <c r="S94" s="16" t="n">
        <f aca="false">S93</f>
        <v>0.03</v>
      </c>
      <c r="T94" s="16" t="n">
        <v>3.4</v>
      </c>
      <c r="U94" s="17" t="n">
        <f aca="false">(-I94+(((I94^2)+(4*W94*J94))^0.5))/(2*J94)</f>
        <v>1.64073970130857</v>
      </c>
      <c r="V94" s="23" t="n">
        <f aca="false">((S94*R94)/(W94*(Y94^(2/3))))^2</f>
        <v>0.0166908843858255</v>
      </c>
      <c r="W94" s="17" t="n">
        <f aca="false">R94/T94</f>
        <v>3.67647058823529</v>
      </c>
      <c r="X94" s="17" t="n">
        <f aca="false">I94+(2*U94*((1+(J94^2))^0.5))</f>
        <v>5.24071267582913</v>
      </c>
      <c r="Y94" s="17" t="n">
        <f aca="false">W94/X94</f>
        <v>0.701521112804308</v>
      </c>
      <c r="Z94" s="11"/>
      <c r="AA94" s="17" t="n">
        <f aca="false">G94-H94</f>
        <v>0.497000000000071</v>
      </c>
    </row>
    <row r="95" customFormat="false" ht="12.75" hidden="false" customHeight="false" outlineLevel="0" collapsed="false">
      <c r="A95" s="16" t="n">
        <f aca="false">A94+1</f>
        <v>76</v>
      </c>
      <c r="B95" s="16" t="n">
        <f aca="false">B94+19.9234</f>
        <v>1499.6538</v>
      </c>
      <c r="C95" s="22" t="n">
        <v>530.389</v>
      </c>
      <c r="D95" s="23" t="n">
        <f aca="false">V95</f>
        <v>0.0292308376290455</v>
      </c>
      <c r="E95" s="24" t="n">
        <v>529.904</v>
      </c>
      <c r="F95" s="25" t="n">
        <f aca="false">(D95*(B95-B94))+F94</f>
        <v>529.384118025534</v>
      </c>
      <c r="G95" s="26" t="n">
        <f aca="false">C95-F95</f>
        <v>1.00488197446623</v>
      </c>
      <c r="H95" s="17" t="n">
        <f aca="false">E95-F95</f>
        <v>0.519881974466216</v>
      </c>
      <c r="I95" s="16" t="n">
        <f aca="false">I94</f>
        <v>0.6</v>
      </c>
      <c r="J95" s="16" t="n">
        <f aca="false">J94</f>
        <v>1</v>
      </c>
      <c r="K95" s="16" t="n">
        <f aca="false">L95/100</f>
        <v>0</v>
      </c>
      <c r="L95" s="27" t="n">
        <f aca="false">IF(G95&gt;4.5,((G95-4.5)*5)*(B95-B94),0)</f>
        <v>0</v>
      </c>
      <c r="M95" s="27" t="n">
        <f aca="false">M94+L95</f>
        <v>0</v>
      </c>
      <c r="N95" s="28" t="n">
        <f aca="false">IF(L95=0,(((((((G95+G94)/2)^2)*J95)+(I95*(G95+G94)/2))-(((((AA95+AA94)/2)^2)*J95)+(I95*(AA95+AA94)/2)))*(B95-B94)),((((((((G95+G94)/2)^2)*J95)+(I95*(G95+G94)/2))-(((((AA95+AA94)/2)^2)*J95)+(I95*(AA95+AA94)/2)))-(((((2*G95*J95)+I95)-((2*AA95*J95)+I95))/2)*K95))*(B95-B94)))</f>
        <v>21.6763680144169</v>
      </c>
      <c r="O95" s="28" t="n">
        <f aca="false">O94+N95</f>
        <v>2166.79920624875</v>
      </c>
      <c r="P95" s="27" t="n">
        <f aca="false">L95+N95</f>
        <v>21.6763680144169</v>
      </c>
      <c r="Q95" s="32" t="n">
        <f aca="false">Q94+P95</f>
        <v>2166.79920624875</v>
      </c>
      <c r="R95" s="16" t="n">
        <f aca="false">R94</f>
        <v>12.5</v>
      </c>
      <c r="S95" s="16" t="n">
        <f aca="false">S94</f>
        <v>0.03</v>
      </c>
      <c r="T95" s="16" t="n">
        <v>4.2</v>
      </c>
      <c r="U95" s="17" t="n">
        <f aca="false">(-I95+(((I95^2)+(4*W95*J95))^0.5))/(2*J95)</f>
        <v>1.45105410430131</v>
      </c>
      <c r="V95" s="23" t="n">
        <f aca="false">((S95*R95)/(W95*(Y95^(2/3))))^2</f>
        <v>0.0292308376290455</v>
      </c>
      <c r="W95" s="17" t="n">
        <f aca="false">R95/T95</f>
        <v>2.97619047619048</v>
      </c>
      <c r="X95" s="17" t="n">
        <f aca="false">I95+(2*U95*((1+(J95^2))^0.5))</f>
        <v>4.70420078808012</v>
      </c>
      <c r="Y95" s="17" t="n">
        <f aca="false">W95/X95</f>
        <v>0.632666548530791</v>
      </c>
      <c r="Z95" s="11"/>
      <c r="AA95" s="17" t="n">
        <f aca="false">G95-H95</f>
        <v>0.485000000000014</v>
      </c>
    </row>
    <row r="96" customFormat="false" ht="12.75" hidden="false" customHeight="false" outlineLevel="0" collapsed="false">
      <c r="A96" s="16" t="n">
        <f aca="false">A95+1</f>
        <v>77</v>
      </c>
      <c r="B96" s="16" t="n">
        <f aca="false">B95+19.6888</f>
        <v>1519.3426</v>
      </c>
      <c r="C96" s="22" t="n">
        <v>530.451</v>
      </c>
      <c r="D96" s="23" t="n">
        <f aca="false">V96</f>
        <v>0.00309011811630925</v>
      </c>
      <c r="E96" s="24" t="n">
        <v>530.143</v>
      </c>
      <c r="F96" s="25" t="n">
        <f aca="false">(D96*(B96-B95))+F95</f>
        <v>529.444958743102</v>
      </c>
      <c r="G96" s="26" t="n">
        <f aca="false">C96-F96</f>
        <v>1.0060412568979</v>
      </c>
      <c r="H96" s="17" t="n">
        <f aca="false">E96-F96</f>
        <v>0.698041256897909</v>
      </c>
      <c r="I96" s="16" t="n">
        <f aca="false">I95</f>
        <v>0.6</v>
      </c>
      <c r="J96" s="16" t="n">
        <f aca="false">J95</f>
        <v>1</v>
      </c>
      <c r="K96" s="16" t="n">
        <f aca="false">L96/100</f>
        <v>0</v>
      </c>
      <c r="L96" s="27" t="n">
        <f aca="false">IF(G96&gt;4.5,((G96-4.5)*5)*(B96-B95),0)</f>
        <v>0</v>
      </c>
      <c r="M96" s="27" t="n">
        <f aca="false">M95+L96</f>
        <v>0</v>
      </c>
      <c r="N96" s="28" t="n">
        <f aca="false">IF(L96=0,(((((((G96+G95)/2)^2)*J96)+(I96*(G96+G95)/2))-(((((AA96+AA95)/2)^2)*J96)+(I96*(AA96+AA95)/2)))*(B96-B95)),((((((((G96+G95)/2)^2)*J96)+(I96*(G96+G95)/2))-(((((AA96+AA95)/2)^2)*J96)+(I96*(AA96+AA95)/2)))-(((((2*G96*J96)+I96)-((2*AA96*J96)+I96))/2)*K96))*(B96-B95)))</f>
        <v>24.0029661472424</v>
      </c>
      <c r="O96" s="28" t="n">
        <f aca="false">O95+N96</f>
        <v>2190.802172396</v>
      </c>
      <c r="P96" s="27" t="n">
        <f aca="false">L96+N96</f>
        <v>24.0029661472424</v>
      </c>
      <c r="Q96" s="32" t="n">
        <f aca="false">Q95+P96</f>
        <v>2190.802172396</v>
      </c>
      <c r="R96" s="16" t="n">
        <f aca="false">R95</f>
        <v>12.5</v>
      </c>
      <c r="S96" s="16" t="n">
        <f aca="false">S95</f>
        <v>0.03</v>
      </c>
      <c r="T96" s="16" t="n">
        <v>1.8</v>
      </c>
      <c r="U96" s="17" t="n">
        <f aca="false">(-I96+(((I96^2)+(4*W96*J96))^0.5))/(2*J96)</f>
        <v>2.35225271127101</v>
      </c>
      <c r="V96" s="23" t="n">
        <f aca="false">((S96*R96)/(W96*(Y96^(2/3))))^2</f>
        <v>0.00309011811630925</v>
      </c>
      <c r="W96" s="17" t="n">
        <f aca="false">R96/T96</f>
        <v>6.94444444444445</v>
      </c>
      <c r="X96" s="17" t="n">
        <f aca="false">I96+(2*U96*((1+(J96^2))^0.5))</f>
        <v>7.2531753728167</v>
      </c>
      <c r="Y96" s="17" t="n">
        <f aca="false">W96/X96</f>
        <v>0.957435066367027</v>
      </c>
      <c r="Z96" s="11"/>
      <c r="AA96" s="17" t="n">
        <f aca="false">G96-H96</f>
        <v>0.307999999999993</v>
      </c>
    </row>
    <row r="97" customFormat="false" ht="12.75" hidden="false" customHeight="false" outlineLevel="0" collapsed="false">
      <c r="A97" s="16" t="n">
        <f aca="false">A96+1</f>
        <v>78</v>
      </c>
      <c r="B97" s="16" t="n">
        <f aca="false">B96+20.4595</f>
        <v>1539.8021</v>
      </c>
      <c r="C97" s="22" t="n">
        <v>530.892</v>
      </c>
      <c r="D97" s="23" t="n">
        <f aca="false">V97</f>
        <v>0.0208862149190418</v>
      </c>
      <c r="E97" s="24" t="n">
        <v>530.647</v>
      </c>
      <c r="F97" s="25" t="n">
        <f aca="false">(D97*(B97-B96))+F96</f>
        <v>529.872280257238</v>
      </c>
      <c r="G97" s="26" t="n">
        <f aca="false">C97-F97</f>
        <v>1.01971974276182</v>
      </c>
      <c r="H97" s="17" t="n">
        <f aca="false">E97-F97</f>
        <v>0.774719742761818</v>
      </c>
      <c r="I97" s="16" t="n">
        <f aca="false">I96</f>
        <v>0.6</v>
      </c>
      <c r="J97" s="16" t="n">
        <f aca="false">J96</f>
        <v>1</v>
      </c>
      <c r="K97" s="16" t="n">
        <f aca="false">L97/100</f>
        <v>0</v>
      </c>
      <c r="L97" s="27" t="n">
        <f aca="false">IF(G97&gt;4.5,((G97-4.5)*5)*(B97-B96),0)</f>
        <v>0</v>
      </c>
      <c r="M97" s="27" t="n">
        <f aca="false">M96+L97</f>
        <v>0</v>
      </c>
      <c r="N97" s="28" t="n">
        <f aca="false">IF(L97=0,(((((((G97+G96)/2)^2)*J97)+(I97*(G97+G96)/2))-(((((AA97+AA96)/2)^2)*J97)+(I97*(AA97+AA96)/2)))*(B97-B96)),((((((((G97+G96)/2)^2)*J97)+(I97*(G97+G96)/2))-(((((AA97+AA96)/2)^2)*J97)+(I97*(AA97+AA96)/2)))-(((((2*G97*J97)+I97)-((2*AA97*J97)+I97))/2)*K97))*(B97-B96)))</f>
        <v>28.4653628453351</v>
      </c>
      <c r="O97" s="28" t="n">
        <f aca="false">O96+N97</f>
        <v>2219.26753524133</v>
      </c>
      <c r="P97" s="27" t="n">
        <f aca="false">L97+N97</f>
        <v>28.4653628453351</v>
      </c>
      <c r="Q97" s="32" t="n">
        <f aca="false">Q96+P97</f>
        <v>2219.26753524133</v>
      </c>
      <c r="R97" s="16" t="n">
        <f aca="false">R96</f>
        <v>12.5</v>
      </c>
      <c r="S97" s="16" t="n">
        <f aca="false">S96</f>
        <v>0.03</v>
      </c>
      <c r="T97" s="16" t="n">
        <v>3.7</v>
      </c>
      <c r="U97" s="17" t="n">
        <f aca="false">(-I97+(((I97^2)+(4*W97*J97))^0.5))/(2*J97)</f>
        <v>1.56235828410604</v>
      </c>
      <c r="V97" s="23" t="n">
        <f aca="false">((S97*R97)/(W97*(Y97^(2/3))))^2</f>
        <v>0.0208862149190418</v>
      </c>
      <c r="W97" s="17" t="n">
        <f aca="false">R97/T97</f>
        <v>3.37837837837838</v>
      </c>
      <c r="X97" s="17" t="n">
        <f aca="false">I97+(2*U97*((1+(J97^2))^0.5))</f>
        <v>5.01901654933743</v>
      </c>
      <c r="Y97" s="17" t="n">
        <f aca="false">W97/X97</f>
        <v>0.673115608440137</v>
      </c>
      <c r="Z97" s="11"/>
      <c r="AA97" s="17" t="n">
        <f aca="false">G97-H97</f>
        <v>0.245000000000005</v>
      </c>
    </row>
    <row r="98" customFormat="false" ht="12.75" hidden="false" customHeight="false" outlineLevel="0" collapsed="false">
      <c r="A98" s="16" t="n">
        <f aca="false">A97+1</f>
        <v>79</v>
      </c>
      <c r="B98" s="16" t="n">
        <f aca="false">B97+20.206</f>
        <v>1560.0081</v>
      </c>
      <c r="C98" s="22" t="n">
        <v>531.585</v>
      </c>
      <c r="D98" s="23" t="n">
        <f aca="false">V98</f>
        <v>0.0351000753235708</v>
      </c>
      <c r="E98" s="24" t="n">
        <v>531.438</v>
      </c>
      <c r="F98" s="25" t="n">
        <f aca="false">(D98*(B98-B97))+F97</f>
        <v>530.581512379226</v>
      </c>
      <c r="G98" s="26" t="n">
        <f aca="false">C98-F98</f>
        <v>1.00348762077374</v>
      </c>
      <c r="H98" s="17" t="n">
        <f aca="false">E98-F98</f>
        <v>0.856487620773692</v>
      </c>
      <c r="I98" s="16" t="n">
        <f aca="false">I97</f>
        <v>0.6</v>
      </c>
      <c r="J98" s="16" t="n">
        <f aca="false">J97</f>
        <v>1</v>
      </c>
      <c r="K98" s="16" t="n">
        <f aca="false">L98/100</f>
        <v>0</v>
      </c>
      <c r="L98" s="27" t="n">
        <f aca="false">IF(G98&gt;4.5,((G98-4.5)*5)*(B98-B97),0)</f>
        <v>0</v>
      </c>
      <c r="M98" s="27" t="n">
        <f aca="false">M97+L98</f>
        <v>0</v>
      </c>
      <c r="N98" s="28" t="n">
        <f aca="false">IF(L98=0,(((((((G98+G97)/2)^2)*J98)+(I98*(G98+G97)/2))-(((((AA98+AA97)/2)^2)*J98)+(I98*(AA98+AA97)/2)))*(B98-B97)),((((((((G98+G97)/2)^2)*J98)+(I98*(G98+G97)/2))-(((((AA98+AA97)/2)^2)*J98)+(I98*(AA98+AA97)/2)))-(((((2*G98*J98)+I98)-((2*AA98*J98)+I98))/2)*K98))*(B98-B97)))</f>
        <v>29.7894677334488</v>
      </c>
      <c r="O98" s="28" t="n">
        <f aca="false">O97+N98</f>
        <v>2249.05700297478</v>
      </c>
      <c r="P98" s="27" t="n">
        <f aca="false">L98+N98</f>
        <v>29.7894677334488</v>
      </c>
      <c r="Q98" s="32" t="n">
        <f aca="false">Q97+P98</f>
        <v>2249.05700297478</v>
      </c>
      <c r="R98" s="16" t="n">
        <f aca="false">R97</f>
        <v>12.5</v>
      </c>
      <c r="S98" s="16" t="n">
        <f aca="false">S97</f>
        <v>0.03</v>
      </c>
      <c r="T98" s="16" t="n">
        <v>4.5</v>
      </c>
      <c r="U98" s="17" t="n">
        <f aca="false">(-I98+(((I98^2)+(4*W98*J98))^0.5))/(2*J98)</f>
        <v>1.39345143945074</v>
      </c>
      <c r="V98" s="23" t="n">
        <f aca="false">((S98*R98)/(W98*(Y98^(2/3))))^2</f>
        <v>0.0351000753235708</v>
      </c>
      <c r="W98" s="17" t="n">
        <f aca="false">R98/T98</f>
        <v>2.77777777777778</v>
      </c>
      <c r="X98" s="17" t="n">
        <f aca="false">I98+(2*U98*((1+(J98^2))^0.5))</f>
        <v>4.54127584835909</v>
      </c>
      <c r="Y98" s="17" t="n">
        <f aca="false">W98/X98</f>
        <v>0.611673430668493</v>
      </c>
      <c r="Z98" s="11"/>
      <c r="AA98" s="17" t="n">
        <f aca="false">G98-H98</f>
        <v>0.147000000000048</v>
      </c>
    </row>
    <row r="99" customFormat="false" ht="12.75" hidden="false" customHeight="false" outlineLevel="0" collapsed="false">
      <c r="A99" s="16" t="n">
        <f aca="false">A98+1</f>
        <v>80</v>
      </c>
      <c r="B99" s="16" t="n">
        <f aca="false">B98+20.2606</f>
        <v>1580.2687</v>
      </c>
      <c r="C99" s="22" t="n">
        <v>532.295</v>
      </c>
      <c r="D99" s="23" t="n">
        <f aca="false">V99</f>
        <v>0.0351000753235708</v>
      </c>
      <c r="E99" s="24" t="n">
        <v>531.813</v>
      </c>
      <c r="F99" s="25" t="n">
        <f aca="false">(D99*(B99-B98))+F98</f>
        <v>531.292660965327</v>
      </c>
      <c r="G99" s="26" t="n">
        <f aca="false">C99-F99</f>
        <v>1.0023390346729</v>
      </c>
      <c r="H99" s="17" t="n">
        <f aca="false">E99-F99</f>
        <v>0.520339034672929</v>
      </c>
      <c r="I99" s="16" t="n">
        <f aca="false">I98</f>
        <v>0.6</v>
      </c>
      <c r="J99" s="16" t="n">
        <f aca="false">J98</f>
        <v>1</v>
      </c>
      <c r="K99" s="16" t="n">
        <f aca="false">L99/100</f>
        <v>0</v>
      </c>
      <c r="L99" s="27" t="n">
        <f aca="false">IF(G99&gt;4.5,((G99-4.5)*5)*(B99-B98),0)</f>
        <v>0</v>
      </c>
      <c r="M99" s="27" t="n">
        <f aca="false">M98+L99</f>
        <v>0</v>
      </c>
      <c r="N99" s="28" t="n">
        <f aca="false">IF(L99=0,(((((((G99+G98)/2)^2)*J99)+(I99*(G99+G98)/2))-(((((AA99+AA98)/2)^2)*J99)+(I99*(AA99+AA98)/2)))*(B99-B98)),((((((((G99+G98)/2)^2)*J99)+(I99*(G99+G98)/2))-(((((AA99+AA98)/2)^2)*J99)+(I99*(AA99+AA98)/2)))-(((((2*G99*J99)+I99)-((2*AA99*J99)+I99))/2)*K99))*(B99-B98)))</f>
        <v>26.7434427262001</v>
      </c>
      <c r="O99" s="28" t="n">
        <f aca="false">O98+N99</f>
        <v>2275.80044570098</v>
      </c>
      <c r="P99" s="27" t="n">
        <f aca="false">L99+N99</f>
        <v>26.7434427262001</v>
      </c>
      <c r="Q99" s="32" t="n">
        <f aca="false">Q98+P99</f>
        <v>2275.80044570098</v>
      </c>
      <c r="R99" s="16" t="n">
        <f aca="false">R98</f>
        <v>12.5</v>
      </c>
      <c r="S99" s="16" t="n">
        <f aca="false">S98</f>
        <v>0.03</v>
      </c>
      <c r="T99" s="16" t="n">
        <v>4.5</v>
      </c>
      <c r="U99" s="17" t="n">
        <f aca="false">(-I99+(((I99^2)+(4*W99*J99))^0.5))/(2*J99)</f>
        <v>1.39345143945074</v>
      </c>
      <c r="V99" s="23" t="n">
        <f aca="false">((S99*R99)/(W99*(Y99^(2/3))))^2</f>
        <v>0.0351000753235708</v>
      </c>
      <c r="W99" s="17" t="n">
        <f aca="false">R99/T99</f>
        <v>2.77777777777778</v>
      </c>
      <c r="X99" s="17" t="n">
        <f aca="false">I99+(2*U99*((1+(J99^2))^0.5))</f>
        <v>4.54127584835909</v>
      </c>
      <c r="Y99" s="17" t="n">
        <f aca="false">W99/X99</f>
        <v>0.611673430668493</v>
      </c>
      <c r="Z99" s="11"/>
      <c r="AA99" s="17" t="n">
        <f aca="false">G99-H99</f>
        <v>0.481999999999971</v>
      </c>
    </row>
    <row r="100" customFormat="false" ht="12.75" hidden="false" customHeight="false" outlineLevel="0" collapsed="false">
      <c r="A100" s="16" t="n">
        <f aca="false">A99+1</f>
        <v>81</v>
      </c>
      <c r="B100" s="16" t="n">
        <f aca="false">B99+19.8155</f>
        <v>1600.0842</v>
      </c>
      <c r="C100" s="22" t="n">
        <v>532.88</v>
      </c>
      <c r="D100" s="23" t="n">
        <f aca="false">V100</f>
        <v>0.0292308376290455</v>
      </c>
      <c r="E100" s="24" t="n">
        <v>532.551</v>
      </c>
      <c r="F100" s="25" t="n">
        <f aca="false">(D100*(B100-B99))+F99</f>
        <v>531.871884628365</v>
      </c>
      <c r="G100" s="26" t="n">
        <f aca="false">C100-F100</f>
        <v>1.00811537163463</v>
      </c>
      <c r="H100" s="17" t="n">
        <f aca="false">E100-F100</f>
        <v>0.67911537163468</v>
      </c>
      <c r="I100" s="16" t="n">
        <f aca="false">I99</f>
        <v>0.6</v>
      </c>
      <c r="J100" s="16" t="n">
        <f aca="false">J99</f>
        <v>1</v>
      </c>
      <c r="K100" s="16" t="n">
        <f aca="false">L100/100</f>
        <v>0</v>
      </c>
      <c r="L100" s="27" t="n">
        <f aca="false">IF(G100&gt;4.5,((G100-4.5)*5)*(B100-B99),0)</f>
        <v>0</v>
      </c>
      <c r="M100" s="27" t="n">
        <f aca="false">M99+L100</f>
        <v>0</v>
      </c>
      <c r="N100" s="28" t="n">
        <f aca="false">IF(L100=0,(((((((G100+G99)/2)^2)*J100)+(I100*(G100+G99)/2))-(((((AA100+AA99)/2)^2)*J100)+(I100*(AA100+AA99)/2)))*(B100-B99)),((((((((G100+G99)/2)^2)*J100)+(I100*(G100+G99)/2))-(((((AA100+AA99)/2)^2)*J100)+(I100*(AA100+AA99)/2)))-(((((2*G100*J100)+I100)-((2*AA100*J100)+I100))/2)*K100))*(B100-B99)))</f>
        <v>23.8952697376112</v>
      </c>
      <c r="O100" s="28" t="n">
        <f aca="false">O99+N100</f>
        <v>2299.69571543859</v>
      </c>
      <c r="P100" s="27" t="n">
        <f aca="false">L100+N100</f>
        <v>23.8952697376112</v>
      </c>
      <c r="Q100" s="33" t="n">
        <f aca="false">Q99+P100</f>
        <v>2299.69571543859</v>
      </c>
      <c r="R100" s="16" t="n">
        <f aca="false">R99</f>
        <v>12.5</v>
      </c>
      <c r="S100" s="16" t="n">
        <f aca="false">S99</f>
        <v>0.03</v>
      </c>
      <c r="T100" s="16" t="n">
        <v>4.2</v>
      </c>
      <c r="U100" s="17" t="n">
        <f aca="false">(-I100+(((I100^2)+(4*W100*J100))^0.5))/(2*J100)</f>
        <v>1.45105410430131</v>
      </c>
      <c r="V100" s="23" t="n">
        <f aca="false">((S100*R100)/(W100*(Y100^(2/3))))^2</f>
        <v>0.0292308376290455</v>
      </c>
      <c r="W100" s="17" t="n">
        <f aca="false">R100/T100</f>
        <v>2.97619047619048</v>
      </c>
      <c r="X100" s="17" t="n">
        <f aca="false">I100+(2*U100*((1+(J100^2))^0.5))</f>
        <v>4.70420078808012</v>
      </c>
      <c r="Y100" s="17" t="n">
        <f aca="false">W100/X100</f>
        <v>0.632666548530791</v>
      </c>
      <c r="Z100" s="11"/>
      <c r="AA100" s="17" t="n">
        <f aca="false">G100-H100</f>
        <v>0.32899999999995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2:06:19Z</dcterms:modified>
  <cp:revision>0</cp:revision>
  <dc:subject/>
  <dc:title/>
</cp:coreProperties>
</file>