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8.01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8 (0 a 594m)</a:t>
            </a:r>
          </a:p>
        </c:rich>
      </c:tx>
      <c:layout>
        <c:manualLayout>
          <c:xMode val="edge"/>
          <c:yMode val="edge"/>
          <c:x val="0.36542775206564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97728498822"/>
          <c:y val="0.125694701741386"/>
          <c:w val="0.968000227150118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1959</c:v>
                </c:pt>
                <c:pt idx="2">
                  <c:v>40.3672</c:v>
                </c:pt>
                <c:pt idx="3">
                  <c:v>60.4071</c:v>
                </c:pt>
                <c:pt idx="4">
                  <c:v>80.5894</c:v>
                </c:pt>
                <c:pt idx="5">
                  <c:v>100.7763</c:v>
                </c:pt>
                <c:pt idx="6">
                  <c:v>120.5436</c:v>
                </c:pt>
                <c:pt idx="7">
                  <c:v>140.9135</c:v>
                </c:pt>
                <c:pt idx="8">
                  <c:v>160.7651</c:v>
                </c:pt>
                <c:pt idx="9">
                  <c:v>181.2754</c:v>
                </c:pt>
                <c:pt idx="10">
                  <c:v>201.297</c:v>
                </c:pt>
                <c:pt idx="11">
                  <c:v>221.3433</c:v>
                </c:pt>
                <c:pt idx="12">
                  <c:v>241.7068</c:v>
                </c:pt>
                <c:pt idx="13">
                  <c:v>261.9239</c:v>
                </c:pt>
                <c:pt idx="14">
                  <c:v>282.0987</c:v>
                </c:pt>
                <c:pt idx="15">
                  <c:v>302.1284</c:v>
                </c:pt>
                <c:pt idx="16">
                  <c:v>322.3987</c:v>
                </c:pt>
                <c:pt idx="17">
                  <c:v>342.4538</c:v>
                </c:pt>
                <c:pt idx="18">
                  <c:v>362.8285</c:v>
                </c:pt>
                <c:pt idx="19">
                  <c:v>382.1564</c:v>
                </c:pt>
                <c:pt idx="20">
                  <c:v>402.8835</c:v>
                </c:pt>
                <c:pt idx="21">
                  <c:v>423.0241</c:v>
                </c:pt>
                <c:pt idx="22">
                  <c:v>443.4057</c:v>
                </c:pt>
                <c:pt idx="23">
                  <c:v>463.4618</c:v>
                </c:pt>
                <c:pt idx="24">
                  <c:v>483.865</c:v>
                </c:pt>
                <c:pt idx="25">
                  <c:v>503.9311</c:v>
                </c:pt>
                <c:pt idx="26">
                  <c:v>524.237</c:v>
                </c:pt>
                <c:pt idx="27">
                  <c:v>544.1177</c:v>
                </c:pt>
                <c:pt idx="28">
                  <c:v>564.8701</c:v>
                </c:pt>
                <c:pt idx="29">
                  <c:v>585.2291</c:v>
                </c:pt>
                <c:pt idx="30">
                  <c:v>594.1409</c:v>
                </c:pt>
              </c:numCache>
            </c:numRef>
          </c:xVal>
          <c:yVal>
            <c:numRef>
              <c:f>Plan1!$C$19:$C$49</c:f>
              <c:numCache>
                <c:formatCode>General</c:formatCode>
                <c:ptCount val="31"/>
                <c:pt idx="0">
                  <c:v>507.835</c:v>
                </c:pt>
                <c:pt idx="1">
                  <c:v>507.556</c:v>
                </c:pt>
                <c:pt idx="2">
                  <c:v>507.915</c:v>
                </c:pt>
                <c:pt idx="3">
                  <c:v>507.94</c:v>
                </c:pt>
                <c:pt idx="4">
                  <c:v>508.134</c:v>
                </c:pt>
                <c:pt idx="5">
                  <c:v>508.36</c:v>
                </c:pt>
                <c:pt idx="6">
                  <c:v>508.535</c:v>
                </c:pt>
                <c:pt idx="7">
                  <c:v>508.7</c:v>
                </c:pt>
                <c:pt idx="8">
                  <c:v>508.895</c:v>
                </c:pt>
                <c:pt idx="9">
                  <c:v>509.02</c:v>
                </c:pt>
                <c:pt idx="10">
                  <c:v>509.246</c:v>
                </c:pt>
                <c:pt idx="11">
                  <c:v>509.459</c:v>
                </c:pt>
                <c:pt idx="12">
                  <c:v>509.616</c:v>
                </c:pt>
                <c:pt idx="13">
                  <c:v>509.838</c:v>
                </c:pt>
                <c:pt idx="14">
                  <c:v>510.113</c:v>
                </c:pt>
                <c:pt idx="15">
                  <c:v>510.279</c:v>
                </c:pt>
                <c:pt idx="16">
                  <c:v>510.501</c:v>
                </c:pt>
                <c:pt idx="17">
                  <c:v>510.883</c:v>
                </c:pt>
                <c:pt idx="18">
                  <c:v>511.37</c:v>
                </c:pt>
                <c:pt idx="19">
                  <c:v>511.661</c:v>
                </c:pt>
                <c:pt idx="20">
                  <c:v>511.987</c:v>
                </c:pt>
                <c:pt idx="21">
                  <c:v>512.292</c:v>
                </c:pt>
                <c:pt idx="22">
                  <c:v>512.558</c:v>
                </c:pt>
                <c:pt idx="23">
                  <c:v>512.66</c:v>
                </c:pt>
                <c:pt idx="24">
                  <c:v>512.983</c:v>
                </c:pt>
                <c:pt idx="25">
                  <c:v>513.137</c:v>
                </c:pt>
                <c:pt idx="26">
                  <c:v>513.28</c:v>
                </c:pt>
                <c:pt idx="27">
                  <c:v>513.57</c:v>
                </c:pt>
                <c:pt idx="28">
                  <c:v>513.843</c:v>
                </c:pt>
                <c:pt idx="29">
                  <c:v>514.39</c:v>
                </c:pt>
                <c:pt idx="30">
                  <c:v>514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1959</c:v>
                </c:pt>
                <c:pt idx="2">
                  <c:v>40.3672</c:v>
                </c:pt>
                <c:pt idx="3">
                  <c:v>60.4071</c:v>
                </c:pt>
                <c:pt idx="4">
                  <c:v>80.5894</c:v>
                </c:pt>
                <c:pt idx="5">
                  <c:v>100.7763</c:v>
                </c:pt>
                <c:pt idx="6">
                  <c:v>120.5436</c:v>
                </c:pt>
                <c:pt idx="7">
                  <c:v>140.9135</c:v>
                </c:pt>
                <c:pt idx="8">
                  <c:v>160.7651</c:v>
                </c:pt>
                <c:pt idx="9">
                  <c:v>181.2754</c:v>
                </c:pt>
                <c:pt idx="10">
                  <c:v>201.297</c:v>
                </c:pt>
                <c:pt idx="11">
                  <c:v>221.3433</c:v>
                </c:pt>
                <c:pt idx="12">
                  <c:v>241.7068</c:v>
                </c:pt>
                <c:pt idx="13">
                  <c:v>261.9239</c:v>
                </c:pt>
                <c:pt idx="14">
                  <c:v>282.0987</c:v>
                </c:pt>
                <c:pt idx="15">
                  <c:v>302.1284</c:v>
                </c:pt>
                <c:pt idx="16">
                  <c:v>322.3987</c:v>
                </c:pt>
                <c:pt idx="17">
                  <c:v>342.4538</c:v>
                </c:pt>
                <c:pt idx="18">
                  <c:v>362.8285</c:v>
                </c:pt>
                <c:pt idx="19">
                  <c:v>382.1564</c:v>
                </c:pt>
                <c:pt idx="20">
                  <c:v>402.8835</c:v>
                </c:pt>
                <c:pt idx="21">
                  <c:v>423.0241</c:v>
                </c:pt>
                <c:pt idx="22">
                  <c:v>443.4057</c:v>
                </c:pt>
                <c:pt idx="23">
                  <c:v>463.4618</c:v>
                </c:pt>
                <c:pt idx="24">
                  <c:v>483.865</c:v>
                </c:pt>
                <c:pt idx="25">
                  <c:v>503.9311</c:v>
                </c:pt>
                <c:pt idx="26">
                  <c:v>524.237</c:v>
                </c:pt>
                <c:pt idx="27">
                  <c:v>544.1177</c:v>
                </c:pt>
                <c:pt idx="28">
                  <c:v>564.8701</c:v>
                </c:pt>
                <c:pt idx="29">
                  <c:v>585.2291</c:v>
                </c:pt>
                <c:pt idx="30">
                  <c:v>594.1409</c:v>
                </c:pt>
              </c:numCache>
            </c:numRef>
          </c:xVal>
          <c:yVal>
            <c:numRef>
              <c:f>Plan1!$E$19:$E$49</c:f>
              <c:numCache>
                <c:formatCode>General</c:formatCode>
                <c:ptCount val="31"/>
                <c:pt idx="0">
                  <c:v>506.454</c:v>
                </c:pt>
                <c:pt idx="1">
                  <c:v>507.147</c:v>
                </c:pt>
                <c:pt idx="2">
                  <c:v>507.615</c:v>
                </c:pt>
                <c:pt idx="3">
                  <c:v>507.896</c:v>
                </c:pt>
                <c:pt idx="4">
                  <c:v>508.062</c:v>
                </c:pt>
                <c:pt idx="5">
                  <c:v>508.214</c:v>
                </c:pt>
                <c:pt idx="6">
                  <c:v>508.313</c:v>
                </c:pt>
                <c:pt idx="7">
                  <c:v>508.564</c:v>
                </c:pt>
                <c:pt idx="8">
                  <c:v>508.763</c:v>
                </c:pt>
                <c:pt idx="9">
                  <c:v>508.992</c:v>
                </c:pt>
                <c:pt idx="10">
                  <c:v>509.179</c:v>
                </c:pt>
                <c:pt idx="11">
                  <c:v>509.438</c:v>
                </c:pt>
                <c:pt idx="12">
                  <c:v>509.568</c:v>
                </c:pt>
                <c:pt idx="13">
                  <c:v>509.783</c:v>
                </c:pt>
                <c:pt idx="14">
                  <c:v>509.97</c:v>
                </c:pt>
                <c:pt idx="15">
                  <c:v>510.21</c:v>
                </c:pt>
                <c:pt idx="16">
                  <c:v>510.3</c:v>
                </c:pt>
                <c:pt idx="17">
                  <c:v>510.74</c:v>
                </c:pt>
                <c:pt idx="18">
                  <c:v>511.204</c:v>
                </c:pt>
                <c:pt idx="19">
                  <c:v>511.559</c:v>
                </c:pt>
                <c:pt idx="20">
                  <c:v>511.845</c:v>
                </c:pt>
                <c:pt idx="21">
                  <c:v>512.087</c:v>
                </c:pt>
                <c:pt idx="22">
                  <c:v>512.393</c:v>
                </c:pt>
                <c:pt idx="23">
                  <c:v>512.591</c:v>
                </c:pt>
                <c:pt idx="24">
                  <c:v>512.842</c:v>
                </c:pt>
                <c:pt idx="25">
                  <c:v>512.972</c:v>
                </c:pt>
                <c:pt idx="26">
                  <c:v>513.31</c:v>
                </c:pt>
                <c:pt idx="27">
                  <c:v>513.538</c:v>
                </c:pt>
                <c:pt idx="28">
                  <c:v>513.736</c:v>
                </c:pt>
                <c:pt idx="29">
                  <c:v>514.14</c:v>
                </c:pt>
                <c:pt idx="30">
                  <c:v>514.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1959</c:v>
                </c:pt>
                <c:pt idx="2">
                  <c:v>40.3672</c:v>
                </c:pt>
                <c:pt idx="3">
                  <c:v>60.4071</c:v>
                </c:pt>
                <c:pt idx="4">
                  <c:v>80.5894</c:v>
                </c:pt>
                <c:pt idx="5">
                  <c:v>100.7763</c:v>
                </c:pt>
                <c:pt idx="6">
                  <c:v>120.5436</c:v>
                </c:pt>
                <c:pt idx="7">
                  <c:v>140.9135</c:v>
                </c:pt>
                <c:pt idx="8">
                  <c:v>160.7651</c:v>
                </c:pt>
                <c:pt idx="9">
                  <c:v>181.2754</c:v>
                </c:pt>
                <c:pt idx="10">
                  <c:v>201.297</c:v>
                </c:pt>
                <c:pt idx="11">
                  <c:v>221.3433</c:v>
                </c:pt>
                <c:pt idx="12">
                  <c:v>241.7068</c:v>
                </c:pt>
                <c:pt idx="13">
                  <c:v>261.9239</c:v>
                </c:pt>
                <c:pt idx="14">
                  <c:v>282.0987</c:v>
                </c:pt>
                <c:pt idx="15">
                  <c:v>302.1284</c:v>
                </c:pt>
                <c:pt idx="16">
                  <c:v>322.3987</c:v>
                </c:pt>
                <c:pt idx="17">
                  <c:v>342.4538</c:v>
                </c:pt>
                <c:pt idx="18">
                  <c:v>362.8285</c:v>
                </c:pt>
                <c:pt idx="19">
                  <c:v>382.1564</c:v>
                </c:pt>
                <c:pt idx="20">
                  <c:v>402.8835</c:v>
                </c:pt>
                <c:pt idx="21">
                  <c:v>423.0241</c:v>
                </c:pt>
                <c:pt idx="22">
                  <c:v>443.4057</c:v>
                </c:pt>
                <c:pt idx="23">
                  <c:v>463.4618</c:v>
                </c:pt>
                <c:pt idx="24">
                  <c:v>483.865</c:v>
                </c:pt>
                <c:pt idx="25">
                  <c:v>503.9311</c:v>
                </c:pt>
                <c:pt idx="26">
                  <c:v>524.237</c:v>
                </c:pt>
                <c:pt idx="27">
                  <c:v>544.1177</c:v>
                </c:pt>
                <c:pt idx="28">
                  <c:v>564.8701</c:v>
                </c:pt>
                <c:pt idx="29">
                  <c:v>585.2291</c:v>
                </c:pt>
                <c:pt idx="30">
                  <c:v>594.1409</c:v>
                </c:pt>
              </c:numCache>
            </c:numRef>
          </c:xVal>
          <c:yVal>
            <c:numRef>
              <c:f>Plan1!$F$19:$F$49</c:f>
              <c:numCache>
                <c:formatCode>General</c:formatCode>
                <c:ptCount val="31"/>
                <c:pt idx="0">
                  <c:v>506.4</c:v>
                </c:pt>
                <c:pt idx="1">
                  <c:v>506.549151453415</c:v>
                </c:pt>
                <c:pt idx="2">
                  <c:v>506.912728452845</c:v>
                </c:pt>
                <c:pt idx="3">
                  <c:v>506.925744574252</c:v>
                </c:pt>
                <c:pt idx="4">
                  <c:v>507.127048995568</c:v>
                </c:pt>
                <c:pt idx="5">
                  <c:v>507.328399298688</c:v>
                </c:pt>
                <c:pt idx="6">
                  <c:v>507.525564383316</c:v>
                </c:pt>
                <c:pt idx="7">
                  <c:v>507.676000867499</c:v>
                </c:pt>
                <c:pt idx="8">
                  <c:v>507.838679415119</c:v>
                </c:pt>
                <c:pt idx="9">
                  <c:v>508.006755832902</c:v>
                </c:pt>
                <c:pt idx="10">
                  <c:v>508.246548846513</c:v>
                </c:pt>
                <c:pt idx="11">
                  <c:v>508.446496762312</c:v>
                </c:pt>
                <c:pt idx="12">
                  <c:v>508.596885980995</c:v>
                </c:pt>
                <c:pt idx="13">
                  <c:v>508.839020442551</c:v>
                </c:pt>
                <c:pt idx="14">
                  <c:v>509.102598196451</c:v>
                </c:pt>
                <c:pt idx="15">
                  <c:v>509.266736225893</c:v>
                </c:pt>
                <c:pt idx="16">
                  <c:v>509.468918386073</c:v>
                </c:pt>
                <c:pt idx="17">
                  <c:v>509.830400942044</c:v>
                </c:pt>
                <c:pt idx="18">
                  <c:v>510.353686394854</c:v>
                </c:pt>
                <c:pt idx="19">
                  <c:v>510.628378940552</c:v>
                </c:pt>
                <c:pt idx="20">
                  <c:v>510.974332570306</c:v>
                </c:pt>
                <c:pt idx="21">
                  <c:v>511.284911597801</c:v>
                </c:pt>
                <c:pt idx="22">
                  <c:v>511.551191132116</c:v>
                </c:pt>
                <c:pt idx="23">
                  <c:v>511.656721485666</c:v>
                </c:pt>
                <c:pt idx="24">
                  <c:v>511.971349948264</c:v>
                </c:pt>
                <c:pt idx="25">
                  <c:v>512.119542798267</c:v>
                </c:pt>
                <c:pt idx="26">
                  <c:v>512.269506627455</c:v>
                </c:pt>
                <c:pt idx="27">
                  <c:v>512.552055693481</c:v>
                </c:pt>
                <c:pt idx="28">
                  <c:v>512.823179619371</c:v>
                </c:pt>
                <c:pt idx="29">
                  <c:v>513.3814481896</c:v>
                </c:pt>
                <c:pt idx="30">
                  <c:v>513.581221890636</c:v>
                </c:pt>
              </c:numCache>
            </c:numRef>
          </c:yVal>
          <c:smooth val="0"/>
        </c:ser>
        <c:axId val="18302863"/>
        <c:axId val="17734380"/>
      </c:scatterChart>
      <c:valAx>
        <c:axId val="18302863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716204321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80"/>
        <c:crossesAt val="0"/>
        <c:crossBetween val="midCat"/>
        <c:majorUnit val="20"/>
      </c:valAx>
      <c:valAx>
        <c:axId val="17734380"/>
        <c:scaling>
          <c:orientation val="minMax"/>
          <c:max val="515"/>
          <c:min val="5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683494704563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86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126352253"/>
          <c:y val="0.0114857354575769"/>
          <c:w val="0.19231096851131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0</xdr:row>
      <xdr:rowOff>133560</xdr:rowOff>
    </xdr:from>
    <xdr:to>
      <xdr:col>26</xdr:col>
      <xdr:colOff>353520</xdr:colOff>
      <xdr:row>74</xdr:row>
      <xdr:rowOff>133560</xdr:rowOff>
    </xdr:to>
    <xdr:graphicFrame>
      <xdr:nvGraphicFramePr>
        <xdr:cNvPr id="0" name="Chart 1"/>
        <xdr:cNvGraphicFramePr/>
      </xdr:nvGraphicFramePr>
      <xdr:xfrm>
        <a:off x="401760" y="8239320"/>
        <a:ext cx="1267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6.4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7.835</v>
      </c>
      <c r="D19" s="23" t="n">
        <f aca="false">V19</f>
        <v>0.0119767158274691</v>
      </c>
      <c r="E19" s="24" t="n">
        <v>506.454</v>
      </c>
      <c r="F19" s="25" t="n">
        <f aca="false">E8</f>
        <v>506.4</v>
      </c>
      <c r="G19" s="26" t="n">
        <f aca="false">C19-F19</f>
        <v>1.435</v>
      </c>
      <c r="H19" s="17" t="n">
        <f aca="false">E19-F19</f>
        <v>0.054000000000030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3</v>
      </c>
      <c r="U19" s="17" t="n">
        <f aca="false">(-I19+(((I19^2)+(4*W19*J19))^0.5))/(2*J19)</f>
        <v>1.7631690833925</v>
      </c>
      <c r="V19" s="23" t="n">
        <f aca="false">((S19*R19)/(W19*(Y19^(2/3))))^2</f>
        <v>0.0119767158274691</v>
      </c>
      <c r="W19" s="17" t="n">
        <f aca="false">R19/T19</f>
        <v>4.16666666666667</v>
      </c>
      <c r="X19" s="17" t="n">
        <f aca="false">I19+(2*U19*((1+(J19^2))^0.5))</f>
        <v>5.58699526098124</v>
      </c>
      <c r="Y19" s="17" t="n">
        <f aca="false">W19/X19</f>
        <v>0.745779524061182</v>
      </c>
      <c r="Z19" s="11"/>
      <c r="AA19" s="17" t="n">
        <f aca="false">G19-H19</f>
        <v>1.38099999999997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.1959</v>
      </c>
      <c r="C20" s="22" t="n">
        <v>507.556</v>
      </c>
      <c r="D20" s="23" t="n">
        <f aca="false">V20</f>
        <v>0.00738523430077271</v>
      </c>
      <c r="E20" s="29" t="n">
        <v>507.147</v>
      </c>
      <c r="F20" s="25" t="n">
        <f aca="false">(D20*(B20-B19))+F19</f>
        <v>506.549151453415</v>
      </c>
      <c r="G20" s="26" t="n">
        <f aca="false">C20-F20</f>
        <v>1.00684854658505</v>
      </c>
      <c r="H20" s="17" t="n">
        <f aca="false">E20-F20</f>
        <v>0.59784854658505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7.877120769682</v>
      </c>
      <c r="O20" s="28" t="n">
        <f aca="false">O19+N20</f>
        <v>17.877120769682</v>
      </c>
      <c r="P20" s="27" t="n">
        <f aca="false">L20+N20</f>
        <v>17.877120769682</v>
      </c>
      <c r="Q20" s="27" t="n">
        <f aca="false">Q19+P20</f>
        <v>17.877120769682</v>
      </c>
      <c r="R20" s="16" t="n">
        <f aca="false">R19</f>
        <v>12.5</v>
      </c>
      <c r="S20" s="16" t="n">
        <f aca="false">S19</f>
        <v>0.03</v>
      </c>
      <c r="T20" s="16" t="n">
        <v>2.5</v>
      </c>
      <c r="U20" s="17" t="n">
        <f aca="false">(-I20+(((I20^2)+(4*W20*J20))^0.5))/(2*J20)</f>
        <v>1.9561028345357</v>
      </c>
      <c r="V20" s="23" t="n">
        <f aca="false">((S20*R20)/(W20*(Y20^(2/3))))^2</f>
        <v>0.00738523430077271</v>
      </c>
      <c r="W20" s="17" t="n">
        <f aca="false">R20/T20</f>
        <v>5</v>
      </c>
      <c r="X20" s="17" t="n">
        <f aca="false">I20+(2*U20*((1+(J20^2))^0.5))</f>
        <v>6.13269431599367</v>
      </c>
      <c r="Y20" s="17" t="n">
        <f aca="false">W20/X20</f>
        <v>0.815302335705911</v>
      </c>
      <c r="Z20" s="11"/>
      <c r="AA20" s="17" t="n">
        <f aca="false">G20-H20</f>
        <v>0.40899999999999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713</f>
        <v>40.3672</v>
      </c>
      <c r="C21" s="22" t="n">
        <v>507.915</v>
      </c>
      <c r="D21" s="23" t="n">
        <f aca="false">V21</f>
        <v>0.0180244703826543</v>
      </c>
      <c r="E21" s="24" t="n">
        <v>507.615</v>
      </c>
      <c r="F21" s="25" t="n">
        <f aca="false">(D21*(B21-B20))+F20</f>
        <v>506.912728452845</v>
      </c>
      <c r="G21" s="26" t="n">
        <f aca="false">C21-F21</f>
        <v>1.00227154715543</v>
      </c>
      <c r="H21" s="17" t="n">
        <f aca="false">E21-F21</f>
        <v>0.70227154715541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5.6882850096685</v>
      </c>
      <c r="O21" s="28" t="n">
        <f aca="false">O20+N21</f>
        <v>43.5654057793505</v>
      </c>
      <c r="P21" s="27" t="n">
        <f aca="false">L21+N21</f>
        <v>25.6882850096685</v>
      </c>
      <c r="Q21" s="27" t="n">
        <f aca="false">Q20+P21</f>
        <v>43.5654057793505</v>
      </c>
      <c r="R21" s="16" t="n">
        <f aca="false">R20</f>
        <v>12.5</v>
      </c>
      <c r="S21" s="16" t="n">
        <f aca="false">S20</f>
        <v>0.03</v>
      </c>
      <c r="T21" s="16" t="n">
        <v>3.5</v>
      </c>
      <c r="U21" s="17" t="n">
        <f aca="false">(-I21+(((I21^2)+(4*W21*J21))^0.5))/(2*J21)</f>
        <v>1.61348597366915</v>
      </c>
      <c r="V21" s="23" t="n">
        <f aca="false">((S21*R21)/(W21*(Y21^(2/3))))^2</f>
        <v>0.0180244703826543</v>
      </c>
      <c r="W21" s="17" t="n">
        <f aca="false">R21/T21</f>
        <v>3.57142857142857</v>
      </c>
      <c r="X21" s="17" t="n">
        <f aca="false">I21+(2*U21*((1+(J21^2))^0.5))</f>
        <v>5.16362749332334</v>
      </c>
      <c r="Y21" s="17" t="n">
        <f aca="false">W21/X21</f>
        <v>0.691651087543881</v>
      </c>
      <c r="Z21" s="11"/>
      <c r="AA21" s="17" t="n">
        <f aca="false">G21-H21</f>
        <v>0.30000000000001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399</f>
        <v>60.4071</v>
      </c>
      <c r="C22" s="22" t="n">
        <v>507.94</v>
      </c>
      <c r="D22" s="23" t="n">
        <f aca="false">V22</f>
        <v>0.000649510297323546</v>
      </c>
      <c r="E22" s="24" t="n">
        <v>507.896</v>
      </c>
      <c r="F22" s="25" t="n">
        <f aca="false">(D22*(B22-B21))+F21</f>
        <v>506.925744574252</v>
      </c>
      <c r="G22" s="26" t="n">
        <f aca="false">C22-F22</f>
        <v>1.01425542574805</v>
      </c>
      <c r="H22" s="17" t="n">
        <f aca="false">E22-F22</f>
        <v>0.97025542574806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8347888967216</v>
      </c>
      <c r="O22" s="28" t="n">
        <f aca="false">O21+N22</f>
        <v>73.4001946760721</v>
      </c>
      <c r="P22" s="27" t="n">
        <f aca="false">L22+N22</f>
        <v>29.8347888967216</v>
      </c>
      <c r="Q22" s="27" t="n">
        <f aca="false">Q21+P22</f>
        <v>73.4001946760721</v>
      </c>
      <c r="R22" s="16" t="n">
        <f aca="false">R21</f>
        <v>12.5</v>
      </c>
      <c r="S22" s="16" t="n">
        <f aca="false">S21</f>
        <v>0.03</v>
      </c>
      <c r="T22" s="16" t="n">
        <v>1</v>
      </c>
      <c r="U22" s="17" t="n">
        <f aca="false">(-I22+(((I22^2)+(4*W22*J22))^0.5))/(2*J22)</f>
        <v>3.24823899984203</v>
      </c>
      <c r="V22" s="23" t="n">
        <f aca="false">((S22*R22)/(W22*(Y22^(2/3))))^2</f>
        <v>0.000649510297323546</v>
      </c>
      <c r="W22" s="17" t="n">
        <f aca="false">R22/T22</f>
        <v>12.5</v>
      </c>
      <c r="X22" s="17" t="n">
        <f aca="false">I22+(2*U22*((1+(J22^2))^0.5))</f>
        <v>9.78740729481165</v>
      </c>
      <c r="Y22" s="17" t="n">
        <f aca="false">W22/X22</f>
        <v>1.27715130508836</v>
      </c>
      <c r="Z22" s="11"/>
      <c r="AA22" s="17" t="n">
        <f aca="false">G22-H22</f>
        <v>0.043999999999982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1823</f>
        <v>80.5894</v>
      </c>
      <c r="C23" s="22" t="n">
        <v>508.134</v>
      </c>
      <c r="D23" s="23" t="n">
        <f aca="false">V23</f>
        <v>0.00997430527323022</v>
      </c>
      <c r="E23" s="24" t="n">
        <v>508.062</v>
      </c>
      <c r="F23" s="25" t="n">
        <f aca="false">(D23*(B23-B22))+F22</f>
        <v>507.127048995568</v>
      </c>
      <c r="G23" s="26" t="n">
        <f aca="false">C23-F23</f>
        <v>1.00695100443215</v>
      </c>
      <c r="H23" s="17" t="n">
        <f aca="false">E23-F23</f>
        <v>0.93495100443215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2.0801046584341</v>
      </c>
      <c r="O23" s="28" t="n">
        <f aca="false">O22+N23</f>
        <v>105.480299334506</v>
      </c>
      <c r="P23" s="27" t="n">
        <f aca="false">L23+N23</f>
        <v>32.0801046584341</v>
      </c>
      <c r="Q23" s="27" t="n">
        <f aca="false">Q22+P23</f>
        <v>105.480299334506</v>
      </c>
      <c r="R23" s="16" t="n">
        <f aca="false">R22</f>
        <v>12.5</v>
      </c>
      <c r="S23" s="16" t="n">
        <f aca="false">S22</f>
        <v>0.03</v>
      </c>
      <c r="T23" s="16" t="n">
        <v>2.8</v>
      </c>
      <c r="U23" s="17" t="n">
        <f aca="false">(-I23+(((I23^2)+(4*W23*J23))^0.5))/(2*J23)</f>
        <v>1.83407725124601</v>
      </c>
      <c r="V23" s="23" t="n">
        <f aca="false">((S23*R23)/(W23*(Y23^(2/3))))^2</f>
        <v>0.00997430527323022</v>
      </c>
      <c r="W23" s="17" t="n">
        <f aca="false">R23/T23</f>
        <v>4.46428571428571</v>
      </c>
      <c r="X23" s="17" t="n">
        <f aca="false">I23+(2*U23*((1+(J23^2))^0.5))</f>
        <v>5.78755384630414</v>
      </c>
      <c r="Y23" s="17" t="n">
        <f aca="false">W23/X23</f>
        <v>0.771359685428508</v>
      </c>
      <c r="Z23" s="11"/>
      <c r="AA23" s="17" t="n">
        <f aca="false">G23-H23</f>
        <v>0.072000000000002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869</f>
        <v>100.7763</v>
      </c>
      <c r="C24" s="22" t="n">
        <v>508.36</v>
      </c>
      <c r="D24" s="23" t="n">
        <f aca="false">V24</f>
        <v>0.00997430527323022</v>
      </c>
      <c r="E24" s="24" t="n">
        <v>508.214</v>
      </c>
      <c r="F24" s="25" t="n">
        <f aca="false">(D24*(B24-B23))+F23</f>
        <v>507.328399298688</v>
      </c>
      <c r="G24" s="26" t="n">
        <f aca="false">C24-F24</f>
        <v>1.03160070131196</v>
      </c>
      <c r="H24" s="17" t="n">
        <f aca="false">E24-F24</f>
        <v>0.88560070131194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1.7581880527547</v>
      </c>
      <c r="O24" s="28" t="n">
        <f aca="false">O23+N24</f>
        <v>137.238487387261</v>
      </c>
      <c r="P24" s="27" t="n">
        <f aca="false">L24+N24</f>
        <v>31.7581880527547</v>
      </c>
      <c r="Q24" s="27" t="n">
        <f aca="false">Q23+P24</f>
        <v>137.238487387261</v>
      </c>
      <c r="R24" s="16" t="n">
        <f aca="false">R23</f>
        <v>12.5</v>
      </c>
      <c r="S24" s="16" t="n">
        <f aca="false">S23</f>
        <v>0.03</v>
      </c>
      <c r="T24" s="16" t="n">
        <f aca="false">T23</f>
        <v>2.8</v>
      </c>
      <c r="U24" s="17" t="n">
        <f aca="false">(-I24+(((I24^2)+(4*W24*J24))^0.5))/(2*J24)</f>
        <v>1.83407725124601</v>
      </c>
      <c r="V24" s="23" t="n">
        <f aca="false">((S24*R24)/(W24*(Y24^(2/3))))^2</f>
        <v>0.00997430527323022</v>
      </c>
      <c r="W24" s="17" t="n">
        <f aca="false">R24/T24</f>
        <v>4.46428571428571</v>
      </c>
      <c r="X24" s="17" t="n">
        <f aca="false">I24+(2*U24*((1+(J24^2))^0.5))</f>
        <v>5.78755384630414</v>
      </c>
      <c r="Y24" s="17" t="n">
        <f aca="false">W24/X24</f>
        <v>0.771359685428508</v>
      </c>
      <c r="Z24" s="11"/>
      <c r="AA24" s="17" t="n">
        <f aca="false">G24-H24</f>
        <v>0.14600000000001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7673</f>
        <v>120.5436</v>
      </c>
      <c r="C25" s="22" t="n">
        <v>508.535</v>
      </c>
      <c r="D25" s="23" t="n">
        <f aca="false">V25</f>
        <v>0.00997430527323022</v>
      </c>
      <c r="E25" s="24" t="n">
        <v>508.313</v>
      </c>
      <c r="F25" s="25" t="n">
        <f aca="false">(D25*(B25-B24))+F24</f>
        <v>507.525564383316</v>
      </c>
      <c r="G25" s="26" t="n">
        <f aca="false">C25-F25</f>
        <v>1.00943561668447</v>
      </c>
      <c r="H25" s="17" t="n">
        <f aca="false">E25-F25</f>
        <v>0.78743561668443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8389806740218</v>
      </c>
      <c r="O25" s="28" t="n">
        <f aca="false">O24+N25</f>
        <v>167.077468061283</v>
      </c>
      <c r="P25" s="27" t="n">
        <f aca="false">L25+N25</f>
        <v>29.8389806740218</v>
      </c>
      <c r="Q25" s="27" t="n">
        <f aca="false">Q24+P25</f>
        <v>167.077468061283</v>
      </c>
      <c r="R25" s="16" t="n">
        <f aca="false">R24</f>
        <v>12.5</v>
      </c>
      <c r="S25" s="16" t="n">
        <f aca="false">S24</f>
        <v>0.03</v>
      </c>
      <c r="T25" s="16" t="n">
        <f aca="false">T24</f>
        <v>2.8</v>
      </c>
      <c r="U25" s="17" t="n">
        <f aca="false">(-I25+(((I25^2)+(4*W25*J25))^0.5))/(2*J25)</f>
        <v>1.83407725124601</v>
      </c>
      <c r="V25" s="23" t="n">
        <f aca="false">((S25*R25)/(W25*(Y25^(2/3))))^2</f>
        <v>0.00997430527323022</v>
      </c>
      <c r="W25" s="17" t="n">
        <f aca="false">R25/T25</f>
        <v>4.46428571428571</v>
      </c>
      <c r="X25" s="17" t="n">
        <f aca="false">I25+(2*U25*((1+(J25^2))^0.5))</f>
        <v>5.78755384630414</v>
      </c>
      <c r="Y25" s="17" t="n">
        <f aca="false">W25/X25</f>
        <v>0.771359685428508</v>
      </c>
      <c r="Z25" s="11"/>
      <c r="AA25" s="17" t="n">
        <f aca="false">G25-H25</f>
        <v>0.22200000000003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3699</f>
        <v>140.9135</v>
      </c>
      <c r="C26" s="22" t="n">
        <v>508.7</v>
      </c>
      <c r="D26" s="23" t="n">
        <f aca="false">V26</f>
        <v>0.00738523430077271</v>
      </c>
      <c r="E26" s="24" t="n">
        <v>508.564</v>
      </c>
      <c r="F26" s="25" t="n">
        <f aca="false">(D26*(B26-B25))+F25</f>
        <v>507.676000867499</v>
      </c>
      <c r="G26" s="26" t="n">
        <f aca="false">C26-F26</f>
        <v>1.0239991325011</v>
      </c>
      <c r="H26" s="17" t="n">
        <f aca="false">E26-F26</f>
        <v>0.887999132501136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6425148092111</v>
      </c>
      <c r="O26" s="28" t="n">
        <f aca="false">O25+N26</f>
        <v>197.719982870494</v>
      </c>
      <c r="P26" s="27" t="n">
        <f aca="false">L26+N26</f>
        <v>30.6425148092111</v>
      </c>
      <c r="Q26" s="27" t="n">
        <f aca="false">Q25+P26</f>
        <v>197.719982870494</v>
      </c>
      <c r="R26" s="16" t="n">
        <f aca="false">R24</f>
        <v>12.5</v>
      </c>
      <c r="S26" s="16" t="n">
        <f aca="false">S24</f>
        <v>0.03</v>
      </c>
      <c r="T26" s="16" t="n">
        <v>2.5</v>
      </c>
      <c r="U26" s="17" t="n">
        <f aca="false">(-I26+(((I26^2)+(4*W26*J26))^0.5))/(2*J26)</f>
        <v>1.9561028345357</v>
      </c>
      <c r="V26" s="23" t="n">
        <f aca="false">((S26*R26)/(W26*(Y26^(2/3))))^2</f>
        <v>0.00738523430077271</v>
      </c>
      <c r="W26" s="17" t="n">
        <f aca="false">R26/T26</f>
        <v>5</v>
      </c>
      <c r="X26" s="17" t="n">
        <f aca="false">I26+(2*U26*((1+(J26^2))^0.5))</f>
        <v>6.13269431599367</v>
      </c>
      <c r="Y26" s="17" t="n">
        <f aca="false">W26/X26</f>
        <v>0.815302335705911</v>
      </c>
      <c r="Z26" s="11"/>
      <c r="AA26" s="17" t="n">
        <f aca="false">G26-H26</f>
        <v>0.13599999999996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8516</f>
        <v>160.7651</v>
      </c>
      <c r="C27" s="22" t="n">
        <v>508.895</v>
      </c>
      <c r="D27" s="23" t="n">
        <f aca="false">V27</f>
        <v>0.00819473229463026</v>
      </c>
      <c r="E27" s="24" t="n">
        <v>508.763</v>
      </c>
      <c r="F27" s="25" t="n">
        <f aca="false">(D27*(B27-B26))+F26</f>
        <v>507.838679415119</v>
      </c>
      <c r="G27" s="26" t="n">
        <f aca="false">C27-F27</f>
        <v>1.05632058488101</v>
      </c>
      <c r="H27" s="17" t="n">
        <f aca="false">E27-F27</f>
        <v>0.92432058488100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9148703458247</v>
      </c>
      <c r="O27" s="28" t="n">
        <f aca="false">O26+N27</f>
        <v>229.634853216318</v>
      </c>
      <c r="P27" s="27" t="n">
        <f aca="false">L27+N27</f>
        <v>31.9148703458247</v>
      </c>
      <c r="Q27" s="27" t="n">
        <f aca="false">Q26+P27</f>
        <v>229.634853216318</v>
      </c>
      <c r="R27" s="16" t="n">
        <f aca="false">R24</f>
        <v>12.5</v>
      </c>
      <c r="S27" s="16" t="n">
        <f aca="false">S24</f>
        <v>0.03</v>
      </c>
      <c r="T27" s="16" t="n">
        <v>2.6</v>
      </c>
      <c r="U27" s="17" t="n">
        <f aca="false">(-I27+(((I27^2)+(4*W27*J27))^0.5))/(2*J27)</f>
        <v>1.91307304617184</v>
      </c>
      <c r="V27" s="23" t="n">
        <f aca="false">((S27*R27)/(W27*(Y27^(2/3))))^2</f>
        <v>0.00819473229463026</v>
      </c>
      <c r="W27" s="17" t="n">
        <f aca="false">R27/T27</f>
        <v>4.80769230769231</v>
      </c>
      <c r="X27" s="17" t="n">
        <f aca="false">I27+(2*U27*((1+(J27^2))^0.5))</f>
        <v>6.01098769541325</v>
      </c>
      <c r="Y27" s="17" t="n">
        <f aca="false">W27/X27</f>
        <v>0.799817359692961</v>
      </c>
      <c r="Z27" s="11"/>
      <c r="AA27" s="17" t="n">
        <f aca="false">G27-H27</f>
        <v>0.13200000000000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5103</f>
        <v>181.2754</v>
      </c>
      <c r="C28" s="22" t="n">
        <v>509.02</v>
      </c>
      <c r="D28" s="23" t="n">
        <f aca="false">V28</f>
        <v>0.00819473229463026</v>
      </c>
      <c r="E28" s="24" t="n">
        <v>508.992</v>
      </c>
      <c r="F28" s="25" t="n">
        <f aca="false">(D28*(B28-B27))+F27</f>
        <v>508.006755832902</v>
      </c>
      <c r="G28" s="26" t="n">
        <f aca="false">C28-F28</f>
        <v>1.01324416709844</v>
      </c>
      <c r="H28" s="17" t="n">
        <f aca="false">E28-F28</f>
        <v>0.98524416709847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3.5803654337918</v>
      </c>
      <c r="O28" s="28" t="n">
        <f aca="false">O27+N28</f>
        <v>263.21521865011</v>
      </c>
      <c r="P28" s="27" t="n">
        <f aca="false">L28+N28</f>
        <v>33.5803654337918</v>
      </c>
      <c r="Q28" s="27" t="n">
        <f aca="false">Q27+P28</f>
        <v>263.21521865011</v>
      </c>
      <c r="R28" s="16" t="n">
        <f aca="false">R26</f>
        <v>12.5</v>
      </c>
      <c r="S28" s="16" t="n">
        <f aca="false">S26</f>
        <v>0.03</v>
      </c>
      <c r="T28" s="16" t="n">
        <f aca="false">T27</f>
        <v>2.6</v>
      </c>
      <c r="U28" s="17" t="n">
        <f aca="false">(-I28+(((I28^2)+(4*W28*J28))^0.5))/(2*J28)</f>
        <v>1.91307304617184</v>
      </c>
      <c r="V28" s="23" t="n">
        <f aca="false">((S28*R28)/(W28*(Y28^(2/3))))^2</f>
        <v>0.00819473229463026</v>
      </c>
      <c r="W28" s="17" t="n">
        <f aca="false">R28/T28</f>
        <v>4.80769230769231</v>
      </c>
      <c r="X28" s="17" t="n">
        <f aca="false">I28+(2*U28*((1+(J28^2))^0.5))</f>
        <v>6.01098769541325</v>
      </c>
      <c r="Y28" s="17" t="n">
        <f aca="false">W28/X28</f>
        <v>0.799817359692961</v>
      </c>
      <c r="Z28" s="11"/>
      <c r="AA28" s="17" t="n">
        <f aca="false">G28-H28</f>
        <v>0.027999999999963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216</f>
        <v>201.297</v>
      </c>
      <c r="C29" s="22" t="n">
        <v>509.246</v>
      </c>
      <c r="D29" s="23" t="n">
        <f aca="false">V29</f>
        <v>0.0119767158274691</v>
      </c>
      <c r="E29" s="24" t="n">
        <v>509.179</v>
      </c>
      <c r="F29" s="25" t="n">
        <f aca="false">(D29*(B29-B28))+F28</f>
        <v>508.246548846513</v>
      </c>
      <c r="G29" s="26" t="n">
        <f aca="false">C29-F29</f>
        <v>0.9994511534872</v>
      </c>
      <c r="H29" s="17" t="n">
        <f aca="false">E29-F29</f>
        <v>0.93245115348719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7500122109769</v>
      </c>
      <c r="O29" s="28" t="n">
        <f aca="false">O28+N29</f>
        <v>294.965230861087</v>
      </c>
      <c r="P29" s="27" t="n">
        <f aca="false">L29+N29</f>
        <v>31.7500122109769</v>
      </c>
      <c r="Q29" s="27" t="n">
        <f aca="false">Q28+P29</f>
        <v>294.965230861087</v>
      </c>
      <c r="R29" s="16" t="n">
        <f aca="false">R27</f>
        <v>12.5</v>
      </c>
      <c r="S29" s="16" t="n">
        <f aca="false">S27</f>
        <v>0.03</v>
      </c>
      <c r="T29" s="16" t="n"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067000000000007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0463</f>
        <v>221.3433</v>
      </c>
      <c r="C30" s="22" t="n">
        <v>509.459</v>
      </c>
      <c r="D30" s="23" t="n">
        <f aca="false">V30</f>
        <v>0.00997430527323022</v>
      </c>
      <c r="E30" s="24" t="n">
        <v>509.438</v>
      </c>
      <c r="F30" s="25" t="n">
        <f aca="false">(D30*(B30-B29))+F29</f>
        <v>508.446496762312</v>
      </c>
      <c r="G30" s="26" t="n">
        <f aca="false">C30-F30</f>
        <v>1.01250323768846</v>
      </c>
      <c r="H30" s="17" t="n">
        <f aca="false">E30-F30</f>
        <v>0.991503237688448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8182979400678</v>
      </c>
      <c r="O30" s="28" t="n">
        <f aca="false">O29+N30</f>
        <v>326.783528801155</v>
      </c>
      <c r="P30" s="27" t="n">
        <f aca="false">L30+N30</f>
        <v>31.8182979400678</v>
      </c>
      <c r="Q30" s="27" t="n">
        <f aca="false">Q29+P30</f>
        <v>326.783528801155</v>
      </c>
      <c r="R30" s="16" t="n">
        <f aca="false">R29</f>
        <v>12.5</v>
      </c>
      <c r="S30" s="16" t="n">
        <f aca="false">S29</f>
        <v>0.03</v>
      </c>
      <c r="T30" s="16" t="n"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02100000000001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635</f>
        <v>241.7068</v>
      </c>
      <c r="C31" s="22" t="n">
        <v>509.616</v>
      </c>
      <c r="D31" s="23" t="n">
        <f aca="false">V31</f>
        <v>0.00738523430077271</v>
      </c>
      <c r="E31" s="24" t="n">
        <v>509.568</v>
      </c>
      <c r="F31" s="25" t="n">
        <f aca="false">(D31*(B31-B30))+F30</f>
        <v>508.596885980995</v>
      </c>
      <c r="G31" s="26" t="n">
        <f aca="false">C31-F31</f>
        <v>1.01911401900463</v>
      </c>
      <c r="H31" s="17" t="n">
        <f aca="false">E31-F31</f>
        <v>0.97111401900463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2.9779164006771</v>
      </c>
      <c r="O31" s="28" t="n">
        <f aca="false">O30+N31</f>
        <v>359.761445201832</v>
      </c>
      <c r="P31" s="27" t="n">
        <f aca="false">L31+N31</f>
        <v>32.9779164006771</v>
      </c>
      <c r="Q31" s="27" t="n">
        <f aca="false">Q30+P31</f>
        <v>359.761445201832</v>
      </c>
      <c r="R31" s="16" t="n">
        <f aca="false">R30</f>
        <v>12.5</v>
      </c>
      <c r="S31" s="16" t="n">
        <f aca="false">S30</f>
        <v>0.03</v>
      </c>
      <c r="T31" s="16" t="n">
        <v>2.5</v>
      </c>
      <c r="U31" s="17" t="n">
        <f aca="false">(-I31+(((I31^2)+(4*W31*J31))^0.5))/(2*J31)</f>
        <v>1.9561028345357</v>
      </c>
      <c r="V31" s="23" t="n">
        <f aca="false">((S31*R31)/(W31*(Y31^(2/3))))^2</f>
        <v>0.00738523430077271</v>
      </c>
      <c r="W31" s="17" t="n">
        <f aca="false">R31/T31</f>
        <v>5</v>
      </c>
      <c r="X31" s="17" t="n">
        <f aca="false">I31+(2*U31*((1+(J31^2))^0.5))</f>
        <v>6.13269431599367</v>
      </c>
      <c r="Y31" s="17" t="n">
        <f aca="false">W31/X31</f>
        <v>0.815302335705911</v>
      </c>
      <c r="Z31" s="11"/>
      <c r="AA31" s="17" t="n">
        <f aca="false">G31-H31</f>
        <v>0.048000000000001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2171</f>
        <v>261.9239</v>
      </c>
      <c r="C32" s="22" t="n">
        <v>509.838</v>
      </c>
      <c r="D32" s="23" t="n">
        <f aca="false">V32</f>
        <v>0.0119767158274691</v>
      </c>
      <c r="E32" s="24" t="n">
        <v>509.783</v>
      </c>
      <c r="F32" s="25" t="n">
        <f aca="false">(D32*(B32-B31))+F31</f>
        <v>508.839020442551</v>
      </c>
      <c r="G32" s="26" t="n">
        <f aca="false">C32-F32</f>
        <v>0.998979557449161</v>
      </c>
      <c r="H32" s="17" t="n">
        <f aca="false">E32-F32</f>
        <v>0.94397955744915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1462250003649</v>
      </c>
      <c r="O32" s="28" t="n">
        <f aca="false">O31+N32</f>
        <v>391.907670202197</v>
      </c>
      <c r="P32" s="27" t="n">
        <f aca="false">L32+N32</f>
        <v>32.1462250003649</v>
      </c>
      <c r="Q32" s="27" t="n">
        <f aca="false">Q31+P32</f>
        <v>391.907670202197</v>
      </c>
      <c r="R32" s="16" t="n">
        <f aca="false">R30</f>
        <v>12.5</v>
      </c>
      <c r="S32" s="16" t="n">
        <f aca="false">S30</f>
        <v>0.03</v>
      </c>
      <c r="T32" s="16" t="n">
        <v>3</v>
      </c>
      <c r="U32" s="17" t="n">
        <f aca="false">(-I32+(((I32^2)+(4*W32*J32))^0.5))/(2*J32)</f>
        <v>1.7631690833925</v>
      </c>
      <c r="V32" s="23" t="n">
        <f aca="false">((S32*R32)/(W32*(Y32^(2/3))))^2</f>
        <v>0.0119767158274691</v>
      </c>
      <c r="W32" s="17" t="n">
        <f aca="false">R32/T32</f>
        <v>4.16666666666667</v>
      </c>
      <c r="X32" s="17" t="n">
        <f aca="false">I32+(2*U32*((1+(J32^2))^0.5))</f>
        <v>5.58699526098124</v>
      </c>
      <c r="Y32" s="17" t="n">
        <f aca="false">W32/X32</f>
        <v>0.745779524061182</v>
      </c>
      <c r="Z32" s="11"/>
      <c r="AA32" s="17" t="n">
        <f aca="false">G32-H32</f>
        <v>0.0550000000000068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748</f>
        <v>282.0987</v>
      </c>
      <c r="C33" s="22" t="n">
        <v>510.113</v>
      </c>
      <c r="D33" s="23" t="n">
        <f aca="false">V33</f>
        <v>0.0130647021978063</v>
      </c>
      <c r="E33" s="24" t="n">
        <v>509.97</v>
      </c>
      <c r="F33" s="25" t="n">
        <f aca="false">(D33*(B33-B32))+F32</f>
        <v>509.102598196451</v>
      </c>
      <c r="G33" s="26" t="n">
        <f aca="false">C33-F33</f>
        <v>1.01040180354886</v>
      </c>
      <c r="H33" s="17" t="n">
        <f aca="false">E33-F33</f>
        <v>0.86740180354888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1300547673269</v>
      </c>
      <c r="O33" s="28" t="n">
        <f aca="false">O32+N33</f>
        <v>423.037724969524</v>
      </c>
      <c r="P33" s="27" t="n">
        <f aca="false">L33+N33</f>
        <v>31.1300547673269</v>
      </c>
      <c r="Q33" s="27" t="n">
        <f aca="false">Q32+P33</f>
        <v>423.037724969524</v>
      </c>
      <c r="R33" s="16" t="n">
        <f aca="false">R30</f>
        <v>12.5</v>
      </c>
      <c r="S33" s="16" t="n">
        <f aca="false">S30</f>
        <v>0.03</v>
      </c>
      <c r="T33" s="16" t="n">
        <v>3.1</v>
      </c>
      <c r="U33" s="17" t="n">
        <f aca="false">(-I33+(((I33^2)+(4*W33*J33))^0.5))/(2*J33)</f>
        <v>1.73033447109488</v>
      </c>
      <c r="V33" s="23" t="n">
        <f aca="false">((S33*R33)/(W33*(Y33^(2/3))))^2</f>
        <v>0.0130647021978063</v>
      </c>
      <c r="W33" s="17" t="n">
        <f aca="false">R33/T33</f>
        <v>4.03225806451613</v>
      </c>
      <c r="X33" s="17" t="n">
        <f aca="false">I33+(2*U33*((1+(J33^2))^0.5))</f>
        <v>5.49412495292811</v>
      </c>
      <c r="Y33" s="17" t="n">
        <f aca="false">W33/X33</f>
        <v>0.733921798114024</v>
      </c>
      <c r="Z33" s="11"/>
      <c r="AA33" s="17" t="n">
        <f aca="false">G33-H33</f>
        <v>0.142999999999972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0297</f>
        <v>302.1284</v>
      </c>
      <c r="C34" s="22" t="n">
        <v>510.279</v>
      </c>
      <c r="D34" s="23" t="n">
        <f aca="false">V34</f>
        <v>0.00819473229463026</v>
      </c>
      <c r="E34" s="24" t="n">
        <v>510.21</v>
      </c>
      <c r="F34" s="25" t="n">
        <f aca="false">(D34*(B34-B33))+F33</f>
        <v>509.266736225893</v>
      </c>
      <c r="G34" s="26" t="n">
        <f aca="false">C34-F34</f>
        <v>1.01226377410711</v>
      </c>
      <c r="H34" s="17" t="n">
        <f aca="false">E34-F34</f>
        <v>0.943263774107095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1413299642945</v>
      </c>
      <c r="O34" s="28" t="n">
        <f aca="false">O33+N34</f>
        <v>454.179054933818</v>
      </c>
      <c r="P34" s="27" t="n">
        <f aca="false">L34+N34</f>
        <v>31.1413299642945</v>
      </c>
      <c r="Q34" s="27" t="n">
        <f aca="false">Q33+P34</f>
        <v>454.179054933818</v>
      </c>
      <c r="R34" s="16" t="n">
        <f aca="false">R30</f>
        <v>12.5</v>
      </c>
      <c r="S34" s="16" t="n">
        <f aca="false">S30</f>
        <v>0.03</v>
      </c>
      <c r="T34" s="16" t="n">
        <v>2.6</v>
      </c>
      <c r="U34" s="17" t="n">
        <f aca="false">(-I34+(((I34^2)+(4*W34*J34))^0.5))/(2*J34)</f>
        <v>1.91307304617184</v>
      </c>
      <c r="V34" s="23" t="n">
        <f aca="false">((S34*R34)/(W34*(Y34^(2/3))))^2</f>
        <v>0.00819473229463026</v>
      </c>
      <c r="W34" s="17" t="n">
        <f aca="false">R34/T34</f>
        <v>4.80769230769231</v>
      </c>
      <c r="X34" s="17" t="n">
        <f aca="false">I34+(2*U34*((1+(J34^2))^0.5))</f>
        <v>6.01098769541325</v>
      </c>
      <c r="Y34" s="17" t="n">
        <f aca="false">W34/X34</f>
        <v>0.799817359692961</v>
      </c>
      <c r="Z34" s="11"/>
      <c r="AA34" s="17" t="n">
        <f aca="false">G34-H34</f>
        <v>0.0690000000000168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703</f>
        <v>322.3987</v>
      </c>
      <c r="C35" s="22" t="n">
        <v>510.501</v>
      </c>
      <c r="D35" s="23" t="n">
        <f aca="false">V35</f>
        <v>0.00997430527323022</v>
      </c>
      <c r="E35" s="24" t="n">
        <v>510.3</v>
      </c>
      <c r="F35" s="25" t="n">
        <f aca="false">(D35*(B35-B34))+F34</f>
        <v>509.468918386073</v>
      </c>
      <c r="G35" s="26" t="n">
        <f aca="false">C35-F35</f>
        <v>1.03208161392712</v>
      </c>
      <c r="H35" s="17" t="n">
        <f aca="false">E35-F35</f>
        <v>0.831081613927154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1.5996875516368</v>
      </c>
      <c r="O35" s="28" t="n">
        <f aca="false">O34+N35</f>
        <v>485.778742485455</v>
      </c>
      <c r="P35" s="27" t="n">
        <f aca="false">L35+N35</f>
        <v>31.5996875516368</v>
      </c>
      <c r="Q35" s="27" t="n">
        <f aca="false">Q34+P35</f>
        <v>485.778742485455</v>
      </c>
      <c r="R35" s="16" t="n">
        <f aca="false">R34</f>
        <v>12.5</v>
      </c>
      <c r="S35" s="16" t="n">
        <f aca="false">S34</f>
        <v>0.03</v>
      </c>
      <c r="T35" s="16" t="n">
        <v>2.8</v>
      </c>
      <c r="U35" s="17" t="n">
        <f aca="false">(-I35+(((I35^2)+(4*W35*J35))^0.5))/(2*J35)</f>
        <v>1.83407725124601</v>
      </c>
      <c r="V35" s="23" t="n">
        <f aca="false">((S35*R35)/(W35*(Y35^(2/3))))^2</f>
        <v>0.00997430527323022</v>
      </c>
      <c r="W35" s="17" t="n">
        <f aca="false">R35/T35</f>
        <v>4.46428571428571</v>
      </c>
      <c r="X35" s="17" t="n">
        <f aca="false">I35+(2*U35*((1+(J35^2))^0.5))</f>
        <v>5.78755384630414</v>
      </c>
      <c r="Y35" s="17" t="n">
        <f aca="false">W35/X35</f>
        <v>0.771359685428508</v>
      </c>
      <c r="Z35" s="11"/>
      <c r="AA35" s="17" t="n">
        <f aca="false">G35-H35</f>
        <v>0.20099999999996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0551</f>
        <v>342.4538</v>
      </c>
      <c r="C36" s="22" t="n">
        <v>510.883</v>
      </c>
      <c r="D36" s="23" t="n">
        <f aca="false">V36</f>
        <v>0.0180244703826543</v>
      </c>
      <c r="E36" s="24" t="n">
        <v>510.74</v>
      </c>
      <c r="F36" s="25" t="n">
        <f aca="false">(D36*(B36-B35))+F35</f>
        <v>509.830400942044</v>
      </c>
      <c r="G36" s="26" t="n">
        <f aca="false">C36-F36</f>
        <v>1.05259905795594</v>
      </c>
      <c r="H36" s="17" t="n">
        <f aca="false">E36-F36</f>
        <v>0.90959905795597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1.6688796060331</v>
      </c>
      <c r="O36" s="28" t="n">
        <f aca="false">O35+N36</f>
        <v>517.447622091488</v>
      </c>
      <c r="P36" s="27" t="n">
        <f aca="false">L36+N36</f>
        <v>31.6688796060331</v>
      </c>
      <c r="Q36" s="27" t="n">
        <f aca="false">Q35+P36</f>
        <v>517.447622091488</v>
      </c>
      <c r="R36" s="16" t="n">
        <f aca="false">R35</f>
        <v>12.5</v>
      </c>
      <c r="S36" s="16" t="n">
        <f aca="false">S35</f>
        <v>0.03</v>
      </c>
      <c r="T36" s="16" t="n">
        <v>3.5</v>
      </c>
      <c r="U36" s="17" t="n">
        <f aca="false">(-I36+(((I36^2)+(4*W36*J36))^0.5))/(2*J36)</f>
        <v>1.61348597366915</v>
      </c>
      <c r="V36" s="23" t="n">
        <f aca="false">((S36*R36)/(W36*(Y36^(2/3))))^2</f>
        <v>0.0180244703826543</v>
      </c>
      <c r="W36" s="17" t="n">
        <f aca="false">R36/T36</f>
        <v>3.57142857142857</v>
      </c>
      <c r="X36" s="17" t="n">
        <f aca="false">I36+(2*U36*((1+(J36^2))^0.5))</f>
        <v>5.16362749332334</v>
      </c>
      <c r="Y36" s="17" t="n">
        <f aca="false">W36/X36</f>
        <v>0.691651087543881</v>
      </c>
      <c r="Z36" s="11"/>
      <c r="AA36" s="17" t="n">
        <f aca="false">G36-H36</f>
        <v>0.142999999999972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3747</f>
        <v>362.8285</v>
      </c>
      <c r="C37" s="22" t="n">
        <v>511.37</v>
      </c>
      <c r="D37" s="23" t="n">
        <f aca="false">V37</f>
        <v>0.0256830997663975</v>
      </c>
      <c r="E37" s="24" t="n">
        <v>511.204</v>
      </c>
      <c r="F37" s="25" t="n">
        <f aca="false">(D37*(B37-B36))+F36</f>
        <v>510.353686394854</v>
      </c>
      <c r="G37" s="26" t="n">
        <f aca="false">C37-F37</f>
        <v>1.01631360514557</v>
      </c>
      <c r="H37" s="17" t="n">
        <f aca="false">E37-F37</f>
        <v>0.85031360514557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2.0739230493391</v>
      </c>
      <c r="O37" s="28" t="n">
        <f aca="false">O36+N37</f>
        <v>549.521545140827</v>
      </c>
      <c r="P37" s="27" t="n">
        <f aca="false">L37+N37</f>
        <v>32.0739230493391</v>
      </c>
      <c r="Q37" s="27" t="n">
        <f aca="false">Q36+P37</f>
        <v>549.521545140827</v>
      </c>
      <c r="R37" s="16" t="n">
        <f aca="false">R36</f>
        <v>12.5</v>
      </c>
      <c r="S37" s="16" t="n">
        <f aca="false">S36</f>
        <v>0.03</v>
      </c>
      <c r="T37" s="16" t="n">
        <v>4</v>
      </c>
      <c r="U37" s="17" t="n">
        <f aca="false">(-I37+(((I37^2)+(4*W37*J37))^0.5))/(2*J37)</f>
        <v>1.49304210770411</v>
      </c>
      <c r="V37" s="23" t="n">
        <f aca="false">((S37*R37)/(W37*(Y37^(2/3))))^2</f>
        <v>0.0256830997663975</v>
      </c>
      <c r="W37" s="17" t="n">
        <f aca="false">R37/T37</f>
        <v>3.125</v>
      </c>
      <c r="X37" s="17" t="n">
        <f aca="false">I37+(2*U37*((1+(J37^2))^0.5))</f>
        <v>4.82296079581853</v>
      </c>
      <c r="Y37" s="17" t="n">
        <f aca="false">W37/X37</f>
        <v>0.647942235547374</v>
      </c>
      <c r="Z37" s="11"/>
      <c r="AA37" s="17" t="n">
        <f aca="false">G37-H37</f>
        <v>0.165999999999997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3279</f>
        <v>382.1564</v>
      </c>
      <c r="C38" s="22" t="n">
        <v>511.661</v>
      </c>
      <c r="D38" s="23" t="n">
        <f aca="false">V38</f>
        <v>0.0142122292487929</v>
      </c>
      <c r="E38" s="24" t="n">
        <v>511.559</v>
      </c>
      <c r="F38" s="25" t="n">
        <f aca="false">(D38*(B38-B37))+F37</f>
        <v>510.628378940552</v>
      </c>
      <c r="G38" s="26" t="n">
        <f aca="false">C38-F38</f>
        <v>1.03262105944782</v>
      </c>
      <c r="H38" s="17" t="n">
        <f aca="false">E38-F38</f>
        <v>0.93062105944784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0.2647413166275</v>
      </c>
      <c r="O38" s="28" t="n">
        <f aca="false">O37+N38</f>
        <v>579.786286457455</v>
      </c>
      <c r="P38" s="27" t="n">
        <f aca="false">L38+N38</f>
        <v>30.2647413166275</v>
      </c>
      <c r="Q38" s="27" t="n">
        <f aca="false">Q37+P38</f>
        <v>579.786286457455</v>
      </c>
      <c r="R38" s="16" t="n">
        <f aca="false">R37</f>
        <v>12.5</v>
      </c>
      <c r="S38" s="16" t="n">
        <f aca="false">S37</f>
        <v>0.03</v>
      </c>
      <c r="T38" s="16" t="n">
        <v>3.2</v>
      </c>
      <c r="U38" s="17" t="n">
        <f aca="false">(-I38+(((I38^2)+(4*W38*J38))^0.5))/(2*J38)</f>
        <v>1.69906228017038</v>
      </c>
      <c r="V38" s="23" t="n">
        <f aca="false">((S38*R38)/(W38*(Y38^(2/3))))^2</f>
        <v>0.0142122292487929</v>
      </c>
      <c r="W38" s="17" t="n">
        <f aca="false">R38/T38</f>
        <v>3.90625</v>
      </c>
      <c r="X38" s="17" t="n">
        <f aca="false">I38+(2*U38*((1+(J38^2))^0.5))</f>
        <v>5.40567383986701</v>
      </c>
      <c r="Y38" s="17" t="n">
        <f aca="false">W38/X38</f>
        <v>0.722620364401434</v>
      </c>
      <c r="Z38" s="11"/>
      <c r="AA38" s="17" t="n">
        <f aca="false">G38-H38</f>
        <v>0.10199999999997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7271</f>
        <v>402.8835</v>
      </c>
      <c r="C39" s="22" t="n">
        <v>511.987</v>
      </c>
      <c r="D39" s="23" t="n">
        <f aca="false">V39</f>
        <v>0.0166908843858255</v>
      </c>
      <c r="E39" s="24" t="n">
        <v>511.845</v>
      </c>
      <c r="F39" s="25" t="n">
        <f aca="false">(D39*(B39-B38))+F38</f>
        <v>510.974332570306</v>
      </c>
      <c r="G39" s="26" t="n">
        <f aca="false">C39-F39</f>
        <v>1.01266742969437</v>
      </c>
      <c r="H39" s="17" t="n">
        <f aca="false">E39-F39</f>
        <v>0.870667429694379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2.5685709452468</v>
      </c>
      <c r="O39" s="28" t="n">
        <f aca="false">O38+N39</f>
        <v>612.354857402702</v>
      </c>
      <c r="P39" s="27" t="n">
        <f aca="false">L39+N39</f>
        <v>32.5685709452468</v>
      </c>
      <c r="Q39" s="27" t="n">
        <f aca="false">Q38+P39</f>
        <v>612.354857402702</v>
      </c>
      <c r="R39" s="16" t="n">
        <f aca="false">R38</f>
        <v>12.5</v>
      </c>
      <c r="S39" s="16" t="n">
        <f aca="false">S38</f>
        <v>0.03</v>
      </c>
      <c r="T39" s="16" t="n">
        <v>3.4</v>
      </c>
      <c r="U39" s="17" t="n">
        <f aca="false">(-I39+(((I39^2)+(4*W39*J39))^0.5))/(2*J39)</f>
        <v>1.64073970130857</v>
      </c>
      <c r="V39" s="23" t="n">
        <f aca="false">((S39*R39)/(W39*(Y39^(2/3))))^2</f>
        <v>0.0166908843858255</v>
      </c>
      <c r="W39" s="17" t="n">
        <f aca="false">R39/T39</f>
        <v>3.67647058823529</v>
      </c>
      <c r="X39" s="17" t="n">
        <f aca="false">I39+(2*U39*((1+(J39^2))^0.5))</f>
        <v>5.24071267582913</v>
      </c>
      <c r="Y39" s="17" t="n">
        <f aca="false">W39/X39</f>
        <v>0.701521112804308</v>
      </c>
      <c r="Z39" s="11"/>
      <c r="AA39" s="17" t="n">
        <f aca="false">G39-H39</f>
        <v>0.141999999999996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1406</f>
        <v>423.0241</v>
      </c>
      <c r="C40" s="22" t="n">
        <v>512.292</v>
      </c>
      <c r="D40" s="23" t="n">
        <f aca="false">V40</f>
        <v>0.0154205449438173</v>
      </c>
      <c r="E40" s="24" t="n">
        <v>512.087</v>
      </c>
      <c r="F40" s="25" t="n">
        <f aca="false">(D40*(B40-B39))+F39</f>
        <v>511.284911597801</v>
      </c>
      <c r="G40" s="26" t="n">
        <f aca="false">C40-F40</f>
        <v>1.00708840219892</v>
      </c>
      <c r="H40" s="17" t="n">
        <f aca="false">E40-F40</f>
        <v>0.802088402198876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0.0412739470929</v>
      </c>
      <c r="O40" s="28" t="n">
        <f aca="false">O39+N40</f>
        <v>642.396131349795</v>
      </c>
      <c r="P40" s="27" t="n">
        <f aca="false">L40+N40</f>
        <v>30.0412739470929</v>
      </c>
      <c r="Q40" s="27" t="n">
        <f aca="false">Q39+P40</f>
        <v>642.396131349795</v>
      </c>
      <c r="R40" s="16" t="n">
        <f aca="false">R39</f>
        <v>12.5</v>
      </c>
      <c r="S40" s="16" t="n">
        <f aca="false">S39</f>
        <v>0.03</v>
      </c>
      <c r="T40" s="16" t="n">
        <v>3.3</v>
      </c>
      <c r="U40" s="17" t="n">
        <f aca="false">(-I40+(((I40^2)+(4*W40*J40))^0.5))/(2*J40)</f>
        <v>1.66923304559892</v>
      </c>
      <c r="V40" s="23" t="n">
        <f aca="false">((S40*R40)/(W40*(Y40^(2/3))))^2</f>
        <v>0.0154205449438173</v>
      </c>
      <c r="W40" s="17" t="n">
        <f aca="false">R40/T40</f>
        <v>3.78787878787879</v>
      </c>
      <c r="X40" s="17" t="n">
        <f aca="false">I40+(2*U40*((1+(J40^2))^0.5))</f>
        <v>5.32130402369467</v>
      </c>
      <c r="Y40" s="17" t="n">
        <f aca="false">W40/X40</f>
        <v>0.711832808464268</v>
      </c>
      <c r="Z40" s="11"/>
      <c r="AA40" s="17" t="n">
        <f aca="false">G40-H40</f>
        <v>0.20500000000004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3816</f>
        <v>443.4057</v>
      </c>
      <c r="C41" s="22" t="n">
        <v>512.558</v>
      </c>
      <c r="D41" s="23" t="n">
        <f aca="false">V41</f>
        <v>0.0130647021978063</v>
      </c>
      <c r="E41" s="24" t="n">
        <v>512.393</v>
      </c>
      <c r="F41" s="25" t="n">
        <f aca="false">(D41*(B41-B40))+F40</f>
        <v>511.551191132116</v>
      </c>
      <c r="G41" s="26" t="n">
        <f aca="false">C41-F41</f>
        <v>1.00680886788405</v>
      </c>
      <c r="H41" s="17" t="n">
        <f aca="false">E41-F41</f>
        <v>0.841808867884083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0.0198494154732</v>
      </c>
      <c r="O41" s="28" t="n">
        <f aca="false">O40+N41</f>
        <v>672.415980765268</v>
      </c>
      <c r="P41" s="27" t="n">
        <f aca="false">L41+N41</f>
        <v>30.0198494154732</v>
      </c>
      <c r="Q41" s="27" t="n">
        <f aca="false">Q40+P41</f>
        <v>672.415980765268</v>
      </c>
      <c r="R41" s="16" t="n">
        <f aca="false">R40</f>
        <v>12.5</v>
      </c>
      <c r="S41" s="16" t="n">
        <f aca="false">S40</f>
        <v>0.03</v>
      </c>
      <c r="T41" s="16" t="n">
        <v>3.1</v>
      </c>
      <c r="U41" s="17" t="n">
        <f aca="false">(-I41+(((I41^2)+(4*W41*J41))^0.5))/(2*J41)</f>
        <v>1.73033447109488</v>
      </c>
      <c r="V41" s="23" t="n">
        <f aca="false">((S41*R41)/(W41*(Y41^(2/3))))^2</f>
        <v>0.0130647021978063</v>
      </c>
      <c r="W41" s="17" t="n">
        <f aca="false">R41/T41</f>
        <v>4.03225806451613</v>
      </c>
      <c r="X41" s="17" t="n">
        <f aca="false">I41+(2*U41*((1+(J41^2))^0.5))</f>
        <v>5.49412495292811</v>
      </c>
      <c r="Y41" s="17" t="n">
        <f aca="false">W41/X41</f>
        <v>0.733921798114024</v>
      </c>
      <c r="Z41" s="11"/>
      <c r="AA41" s="17" t="n">
        <f aca="false">G41-H41</f>
        <v>0.16499999999996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0561</f>
        <v>463.4618</v>
      </c>
      <c r="C42" s="22" t="n">
        <v>512.66</v>
      </c>
      <c r="D42" s="23" t="n">
        <f aca="false">V42</f>
        <v>0.00526175844507383</v>
      </c>
      <c r="E42" s="24" t="n">
        <v>512.591</v>
      </c>
      <c r="F42" s="25" t="n">
        <f aca="false">(D42*(B42-B41))+F41</f>
        <v>511.656721485666</v>
      </c>
      <c r="G42" s="26" t="n">
        <f aca="false">C42-F42</f>
        <v>1.00327851433377</v>
      </c>
      <c r="H42" s="17" t="n">
        <f aca="false">E42-F42</f>
        <v>0.934278514333812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0.6707916410669</v>
      </c>
      <c r="O42" s="28" t="n">
        <f aca="false">O41+N42</f>
        <v>703.086772406335</v>
      </c>
      <c r="P42" s="27" t="n">
        <f aca="false">L42+N42</f>
        <v>30.6707916410669</v>
      </c>
      <c r="Q42" s="27" t="n">
        <f aca="false">Q41+P42</f>
        <v>703.086772406335</v>
      </c>
      <c r="R42" s="16" t="n">
        <f aca="false">R41</f>
        <v>12.5</v>
      </c>
      <c r="S42" s="16" t="n">
        <f aca="false">S41</f>
        <v>0.03</v>
      </c>
      <c r="T42" s="16" t="n">
        <v>2.2</v>
      </c>
      <c r="U42" s="17" t="n">
        <f aca="false">(-I42+(((I42^2)+(4*W42*J42))^0.5))/(2*J42)</f>
        <v>2.1024608595809</v>
      </c>
      <c r="V42" s="23" t="n">
        <f aca="false">((S42*R42)/(W42*(Y42^(2/3))))^2</f>
        <v>0.00526175844507383</v>
      </c>
      <c r="W42" s="17" t="n">
        <f aca="false">R42/T42</f>
        <v>5.68181818181818</v>
      </c>
      <c r="X42" s="17" t="n">
        <f aca="false">I42+(2*U42*((1+(J42^2))^0.5))</f>
        <v>6.5466573239558</v>
      </c>
      <c r="Y42" s="17" t="n">
        <f aca="false">W42/X42</f>
        <v>0.867896072859509</v>
      </c>
      <c r="Z42" s="11"/>
      <c r="AA42" s="17" t="n">
        <f aca="false">G42-H42</f>
        <v>0.06899999999996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4032</f>
        <v>483.865</v>
      </c>
      <c r="C43" s="22" t="n">
        <v>512.983</v>
      </c>
      <c r="D43" s="23" t="n">
        <f aca="false">V43</f>
        <v>0.0154205449438173</v>
      </c>
      <c r="E43" s="24" t="n">
        <v>512.842</v>
      </c>
      <c r="F43" s="25" t="n">
        <f aca="false">(D43*(B43-B42))+F42</f>
        <v>511.971349948264</v>
      </c>
      <c r="G43" s="26" t="n">
        <f aca="false">C43-F43</f>
        <v>1.01165005173607</v>
      </c>
      <c r="H43" s="17" t="n">
        <f aca="false">E43-F43</f>
        <v>0.87065005173610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1.5318775699303</v>
      </c>
      <c r="O43" s="28" t="n">
        <f aca="false">O42+N43</f>
        <v>734.618649976265</v>
      </c>
      <c r="P43" s="27" t="n">
        <f aca="false">L43+N43</f>
        <v>31.5318775699303</v>
      </c>
      <c r="Q43" s="27" t="n">
        <f aca="false">Q42+P43</f>
        <v>734.618649976265</v>
      </c>
      <c r="R43" s="16" t="n">
        <f aca="false">R42</f>
        <v>12.5</v>
      </c>
      <c r="S43" s="16" t="n">
        <f aca="false">S42</f>
        <v>0.03</v>
      </c>
      <c r="T43" s="16" t="n">
        <v>3.3</v>
      </c>
      <c r="U43" s="17" t="n">
        <f aca="false">(-I43+(((I43^2)+(4*W43*J43))^0.5))/(2*J43)</f>
        <v>1.66923304559892</v>
      </c>
      <c r="V43" s="23" t="n">
        <f aca="false">((S43*R43)/(W43*(Y43^(2/3))))^2</f>
        <v>0.0154205449438173</v>
      </c>
      <c r="W43" s="17" t="n">
        <f aca="false">R43/T43</f>
        <v>3.78787878787879</v>
      </c>
      <c r="X43" s="17" t="n">
        <f aca="false">I43+(2*U43*((1+(J43^2))^0.5))</f>
        <v>5.32130402369467</v>
      </c>
      <c r="Y43" s="17" t="n">
        <f aca="false">W43/X43</f>
        <v>0.711832808464268</v>
      </c>
      <c r="Z43" s="11"/>
      <c r="AA43" s="17" t="n">
        <f aca="false">G43-H43</f>
        <v>0.14099999999996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0661</f>
        <v>503.9311</v>
      </c>
      <c r="C44" s="22" t="n">
        <v>513.137</v>
      </c>
      <c r="D44" s="23" t="n">
        <f aca="false">V44</f>
        <v>0.00738523430077271</v>
      </c>
      <c r="E44" s="24" t="n">
        <v>512.972</v>
      </c>
      <c r="F44" s="25" t="n">
        <f aca="false">(D44*(B44-B43))+F43</f>
        <v>512.119542798267</v>
      </c>
      <c r="G44" s="26" t="n">
        <f aca="false">C44-F44</f>
        <v>1.01745720173335</v>
      </c>
      <c r="H44" s="17" t="n">
        <f aca="false">E44-F44</f>
        <v>0.852457201733387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0.5575046231311</v>
      </c>
      <c r="O44" s="28" t="n">
        <f aca="false">O43+N44</f>
        <v>765.176154599396</v>
      </c>
      <c r="P44" s="27" t="n">
        <f aca="false">L44+N44</f>
        <v>30.5575046231311</v>
      </c>
      <c r="Q44" s="27" t="n">
        <f aca="false">Q43+P44</f>
        <v>765.176154599396</v>
      </c>
      <c r="R44" s="16" t="n">
        <f aca="false">R43</f>
        <v>12.5</v>
      </c>
      <c r="S44" s="16" t="n">
        <f aca="false">S43</f>
        <v>0.03</v>
      </c>
      <c r="T44" s="16" t="n">
        <v>2.5</v>
      </c>
      <c r="U44" s="17" t="n">
        <f aca="false">(-I44+(((I44^2)+(4*W44*J44))^0.5))/(2*J44)</f>
        <v>1.9561028345357</v>
      </c>
      <c r="V44" s="23" t="n">
        <f aca="false">((S44*R44)/(W44*(Y44^(2/3))))^2</f>
        <v>0.00738523430077271</v>
      </c>
      <c r="W44" s="17" t="n">
        <f aca="false">R44/T44</f>
        <v>5</v>
      </c>
      <c r="X44" s="17" t="n">
        <f aca="false">I44+(2*U44*((1+(J44^2))^0.5))</f>
        <v>6.13269431599367</v>
      </c>
      <c r="Y44" s="17" t="n">
        <f aca="false">W44/X44</f>
        <v>0.815302335705911</v>
      </c>
      <c r="Z44" s="11"/>
      <c r="AA44" s="17" t="n">
        <f aca="false">G44-H44</f>
        <v>0.164999999999964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3059</f>
        <v>524.237</v>
      </c>
      <c r="C45" s="22" t="n">
        <v>513.28</v>
      </c>
      <c r="D45" s="23" t="n">
        <f aca="false">V45</f>
        <v>0.00738523430077271</v>
      </c>
      <c r="E45" s="24" t="n">
        <v>513.31</v>
      </c>
      <c r="F45" s="25" t="n">
        <f aca="false">(D45*(B45-B44))+F44</f>
        <v>512.269506627455</v>
      </c>
      <c r="G45" s="26" t="n">
        <f aca="false">C45-F45</f>
        <v>1.01049337254528</v>
      </c>
      <c r="H45" s="17" t="n">
        <f aca="false">E45-F45</f>
        <v>1.04049337254526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2.3163282471716</v>
      </c>
      <c r="O45" s="28" t="n">
        <f aca="false">O44+N45</f>
        <v>797.492482846568</v>
      </c>
      <c r="P45" s="27" t="n">
        <f aca="false">L45+N45</f>
        <v>32.3163282471716</v>
      </c>
      <c r="Q45" s="27" t="n">
        <f aca="false">Q44+P45</f>
        <v>797.492482846568</v>
      </c>
      <c r="R45" s="16" t="n">
        <f aca="false">R44</f>
        <v>12.5</v>
      </c>
      <c r="S45" s="16" t="n">
        <f aca="false">S44</f>
        <v>0.03</v>
      </c>
      <c r="T45" s="16" t="n">
        <f aca="false">T44</f>
        <v>2.5</v>
      </c>
      <c r="U45" s="17" t="n">
        <f aca="false">(-I45+(((I45^2)+(4*W45*J45))^0.5))/(2*J45)</f>
        <v>1.9561028345357</v>
      </c>
      <c r="V45" s="23" t="n">
        <f aca="false">((S45*R45)/(W45*(Y45^(2/3))))^2</f>
        <v>0.00738523430077271</v>
      </c>
      <c r="W45" s="17" t="n">
        <f aca="false">R45/T45</f>
        <v>5</v>
      </c>
      <c r="X45" s="17" t="n">
        <f aca="false">I45+(2*U45*((1+(J45^2))^0.5))</f>
        <v>6.13269431599367</v>
      </c>
      <c r="Y45" s="17" t="n">
        <f aca="false">W45/X45</f>
        <v>0.815302335705911</v>
      </c>
      <c r="Z45" s="11"/>
      <c r="AA45" s="17" t="n">
        <f aca="false">G45-H45</f>
        <v>-0.0299999999999727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8807</f>
        <v>544.1177</v>
      </c>
      <c r="C46" s="22" t="n">
        <v>513.57</v>
      </c>
      <c r="D46" s="23" t="n">
        <f aca="false">V46</f>
        <v>0.0142122292487929</v>
      </c>
      <c r="E46" s="24" t="n">
        <v>513.538</v>
      </c>
      <c r="F46" s="25" t="n">
        <f aca="false">(D46*(B46-B45))+F45</f>
        <v>512.552055693481</v>
      </c>
      <c r="G46" s="26" t="n">
        <f aca="false">C46-F46</f>
        <v>1.01794430651887</v>
      </c>
      <c r="H46" s="17" t="n">
        <f aca="false">E46-F46</f>
        <v>0.985944306518832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5361603437495</v>
      </c>
      <c r="O46" s="28" t="n">
        <f aca="false">O45+N46</f>
        <v>830.028643190317</v>
      </c>
      <c r="P46" s="27" t="n">
        <f aca="false">L46+N46</f>
        <v>32.5361603437495</v>
      </c>
      <c r="Q46" s="27" t="n">
        <f aca="false">Q45+P46</f>
        <v>830.028643190317</v>
      </c>
      <c r="R46" s="16" t="n">
        <f aca="false">R45</f>
        <v>12.5</v>
      </c>
      <c r="S46" s="16" t="n">
        <f aca="false">S45</f>
        <v>0.03</v>
      </c>
      <c r="T46" s="16" t="n">
        <v>3.2</v>
      </c>
      <c r="U46" s="17" t="n">
        <f aca="false">(-I46+(((I46^2)+(4*W46*J46))^0.5))/(2*J46)</f>
        <v>1.69906228017038</v>
      </c>
      <c r="V46" s="23" t="n">
        <f aca="false">((S46*R46)/(W46*(Y46^(2/3))))^2</f>
        <v>0.0142122292487929</v>
      </c>
      <c r="W46" s="17" t="n">
        <f aca="false">R46/T46</f>
        <v>3.90625</v>
      </c>
      <c r="X46" s="17" t="n">
        <f aca="false">I46+(2*U46*((1+(J46^2))^0.5))</f>
        <v>5.40567383986701</v>
      </c>
      <c r="Y46" s="17" t="n">
        <f aca="false">W46/X46</f>
        <v>0.722620364401434</v>
      </c>
      <c r="Z46" s="11"/>
      <c r="AA46" s="17" t="n">
        <f aca="false">G46-H46</f>
        <v>0.032000000000039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7524</f>
        <v>564.8701</v>
      </c>
      <c r="C47" s="22" t="n">
        <v>513.843</v>
      </c>
      <c r="D47" s="23" t="n">
        <f aca="false">V47</f>
        <v>0.0130647021978063</v>
      </c>
      <c r="E47" s="24" t="n">
        <v>513.736</v>
      </c>
      <c r="F47" s="25" t="n">
        <f aca="false">(D47*(B47-B46))+F46</f>
        <v>512.823179619371</v>
      </c>
      <c r="G47" s="26" t="n">
        <f aca="false">C47-F47</f>
        <v>1.01982038062897</v>
      </c>
      <c r="H47" s="17" t="n">
        <f aca="false">E47-F47</f>
        <v>0.912820380629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3.2644450223908</v>
      </c>
      <c r="O47" s="28" t="n">
        <f aca="false">O46+N47</f>
        <v>863.293088212708</v>
      </c>
      <c r="P47" s="27" t="n">
        <f aca="false">L47+N47</f>
        <v>33.2644450223908</v>
      </c>
      <c r="Q47" s="27" t="n">
        <f aca="false">Q46+P47</f>
        <v>863.293088212708</v>
      </c>
      <c r="R47" s="16" t="n">
        <f aca="false">R46</f>
        <v>12.5</v>
      </c>
      <c r="S47" s="16" t="n">
        <f aca="false">S46</f>
        <v>0.03</v>
      </c>
      <c r="T47" s="16" t="n">
        <v>3.1</v>
      </c>
      <c r="U47" s="17" t="n">
        <f aca="false">(-I47+(((I47^2)+(4*W47*J47))^0.5))/(2*J47)</f>
        <v>1.73033447109488</v>
      </c>
      <c r="V47" s="23" t="n">
        <f aca="false">((S47*R47)/(W47*(Y47^(2/3))))^2</f>
        <v>0.0130647021978063</v>
      </c>
      <c r="W47" s="17" t="n">
        <f aca="false">R47/T47</f>
        <v>4.03225806451613</v>
      </c>
      <c r="X47" s="17" t="n">
        <f aca="false">I47+(2*U47*((1+(J47^2))^0.5))</f>
        <v>5.49412495292811</v>
      </c>
      <c r="Y47" s="17" t="n">
        <f aca="false">W47/X47</f>
        <v>0.733921798114024</v>
      </c>
      <c r="Z47" s="11"/>
      <c r="AA47" s="17" t="n">
        <f aca="false">G47-H47</f>
        <v>0.106999999999971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359</f>
        <v>585.2291</v>
      </c>
      <c r="C48" s="22" t="n">
        <v>514.39</v>
      </c>
      <c r="D48" s="23" t="n">
        <f aca="false">V48</f>
        <v>0.0274212176545725</v>
      </c>
      <c r="E48" s="24" t="n">
        <v>514.14</v>
      </c>
      <c r="F48" s="25" t="n">
        <f aca="false">(D48*(B48-B47))+F47</f>
        <v>513.3814481896</v>
      </c>
      <c r="G48" s="26" t="n">
        <f aca="false">C48-F48</f>
        <v>1.00855181039958</v>
      </c>
      <c r="H48" s="17" t="n">
        <f aca="false">E48-F48</f>
        <v>0.75855181039958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5002829737294</v>
      </c>
      <c r="O48" s="28" t="n">
        <f aca="false">O47+N48</f>
        <v>893.793371186437</v>
      </c>
      <c r="P48" s="27" t="n">
        <f aca="false">L48+N48</f>
        <v>30.5002829737294</v>
      </c>
      <c r="Q48" s="27" t="n">
        <f aca="false">Q47+P48</f>
        <v>893.793371186437</v>
      </c>
      <c r="R48" s="16" t="n">
        <f aca="false">R47</f>
        <v>12.5</v>
      </c>
      <c r="S48" s="16" t="n">
        <f aca="false">S47</f>
        <v>0.03</v>
      </c>
      <c r="T48" s="16" t="n">
        <v>4.1</v>
      </c>
      <c r="U48" s="17" t="n">
        <f aca="false">(-I48+(((I48^2)+(4*W48*J48))^0.5))/(2*J48)</f>
        <v>1.47166037597641</v>
      </c>
      <c r="V48" s="23" t="n">
        <f aca="false">((S48*R48)/(W48*(Y48^(2/3))))^2</f>
        <v>0.0274212176545725</v>
      </c>
      <c r="W48" s="17" t="n">
        <f aca="false">R48/T48</f>
        <v>3.04878048780488</v>
      </c>
      <c r="X48" s="17" t="n">
        <f aca="false">I48+(2*U48*((1+(J48^2))^0.5))</f>
        <v>4.76248412582586</v>
      </c>
      <c r="Y48" s="17" t="n">
        <f aca="false">W48/X48</f>
        <v>0.640166015729489</v>
      </c>
      <c r="Z48" s="11"/>
      <c r="AA48" s="17" t="n">
        <f aca="false">G48-H48</f>
        <v>0.2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8.9118</f>
        <v>594.1409</v>
      </c>
      <c r="C49" s="22" t="n">
        <v>514.586</v>
      </c>
      <c r="D49" s="23" t="n">
        <f aca="false">V49</f>
        <v>0.0224167621620638</v>
      </c>
      <c r="E49" s="24" t="n">
        <v>514.49</v>
      </c>
      <c r="F49" s="25" t="n">
        <f aca="false">(D49*(B49-B48))+F48</f>
        <v>513.581221890636</v>
      </c>
      <c r="G49" s="26" t="n">
        <f aca="false">C49-F49</f>
        <v>1.00477810936377</v>
      </c>
      <c r="H49" s="17" t="n">
        <f aca="false">E49-F49</f>
        <v>0.908778109363766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13.22194142765</v>
      </c>
      <c r="O49" s="28" t="n">
        <f aca="false">O48+N49</f>
        <v>907.015312614087</v>
      </c>
      <c r="P49" s="27" t="n">
        <f aca="false">L49+N49</f>
        <v>13.22194142765</v>
      </c>
      <c r="Q49" s="31" t="n">
        <f aca="false">Q48+P49</f>
        <v>907.015312614087</v>
      </c>
      <c r="R49" s="16" t="n">
        <f aca="false">R48</f>
        <v>12.5</v>
      </c>
      <c r="S49" s="16" t="n">
        <f aca="false">S48</f>
        <v>0.03</v>
      </c>
      <c r="T49" s="16" t="n">
        <v>3.8</v>
      </c>
      <c r="U49" s="17" t="n">
        <f aca="false">(-I49+(((I49^2)+(4*W49*J49))^0.5))/(2*J49)</f>
        <v>1.53833448648784</v>
      </c>
      <c r="V49" s="23" t="n">
        <f aca="false">((S49*R49)/(W49*(Y49^(2/3))))^2</f>
        <v>0.0224167621620638</v>
      </c>
      <c r="W49" s="17" t="n">
        <f aca="false">R49/T49</f>
        <v>3.28947368421053</v>
      </c>
      <c r="X49" s="17" t="n">
        <f aca="false">I49+(2*U49*((1+(J49^2))^0.5))</f>
        <v>4.95106698851472</v>
      </c>
      <c r="Y49" s="17" t="n">
        <f aca="false">W49/X49</f>
        <v>0.664396925317575</v>
      </c>
      <c r="Z49" s="11"/>
      <c r="AA49" s="17" t="n">
        <f aca="false">G49-H49</f>
        <v>0.0960000000000036</v>
      </c>
    </row>
    <row r="50" customFormat="false" ht="12.75" hidden="false" customHeight="false" outlineLevel="0" collapsed="false">
      <c r="A50" s="32"/>
      <c r="B50" s="32"/>
      <c r="C50" s="33"/>
      <c r="D50" s="34"/>
      <c r="E50" s="33"/>
      <c r="F50" s="33"/>
      <c r="G50" s="35"/>
      <c r="H50" s="35"/>
      <c r="I50" s="32"/>
      <c r="J50" s="32"/>
      <c r="K50" s="32"/>
      <c r="L50" s="32"/>
      <c r="M50" s="32"/>
      <c r="N50" s="35"/>
      <c r="O50" s="35"/>
      <c r="P50" s="35"/>
      <c r="Q50" s="35"/>
      <c r="R50" s="32"/>
      <c r="S50" s="32"/>
      <c r="T50" s="32"/>
      <c r="U50" s="35"/>
      <c r="V50" s="34"/>
      <c r="W50" s="35"/>
      <c r="X50" s="35"/>
      <c r="Y50" s="35"/>
      <c r="Z50" s="36"/>
    </row>
    <row r="51" customFormat="false" ht="12.75" hidden="false" customHeight="false" outlineLevel="0" collapsed="false">
      <c r="A51" s="32"/>
      <c r="B51" s="32"/>
      <c r="C51" s="33"/>
      <c r="D51" s="34"/>
      <c r="E51" s="33"/>
      <c r="F51" s="33"/>
      <c r="G51" s="35"/>
      <c r="H51" s="35"/>
      <c r="I51" s="32"/>
      <c r="J51" s="32"/>
      <c r="K51" s="32"/>
      <c r="L51" s="32"/>
      <c r="M51" s="32"/>
      <c r="N51" s="35"/>
      <c r="O51" s="35"/>
      <c r="P51" s="35"/>
      <c r="Q51" s="35"/>
      <c r="R51" s="32"/>
      <c r="S51" s="32"/>
      <c r="T51" s="32"/>
      <c r="U51" s="35"/>
      <c r="V51" s="34"/>
      <c r="W51" s="35"/>
      <c r="X51" s="35"/>
      <c r="Y51" s="35"/>
      <c r="Z51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26:52Z</dcterms:modified>
  <cp:revision>0</cp:revision>
  <dc:subject/>
  <dc:title/>
</cp:coreProperties>
</file>