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24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rebaixar bueiro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4 (0 a 612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623313928724"/>
          <c:y val="0.13764357169322"/>
          <c:w val="0.972937668607128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4</c:f>
              <c:numCache>
                <c:formatCode>General</c:formatCode>
                <c:ptCount val="36"/>
                <c:pt idx="0">
                  <c:v>0</c:v>
                </c:pt>
                <c:pt idx="1">
                  <c:v>20.8</c:v>
                </c:pt>
                <c:pt idx="2">
                  <c:v>39.8</c:v>
                </c:pt>
                <c:pt idx="3">
                  <c:v>50.912</c:v>
                </c:pt>
                <c:pt idx="4">
                  <c:v>71.1724</c:v>
                </c:pt>
                <c:pt idx="5">
                  <c:v>91.1724</c:v>
                </c:pt>
                <c:pt idx="6">
                  <c:v>111.6724</c:v>
                </c:pt>
                <c:pt idx="7">
                  <c:v>130.8724</c:v>
                </c:pt>
                <c:pt idx="8">
                  <c:v>151.6724</c:v>
                </c:pt>
                <c:pt idx="9">
                  <c:v>171.1724</c:v>
                </c:pt>
                <c:pt idx="10">
                  <c:v>191.5724</c:v>
                </c:pt>
                <c:pt idx="11">
                  <c:v>212.2522</c:v>
                </c:pt>
                <c:pt idx="12">
                  <c:v>232.5522</c:v>
                </c:pt>
                <c:pt idx="13">
                  <c:v>252.3522</c:v>
                </c:pt>
                <c:pt idx="14">
                  <c:v>272.7522</c:v>
                </c:pt>
                <c:pt idx="15">
                  <c:v>292.8137</c:v>
                </c:pt>
                <c:pt idx="16">
                  <c:v>312.8137</c:v>
                </c:pt>
                <c:pt idx="17">
                  <c:v>332.9137</c:v>
                </c:pt>
                <c:pt idx="18">
                  <c:v>353.3137</c:v>
                </c:pt>
                <c:pt idx="19">
                  <c:v>355.3137</c:v>
                </c:pt>
                <c:pt idx="20">
                  <c:v>369.3137</c:v>
                </c:pt>
                <c:pt idx="21">
                  <c:v>371.3137</c:v>
                </c:pt>
                <c:pt idx="22">
                  <c:v>379.3137</c:v>
                </c:pt>
                <c:pt idx="23">
                  <c:v>383.3137</c:v>
                </c:pt>
                <c:pt idx="24">
                  <c:v>391.3137</c:v>
                </c:pt>
                <c:pt idx="25">
                  <c:v>411.3137</c:v>
                </c:pt>
                <c:pt idx="26">
                  <c:v>431.597</c:v>
                </c:pt>
                <c:pt idx="27">
                  <c:v>451.6146</c:v>
                </c:pt>
                <c:pt idx="28">
                  <c:v>472.1261</c:v>
                </c:pt>
                <c:pt idx="29">
                  <c:v>492.1261</c:v>
                </c:pt>
                <c:pt idx="30">
                  <c:v>512.2072</c:v>
                </c:pt>
                <c:pt idx="31">
                  <c:v>531.3186</c:v>
                </c:pt>
                <c:pt idx="32">
                  <c:v>551.8652</c:v>
                </c:pt>
                <c:pt idx="33">
                  <c:v>572.7652</c:v>
                </c:pt>
                <c:pt idx="34">
                  <c:v>591.5278</c:v>
                </c:pt>
                <c:pt idx="35">
                  <c:v>611.9278</c:v>
                </c:pt>
              </c:numCache>
            </c:numRef>
          </c:xVal>
          <c:yVal>
            <c:numRef>
              <c:f>Plan1!$C$19:$C$54</c:f>
              <c:numCache>
                <c:formatCode>General</c:formatCode>
                <c:ptCount val="36"/>
                <c:pt idx="0">
                  <c:v>482.486</c:v>
                </c:pt>
                <c:pt idx="1">
                  <c:v>482.455</c:v>
                </c:pt>
                <c:pt idx="2">
                  <c:v>482.694</c:v>
                </c:pt>
                <c:pt idx="3">
                  <c:v>482.748</c:v>
                </c:pt>
                <c:pt idx="4">
                  <c:v>482.645</c:v>
                </c:pt>
                <c:pt idx="5">
                  <c:v>482.658</c:v>
                </c:pt>
                <c:pt idx="6">
                  <c:v>482.866</c:v>
                </c:pt>
                <c:pt idx="7">
                  <c:v>482.705</c:v>
                </c:pt>
                <c:pt idx="8">
                  <c:v>482.973</c:v>
                </c:pt>
                <c:pt idx="9">
                  <c:v>483.219</c:v>
                </c:pt>
                <c:pt idx="10">
                  <c:v>483.21</c:v>
                </c:pt>
                <c:pt idx="11">
                  <c:v>483.282</c:v>
                </c:pt>
                <c:pt idx="12">
                  <c:v>482.927</c:v>
                </c:pt>
                <c:pt idx="13">
                  <c:v>482.862</c:v>
                </c:pt>
                <c:pt idx="14">
                  <c:v>482.76</c:v>
                </c:pt>
                <c:pt idx="15">
                  <c:v>482.621</c:v>
                </c:pt>
                <c:pt idx="16">
                  <c:v>482.705</c:v>
                </c:pt>
                <c:pt idx="17">
                  <c:v>482.97</c:v>
                </c:pt>
                <c:pt idx="18">
                  <c:v>483.539</c:v>
                </c:pt>
                <c:pt idx="19">
                  <c:v>483.511</c:v>
                </c:pt>
                <c:pt idx="20">
                  <c:v>483.902</c:v>
                </c:pt>
                <c:pt idx="21">
                  <c:v>484.03</c:v>
                </c:pt>
                <c:pt idx="22">
                  <c:v>484.154</c:v>
                </c:pt>
                <c:pt idx="23">
                  <c:v>484.07</c:v>
                </c:pt>
                <c:pt idx="24">
                  <c:v>483.934</c:v>
                </c:pt>
                <c:pt idx="25">
                  <c:v>484.17</c:v>
                </c:pt>
                <c:pt idx="26">
                  <c:v>484.376</c:v>
                </c:pt>
                <c:pt idx="27">
                  <c:v>484.64</c:v>
                </c:pt>
                <c:pt idx="28">
                  <c:v>485.25</c:v>
                </c:pt>
                <c:pt idx="29">
                  <c:v>485.489</c:v>
                </c:pt>
                <c:pt idx="30">
                  <c:v>485.853</c:v>
                </c:pt>
                <c:pt idx="31">
                  <c:v>486.225</c:v>
                </c:pt>
                <c:pt idx="32">
                  <c:v>486.735</c:v>
                </c:pt>
                <c:pt idx="33">
                  <c:v>486.917</c:v>
                </c:pt>
                <c:pt idx="34">
                  <c:v>487.007</c:v>
                </c:pt>
                <c:pt idx="35">
                  <c:v>486.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4</c:f>
              <c:numCache>
                <c:formatCode>General</c:formatCode>
                <c:ptCount val="36"/>
                <c:pt idx="0">
                  <c:v>0</c:v>
                </c:pt>
                <c:pt idx="1">
                  <c:v>20.8</c:v>
                </c:pt>
                <c:pt idx="2">
                  <c:v>39.8</c:v>
                </c:pt>
                <c:pt idx="3">
                  <c:v>50.912</c:v>
                </c:pt>
                <c:pt idx="4">
                  <c:v>71.1724</c:v>
                </c:pt>
                <c:pt idx="5">
                  <c:v>91.1724</c:v>
                </c:pt>
                <c:pt idx="6">
                  <c:v>111.6724</c:v>
                </c:pt>
                <c:pt idx="7">
                  <c:v>130.8724</c:v>
                </c:pt>
                <c:pt idx="8">
                  <c:v>151.6724</c:v>
                </c:pt>
                <c:pt idx="9">
                  <c:v>171.1724</c:v>
                </c:pt>
                <c:pt idx="10">
                  <c:v>191.5724</c:v>
                </c:pt>
                <c:pt idx="11">
                  <c:v>212.2522</c:v>
                </c:pt>
                <c:pt idx="12">
                  <c:v>232.5522</c:v>
                </c:pt>
                <c:pt idx="13">
                  <c:v>252.3522</c:v>
                </c:pt>
                <c:pt idx="14">
                  <c:v>272.7522</c:v>
                </c:pt>
                <c:pt idx="15">
                  <c:v>292.8137</c:v>
                </c:pt>
                <c:pt idx="16">
                  <c:v>312.8137</c:v>
                </c:pt>
                <c:pt idx="17">
                  <c:v>332.9137</c:v>
                </c:pt>
                <c:pt idx="18">
                  <c:v>353.3137</c:v>
                </c:pt>
                <c:pt idx="19">
                  <c:v>355.3137</c:v>
                </c:pt>
                <c:pt idx="20">
                  <c:v>369.3137</c:v>
                </c:pt>
                <c:pt idx="21">
                  <c:v>371.3137</c:v>
                </c:pt>
                <c:pt idx="22">
                  <c:v>379.3137</c:v>
                </c:pt>
                <c:pt idx="23">
                  <c:v>383.3137</c:v>
                </c:pt>
                <c:pt idx="24">
                  <c:v>391.3137</c:v>
                </c:pt>
                <c:pt idx="25">
                  <c:v>411.3137</c:v>
                </c:pt>
                <c:pt idx="26">
                  <c:v>431.597</c:v>
                </c:pt>
                <c:pt idx="27">
                  <c:v>451.6146</c:v>
                </c:pt>
                <c:pt idx="28">
                  <c:v>472.1261</c:v>
                </c:pt>
                <c:pt idx="29">
                  <c:v>492.1261</c:v>
                </c:pt>
                <c:pt idx="30">
                  <c:v>512.2072</c:v>
                </c:pt>
                <c:pt idx="31">
                  <c:v>531.3186</c:v>
                </c:pt>
                <c:pt idx="32">
                  <c:v>551.8652</c:v>
                </c:pt>
                <c:pt idx="33">
                  <c:v>572.7652</c:v>
                </c:pt>
                <c:pt idx="34">
                  <c:v>591.5278</c:v>
                </c:pt>
                <c:pt idx="35">
                  <c:v>611.9278</c:v>
                </c:pt>
              </c:numCache>
            </c:numRef>
          </c:xVal>
          <c:yVal>
            <c:numRef>
              <c:f>Plan1!$E$19:$E$54</c:f>
              <c:numCache>
                <c:formatCode>General</c:formatCode>
                <c:ptCount val="36"/>
                <c:pt idx="0">
                  <c:v>482.102</c:v>
                </c:pt>
                <c:pt idx="1">
                  <c:v>482.089</c:v>
                </c:pt>
                <c:pt idx="2">
                  <c:v>482.096</c:v>
                </c:pt>
                <c:pt idx="3">
                  <c:v>482.116</c:v>
                </c:pt>
                <c:pt idx="4">
                  <c:v>482.06</c:v>
                </c:pt>
                <c:pt idx="5">
                  <c:v>482.076</c:v>
                </c:pt>
                <c:pt idx="6">
                  <c:v>482.273</c:v>
                </c:pt>
                <c:pt idx="7">
                  <c:v>482.049</c:v>
                </c:pt>
                <c:pt idx="8">
                  <c:v>482.32</c:v>
                </c:pt>
                <c:pt idx="9">
                  <c:v>482.156</c:v>
                </c:pt>
                <c:pt idx="10">
                  <c:v>482.264</c:v>
                </c:pt>
                <c:pt idx="11">
                  <c:v>482.356</c:v>
                </c:pt>
                <c:pt idx="12">
                  <c:v>482.553</c:v>
                </c:pt>
                <c:pt idx="13">
                  <c:v>482.337</c:v>
                </c:pt>
                <c:pt idx="14">
                  <c:v>482.679</c:v>
                </c:pt>
                <c:pt idx="15">
                  <c:v>482.422</c:v>
                </c:pt>
                <c:pt idx="16">
                  <c:v>482.581</c:v>
                </c:pt>
                <c:pt idx="17">
                  <c:v>482.577</c:v>
                </c:pt>
                <c:pt idx="18">
                  <c:v>482.506</c:v>
                </c:pt>
                <c:pt idx="19">
                  <c:v>482.525</c:v>
                </c:pt>
                <c:pt idx="20">
                  <c:v>482.951</c:v>
                </c:pt>
                <c:pt idx="21">
                  <c:v>482.596</c:v>
                </c:pt>
                <c:pt idx="22">
                  <c:v>482.652</c:v>
                </c:pt>
                <c:pt idx="23">
                  <c:v>483.009</c:v>
                </c:pt>
                <c:pt idx="24">
                  <c:v>483.457</c:v>
                </c:pt>
                <c:pt idx="25">
                  <c:v>483.939</c:v>
                </c:pt>
                <c:pt idx="26">
                  <c:v>484.225</c:v>
                </c:pt>
                <c:pt idx="27">
                  <c:v>484.629</c:v>
                </c:pt>
                <c:pt idx="28">
                  <c:v>484.88</c:v>
                </c:pt>
                <c:pt idx="29">
                  <c:v>485.292</c:v>
                </c:pt>
                <c:pt idx="30">
                  <c:v>485.551</c:v>
                </c:pt>
                <c:pt idx="31">
                  <c:v>485.995</c:v>
                </c:pt>
                <c:pt idx="32">
                  <c:v>486.382</c:v>
                </c:pt>
                <c:pt idx="33">
                  <c:v>486.639</c:v>
                </c:pt>
                <c:pt idx="34">
                  <c:v>486.693</c:v>
                </c:pt>
                <c:pt idx="35">
                  <c:v>486.5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4</c:f>
              <c:numCache>
                <c:formatCode>General</c:formatCode>
                <c:ptCount val="36"/>
                <c:pt idx="0">
                  <c:v>0</c:v>
                </c:pt>
                <c:pt idx="1">
                  <c:v>20.8</c:v>
                </c:pt>
                <c:pt idx="2">
                  <c:v>39.8</c:v>
                </c:pt>
                <c:pt idx="3">
                  <c:v>50.912</c:v>
                </c:pt>
                <c:pt idx="4">
                  <c:v>71.1724</c:v>
                </c:pt>
                <c:pt idx="5">
                  <c:v>91.1724</c:v>
                </c:pt>
                <c:pt idx="6">
                  <c:v>111.6724</c:v>
                </c:pt>
                <c:pt idx="7">
                  <c:v>130.8724</c:v>
                </c:pt>
                <c:pt idx="8">
                  <c:v>151.6724</c:v>
                </c:pt>
                <c:pt idx="9">
                  <c:v>171.1724</c:v>
                </c:pt>
                <c:pt idx="10">
                  <c:v>191.5724</c:v>
                </c:pt>
                <c:pt idx="11">
                  <c:v>212.2522</c:v>
                </c:pt>
                <c:pt idx="12">
                  <c:v>232.5522</c:v>
                </c:pt>
                <c:pt idx="13">
                  <c:v>252.3522</c:v>
                </c:pt>
                <c:pt idx="14">
                  <c:v>272.7522</c:v>
                </c:pt>
                <c:pt idx="15">
                  <c:v>292.8137</c:v>
                </c:pt>
                <c:pt idx="16">
                  <c:v>312.8137</c:v>
                </c:pt>
                <c:pt idx="17">
                  <c:v>332.9137</c:v>
                </c:pt>
                <c:pt idx="18">
                  <c:v>353.3137</c:v>
                </c:pt>
                <c:pt idx="19">
                  <c:v>355.3137</c:v>
                </c:pt>
                <c:pt idx="20">
                  <c:v>369.3137</c:v>
                </c:pt>
                <c:pt idx="21">
                  <c:v>371.3137</c:v>
                </c:pt>
                <c:pt idx="22">
                  <c:v>379.3137</c:v>
                </c:pt>
                <c:pt idx="23">
                  <c:v>383.3137</c:v>
                </c:pt>
                <c:pt idx="24">
                  <c:v>391.3137</c:v>
                </c:pt>
                <c:pt idx="25">
                  <c:v>411.3137</c:v>
                </c:pt>
                <c:pt idx="26">
                  <c:v>431.597</c:v>
                </c:pt>
                <c:pt idx="27">
                  <c:v>451.6146</c:v>
                </c:pt>
                <c:pt idx="28">
                  <c:v>472.1261</c:v>
                </c:pt>
                <c:pt idx="29">
                  <c:v>492.1261</c:v>
                </c:pt>
                <c:pt idx="30">
                  <c:v>512.2072</c:v>
                </c:pt>
                <c:pt idx="31">
                  <c:v>531.3186</c:v>
                </c:pt>
                <c:pt idx="32">
                  <c:v>551.8652</c:v>
                </c:pt>
                <c:pt idx="33">
                  <c:v>572.7652</c:v>
                </c:pt>
                <c:pt idx="34">
                  <c:v>591.5278</c:v>
                </c:pt>
                <c:pt idx="35">
                  <c:v>611.9278</c:v>
                </c:pt>
              </c:numCache>
            </c:numRef>
          </c:xVal>
          <c:yVal>
            <c:numRef>
              <c:f>Plan1!$F$19:$F$54</c:f>
              <c:numCache>
                <c:formatCode>General</c:formatCode>
                <c:ptCount val="36"/>
                <c:pt idx="0">
                  <c:v>482</c:v>
                </c:pt>
                <c:pt idx="1">
                  <c:v>482.007470493613</c:v>
                </c:pt>
                <c:pt idx="2">
                  <c:v>482.014294502202</c:v>
                </c:pt>
                <c:pt idx="3">
                  <c:v>482.018285469752</c:v>
                </c:pt>
                <c:pt idx="4">
                  <c:v>482.025562161521</c:v>
                </c:pt>
                <c:pt idx="5">
                  <c:v>482.032745328457</c:v>
                </c:pt>
                <c:pt idx="6">
                  <c:v>482.040108074566</c:v>
                </c:pt>
                <c:pt idx="7">
                  <c:v>482.047003914824</c:v>
                </c:pt>
                <c:pt idx="8">
                  <c:v>482.054474408437</c:v>
                </c:pt>
                <c:pt idx="9">
                  <c:v>482.0614779962</c:v>
                </c:pt>
                <c:pt idx="10">
                  <c:v>482.068804826474</c:v>
                </c:pt>
                <c:pt idx="11">
                  <c:v>482.076232149254</c:v>
                </c:pt>
                <c:pt idx="12">
                  <c:v>482.083523063694</c:v>
                </c:pt>
                <c:pt idx="13">
                  <c:v>482.09063439896</c:v>
                </c:pt>
                <c:pt idx="14">
                  <c:v>482.097961229235</c:v>
                </c:pt>
                <c:pt idx="15">
                  <c:v>482.105166484409</c:v>
                </c:pt>
                <c:pt idx="16">
                  <c:v>482.112349651345</c:v>
                </c:pt>
                <c:pt idx="17">
                  <c:v>482.119568734115</c:v>
                </c:pt>
                <c:pt idx="18">
                  <c:v>482.487267929921</c:v>
                </c:pt>
                <c:pt idx="19">
                  <c:v>482.511221361576</c:v>
                </c:pt>
                <c:pt idx="20">
                  <c:v>482.568431763795</c:v>
                </c:pt>
                <c:pt idx="21">
                  <c:v>482.596</c:v>
                </c:pt>
                <c:pt idx="22">
                  <c:v>482.652</c:v>
                </c:pt>
                <c:pt idx="23">
                  <c:v>483.009</c:v>
                </c:pt>
                <c:pt idx="24">
                  <c:v>483.011873266774</c:v>
                </c:pt>
                <c:pt idx="25">
                  <c:v>483.15957795279</c:v>
                </c:pt>
                <c:pt idx="26">
                  <c:v>483.361889778938</c:v>
                </c:pt>
                <c:pt idx="27">
                  <c:v>483.623413761653</c:v>
                </c:pt>
                <c:pt idx="28">
                  <c:v>484.222982087681</c:v>
                </c:pt>
                <c:pt idx="29">
                  <c:v>484.462516404231</c:v>
                </c:pt>
                <c:pt idx="30">
                  <c:v>484.824467596432</c:v>
                </c:pt>
                <c:pt idx="31">
                  <c:v>485.168940459703</c:v>
                </c:pt>
                <c:pt idx="32">
                  <c:v>485.696640837363</c:v>
                </c:pt>
                <c:pt idx="33">
                  <c:v>485.835155197564</c:v>
                </c:pt>
                <c:pt idx="34">
                  <c:v>485.847341699468</c:v>
                </c:pt>
                <c:pt idx="35">
                  <c:v>485.854668529743</c:v>
                </c:pt>
              </c:numCache>
            </c:numRef>
          </c:yVal>
          <c:smooth val="0"/>
        </c:ser>
        <c:axId val="66661187"/>
        <c:axId val="1505070"/>
      </c:scatterChart>
      <c:valAx>
        <c:axId val="66661187"/>
        <c:scaling>
          <c:orientation val="minMax"/>
          <c:max val="6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70"/>
        <c:crossesAt val="0"/>
        <c:crossBetween val="midCat"/>
        <c:majorUnit val="20"/>
      </c:valAx>
      <c:valAx>
        <c:axId val="15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187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25</xdr:col>
      <xdr:colOff>946800</xdr:colOff>
      <xdr:row>79</xdr:row>
      <xdr:rowOff>66240</xdr:rowOff>
    </xdr:to>
    <xdr:graphicFrame>
      <xdr:nvGraphicFramePr>
        <xdr:cNvPr id="0" name="Chart 1"/>
        <xdr:cNvGraphicFramePr/>
      </xdr:nvGraphicFramePr>
      <xdr:xfrm>
        <a:off x="0" y="898164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B47" activeCellId="0" sqref="A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2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2.486</v>
      </c>
      <c r="D19" s="23" t="n">
        <f aca="false">V19</f>
        <v>0.000359158346787576</v>
      </c>
      <c r="E19" s="24" t="n">
        <v>482.102</v>
      </c>
      <c r="F19" s="25" t="n">
        <f aca="false">E8</f>
        <v>482</v>
      </c>
      <c r="G19" s="26" t="n">
        <f aca="false">C19-F19</f>
        <v>0.48599999999999</v>
      </c>
      <c r="H19" s="17" t="n">
        <f aca="false">E19-F19</f>
        <v>0.10199999999997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384000000000015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8</v>
      </c>
      <c r="C20" s="22" t="n">
        <v>482.455</v>
      </c>
      <c r="D20" s="23" t="n">
        <f aca="false">V20</f>
        <v>0.000359158346787576</v>
      </c>
      <c r="E20" s="29" t="n">
        <v>482.089</v>
      </c>
      <c r="F20" s="25" t="n">
        <f aca="false">(D20*(B20-B19))+F19</f>
        <v>482.007470493613</v>
      </c>
      <c r="G20" s="26" t="n">
        <f aca="false">C20-F20</f>
        <v>0.447529506386786</v>
      </c>
      <c r="H20" s="17" t="n">
        <f aca="false">E20-F20</f>
        <v>0.0815295063868007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.75190628418612</v>
      </c>
      <c r="O20" s="28" t="n">
        <f aca="false">O19+N20</f>
        <v>2.75190628418612</v>
      </c>
      <c r="P20" s="27" t="n">
        <f aca="false">L20+N20</f>
        <v>2.75190628418612</v>
      </c>
      <c r="Q20" s="27" t="n">
        <f aca="false">Q19+P20</f>
        <v>2.75190628418612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36599999999998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</f>
        <v>39.8</v>
      </c>
      <c r="C21" s="22" t="n">
        <v>482.694</v>
      </c>
      <c r="D21" s="23" t="n">
        <f aca="false">V21</f>
        <v>0.000359158346787576</v>
      </c>
      <c r="E21" s="24" t="n">
        <v>482.096</v>
      </c>
      <c r="F21" s="25" t="n">
        <f aca="false">(D21*(B21-B20))+F20</f>
        <v>482.014294502202</v>
      </c>
      <c r="G21" s="26" t="n">
        <f aca="false">C21-F21</f>
        <v>0.679705497797841</v>
      </c>
      <c r="H21" s="17" t="n">
        <f aca="false">E21-F21</f>
        <v>0.081705497797827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.55191260848319</v>
      </c>
      <c r="O21" s="28" t="n">
        <f aca="false">O20+N21</f>
        <v>5.30381889266931</v>
      </c>
      <c r="P21" s="27" t="n">
        <f aca="false">L21+N21</f>
        <v>2.55191260848319</v>
      </c>
      <c r="Q21" s="27" t="n">
        <f aca="false">Q20+P21</f>
        <v>5.30381889266931</v>
      </c>
      <c r="R21" s="16" t="n">
        <f aca="false">R20</f>
        <v>12.5</v>
      </c>
      <c r="S21" s="16" t="n">
        <f aca="false">S20</f>
        <v>0.03</v>
      </c>
      <c r="T21" s="16" t="n">
        <f aca="false">T20</f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598000000000013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1.112</f>
        <v>50.912</v>
      </c>
      <c r="C22" s="22" t="n">
        <v>482.748</v>
      </c>
      <c r="D22" s="23" t="n">
        <f aca="false">V22</f>
        <v>0.000359158346787576</v>
      </c>
      <c r="E22" s="24" t="n">
        <v>482.116</v>
      </c>
      <c r="F22" s="25" t="n">
        <f aca="false">(D22*(B22-B21))+F21</f>
        <v>482.018285469752</v>
      </c>
      <c r="G22" s="26" t="n">
        <f aca="false">C22-F22</f>
        <v>0.729714530248316</v>
      </c>
      <c r="H22" s="17" t="n">
        <f aca="false">E22-F22</f>
        <v>0.0977145302483109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.91367766283577</v>
      </c>
      <c r="O22" s="28" t="n">
        <f aca="false">O21+N22</f>
        <v>7.21749655550508</v>
      </c>
      <c r="P22" s="27" t="n">
        <f aca="false">L22+N22</f>
        <v>1.91367766283577</v>
      </c>
      <c r="Q22" s="27" t="n">
        <f aca="false">Q21+P22</f>
        <v>7.21749655550508</v>
      </c>
      <c r="R22" s="16" t="n">
        <f aca="false">R21</f>
        <v>12.5</v>
      </c>
      <c r="S22" s="16" t="n">
        <f aca="false">S21</f>
        <v>0.03</v>
      </c>
      <c r="T22" s="16" t="n">
        <f aca="false">T21</f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63200000000000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2604</f>
        <v>71.1724</v>
      </c>
      <c r="C23" s="22" t="n">
        <v>482.645</v>
      </c>
      <c r="D23" s="23" t="n">
        <f aca="false">V23</f>
        <v>0.000359158346787576</v>
      </c>
      <c r="E23" s="24" t="n">
        <v>482.06</v>
      </c>
      <c r="F23" s="25" t="n">
        <f aca="false">(D23*(B23-B22))+F22</f>
        <v>482.025562161521</v>
      </c>
      <c r="G23" s="26" t="n">
        <f aca="false">C23-F23</f>
        <v>0.61943783847903</v>
      </c>
      <c r="H23" s="17" t="n">
        <f aca="false">E23-F23</f>
        <v>0.0344378384790502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.52093044034655</v>
      </c>
      <c r="O23" s="28" t="n">
        <f aca="false">O22+N23</f>
        <v>9.73842699585164</v>
      </c>
      <c r="P23" s="27" t="n">
        <f aca="false">L23+N23</f>
        <v>2.52093044034655</v>
      </c>
      <c r="Q23" s="27" t="n">
        <f aca="false">Q22+P23</f>
        <v>9.73842699585164</v>
      </c>
      <c r="R23" s="16" t="n">
        <f aca="false">R22</f>
        <v>12.5</v>
      </c>
      <c r="S23" s="16" t="n">
        <f aca="false">S22</f>
        <v>0.03</v>
      </c>
      <c r="T23" s="16" t="n">
        <f aca="false">T22</f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5849999999999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91.1724</v>
      </c>
      <c r="C24" s="22" t="n">
        <v>482.658</v>
      </c>
      <c r="D24" s="23" t="n">
        <f aca="false">V24</f>
        <v>0.000359158346787576</v>
      </c>
      <c r="E24" s="24" t="n">
        <v>482.076</v>
      </c>
      <c r="F24" s="25" t="n">
        <f aca="false">(D24*(B24-B23))+F23</f>
        <v>482.032745328457</v>
      </c>
      <c r="G24" s="26" t="n">
        <f aca="false">C24-F24</f>
        <v>0.625254671543303</v>
      </c>
      <c r="H24" s="17" t="n">
        <f aca="false">E24-F24</f>
        <v>0.0432546715433091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.40300728266294</v>
      </c>
      <c r="O24" s="28" t="n">
        <f aca="false">O23+N24</f>
        <v>11.1414342785146</v>
      </c>
      <c r="P24" s="27" t="n">
        <f aca="false">L24+N24</f>
        <v>1.40300728266294</v>
      </c>
      <c r="Q24" s="27" t="n">
        <f aca="false">Q23+P24</f>
        <v>11.1414342785146</v>
      </c>
      <c r="R24" s="16" t="n">
        <f aca="false">R23</f>
        <v>12.5</v>
      </c>
      <c r="S24" s="16" t="n">
        <f aca="false">S23</f>
        <v>0.03</v>
      </c>
      <c r="T24" s="16" t="n">
        <f aca="false">T23</f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581999999999994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5</f>
        <v>111.6724</v>
      </c>
      <c r="C25" s="22" t="n">
        <v>482.866</v>
      </c>
      <c r="D25" s="23" t="n">
        <f aca="false">V25</f>
        <v>0.000359158346787576</v>
      </c>
      <c r="E25" s="24" t="n">
        <v>482.273</v>
      </c>
      <c r="F25" s="25" t="n">
        <f aca="false">(D25*(B25-B24))+F24</f>
        <v>482.040108074566</v>
      </c>
      <c r="G25" s="26" t="n">
        <f aca="false">C25-F25</f>
        <v>0.825891925434121</v>
      </c>
      <c r="H25" s="17" t="n">
        <f aca="false">E25-F25</f>
        <v>0.2328919254341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5.41495898174766</v>
      </c>
      <c r="O25" s="28" t="n">
        <f aca="false">O24+N25</f>
        <v>16.5563932602622</v>
      </c>
      <c r="P25" s="27" t="n">
        <f aca="false">L25+N25</f>
        <v>5.41495898174766</v>
      </c>
      <c r="Q25" s="27" t="n">
        <f aca="false">Q24+P25</f>
        <v>16.5563932602622</v>
      </c>
      <c r="R25" s="16" t="n">
        <f aca="false">R24</f>
        <v>12.5</v>
      </c>
      <c r="S25" s="16" t="n">
        <f aca="false">S24</f>
        <v>0.03</v>
      </c>
      <c r="T25" s="16" t="n">
        <f aca="false">T24</f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59299999999996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2</f>
        <v>130.8724</v>
      </c>
      <c r="C26" s="22" t="n">
        <v>482.705</v>
      </c>
      <c r="D26" s="23" t="n">
        <f aca="false">V26</f>
        <v>0.000359158346787576</v>
      </c>
      <c r="E26" s="24" t="n">
        <v>482.049</v>
      </c>
      <c r="F26" s="25" t="n">
        <f aca="false">(D26*(B26-B25))+F25</f>
        <v>482.047003914824</v>
      </c>
      <c r="G26" s="26" t="n">
        <f aca="false">C26-F26</f>
        <v>0.657996085175796</v>
      </c>
      <c r="H26" s="17" t="n">
        <f aca="false">E26-F26</f>
        <v>0.0019960851757900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4.43418355566662</v>
      </c>
      <c r="O26" s="28" t="n">
        <f aca="false">O25+N26</f>
        <v>20.9905768159289</v>
      </c>
      <c r="P26" s="27" t="n">
        <f aca="false">L26+N26</f>
        <v>4.43418355566662</v>
      </c>
      <c r="Q26" s="27" t="n">
        <f aca="false">Q25+P26</f>
        <v>20.9905768159289</v>
      </c>
      <c r="R26" s="16" t="n">
        <f aca="false">R24</f>
        <v>12.5</v>
      </c>
      <c r="S26" s="16" t="n">
        <f aca="false">S24</f>
        <v>0.03</v>
      </c>
      <c r="T26" s="16" t="n">
        <f aca="false">T24</f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65600000000000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8</f>
        <v>151.6724</v>
      </c>
      <c r="C27" s="22" t="n">
        <v>482.973</v>
      </c>
      <c r="D27" s="23" t="n">
        <f aca="false">V27</f>
        <v>0.000359158346787576</v>
      </c>
      <c r="E27" s="24" t="n">
        <v>482.32</v>
      </c>
      <c r="F27" s="25" t="n">
        <f aca="false">(D27*(B27-B26))+F26</f>
        <v>482.054474408437</v>
      </c>
      <c r="G27" s="26" t="n">
        <f aca="false">C27-F27</f>
        <v>0.918525591562627</v>
      </c>
      <c r="H27" s="17" t="n">
        <f aca="false">E27-F27</f>
        <v>0.26552559156260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5.68342116842312</v>
      </c>
      <c r="O27" s="28" t="n">
        <f aca="false">O26+N27</f>
        <v>26.673997984352</v>
      </c>
      <c r="P27" s="27" t="n">
        <f aca="false">L27+N27</f>
        <v>5.68342116842312</v>
      </c>
      <c r="Q27" s="27" t="n">
        <f aca="false">Q26+P27</f>
        <v>26.673997984352</v>
      </c>
      <c r="R27" s="16" t="n">
        <f aca="false">R24</f>
        <v>12.5</v>
      </c>
      <c r="S27" s="16" t="n">
        <f aca="false">S24</f>
        <v>0.03</v>
      </c>
      <c r="T27" s="16" t="n">
        <f aca="false">T26</f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6530000000000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5</f>
        <v>171.1724</v>
      </c>
      <c r="C28" s="22" t="n">
        <v>483.219</v>
      </c>
      <c r="D28" s="23" t="n">
        <f aca="false">V28</f>
        <v>0.000359158346787576</v>
      </c>
      <c r="E28" s="24" t="n">
        <v>482.156</v>
      </c>
      <c r="F28" s="25" t="n">
        <f aca="false">(D28*(B28-B27))+F27</f>
        <v>482.0614779962</v>
      </c>
      <c r="G28" s="26" t="n">
        <f aca="false">C28-F28</f>
        <v>1.15752200380024</v>
      </c>
      <c r="H28" s="17" t="n">
        <f aca="false">E28-F28</f>
        <v>0.094522003800250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8.76220182165577</v>
      </c>
      <c r="O28" s="28" t="n">
        <f aca="false">O27+N28</f>
        <v>35.4361998060078</v>
      </c>
      <c r="P28" s="27" t="n">
        <f aca="false">L28+N28</f>
        <v>8.76220182165577</v>
      </c>
      <c r="Q28" s="27" t="n">
        <f aca="false">Q27+P28</f>
        <v>35.4361998060078</v>
      </c>
      <c r="R28" s="16" t="n">
        <f aca="false">R26</f>
        <v>12.5</v>
      </c>
      <c r="S28" s="16" t="n">
        <f aca="false">S26</f>
        <v>0.03</v>
      </c>
      <c r="T28" s="16" t="n">
        <f aca="false">T27</f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1.06299999999999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4</f>
        <v>191.5724</v>
      </c>
      <c r="C29" s="22" t="n">
        <v>483.21</v>
      </c>
      <c r="D29" s="23" t="n">
        <f aca="false">V29</f>
        <v>0.000359158346787576</v>
      </c>
      <c r="E29" s="24" t="n">
        <v>482.264</v>
      </c>
      <c r="F29" s="25" t="n">
        <f aca="false">(D29*(B29-B28))+F28</f>
        <v>482.068804826474</v>
      </c>
      <c r="G29" s="26" t="n">
        <f aca="false">C29-F29</f>
        <v>1.14119517352577</v>
      </c>
      <c r="H29" s="17" t="n">
        <f aca="false">E29-F29</f>
        <v>0.195195173525804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8.13796939803801</v>
      </c>
      <c r="O29" s="28" t="n">
        <f aca="false">O28+N29</f>
        <v>43.5741692040458</v>
      </c>
      <c r="P29" s="27" t="n">
        <f aca="false">L29+N29</f>
        <v>8.13796939803801</v>
      </c>
      <c r="Q29" s="27" t="n">
        <f aca="false">Q28+P29</f>
        <v>43.5741692040458</v>
      </c>
      <c r="R29" s="16" t="n">
        <f aca="false">R27</f>
        <v>12.5</v>
      </c>
      <c r="S29" s="16" t="n">
        <f aca="false">S27</f>
        <v>0.03</v>
      </c>
      <c r="T29" s="16" t="n">
        <f aca="false">T28</f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9459999999999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6798</f>
        <v>212.2522</v>
      </c>
      <c r="C30" s="22" t="n">
        <v>483.282</v>
      </c>
      <c r="D30" s="23" t="n">
        <f aca="false">V30</f>
        <v>0.000359158346787576</v>
      </c>
      <c r="E30" s="24" t="n">
        <v>482.356</v>
      </c>
      <c r="F30" s="25" t="n">
        <f aca="false">(D30*(B30-B29))+F29</f>
        <v>482.076232149254</v>
      </c>
      <c r="G30" s="26" t="n">
        <f aca="false">C30-F30</f>
        <v>1.20576785074587</v>
      </c>
      <c r="H30" s="17" t="n">
        <f aca="false">E30-F30</f>
        <v>0.279767850745884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13.3064538430613</v>
      </c>
      <c r="O30" s="28" t="n">
        <f aca="false">O29+N30</f>
        <v>56.8806230471071</v>
      </c>
      <c r="P30" s="27" t="n">
        <f aca="false">L30+N30</f>
        <v>13.3064538430613</v>
      </c>
      <c r="Q30" s="27" t="n">
        <f aca="false">Q29+P30</f>
        <v>56.8806230471071</v>
      </c>
      <c r="R30" s="16" t="n">
        <f aca="false">R29</f>
        <v>12.5</v>
      </c>
      <c r="S30" s="16" t="n">
        <f aca="false">S29</f>
        <v>0.03</v>
      </c>
      <c r="T30" s="16" t="n">
        <f aca="false">T29</f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92599999999998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3</f>
        <v>232.5522</v>
      </c>
      <c r="C31" s="22" t="n">
        <v>482.927</v>
      </c>
      <c r="D31" s="23" t="n">
        <f aca="false">V31</f>
        <v>0.000359158346787576</v>
      </c>
      <c r="E31" s="24" t="n">
        <v>482.553</v>
      </c>
      <c r="F31" s="25" t="n">
        <f aca="false">(D31*(B31-B30))+F30</f>
        <v>482.083523063694</v>
      </c>
      <c r="G31" s="26" t="n">
        <f aca="false">C31-F31</f>
        <v>0.843476936306104</v>
      </c>
      <c r="H31" s="17" t="n">
        <f aca="false">E31-F31</f>
        <v>0.46947693630608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17.2981270542393</v>
      </c>
      <c r="O31" s="28" t="n">
        <f aca="false">O30+N31</f>
        <v>74.1787501013463</v>
      </c>
      <c r="P31" s="27" t="n">
        <f aca="false">L31+N31</f>
        <v>17.2981270542393</v>
      </c>
      <c r="Q31" s="27" t="n">
        <f aca="false">Q30+P31</f>
        <v>74.1787501013463</v>
      </c>
      <c r="R31" s="16" t="n">
        <f aca="false">R30</f>
        <v>12.5</v>
      </c>
      <c r="S31" s="16" t="n">
        <f aca="false">S30</f>
        <v>0.03</v>
      </c>
      <c r="T31" s="16" t="n">
        <f aca="false">T30</f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374000000000024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8</f>
        <v>252.3522</v>
      </c>
      <c r="C32" s="22" t="n">
        <v>482.862</v>
      </c>
      <c r="D32" s="23" t="n">
        <f aca="false">V32</f>
        <v>0.000359158346787576</v>
      </c>
      <c r="E32" s="24" t="n">
        <v>482.337</v>
      </c>
      <c r="F32" s="25" t="n">
        <f aca="false">(D32*(B32-B31))+F31</f>
        <v>482.09063439896</v>
      </c>
      <c r="G32" s="26" t="n">
        <f aca="false">C32-F32</f>
        <v>0.77136560103969</v>
      </c>
      <c r="H32" s="17" t="n">
        <f aca="false">E32-F32</f>
        <v>0.24636560103965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3.1597060029191</v>
      </c>
      <c r="O32" s="28" t="n">
        <f aca="false">O31+N32</f>
        <v>87.3384561042655</v>
      </c>
      <c r="P32" s="27" t="n">
        <f aca="false">L32+N32</f>
        <v>13.1597060029191</v>
      </c>
      <c r="Q32" s="27" t="n">
        <f aca="false">Q31+P32</f>
        <v>87.3384561042655</v>
      </c>
      <c r="R32" s="16" t="n">
        <f aca="false">R30</f>
        <v>12.5</v>
      </c>
      <c r="S32" s="16" t="n">
        <f aca="false">S30</f>
        <v>0.03</v>
      </c>
      <c r="T32" s="16" t="n">
        <f aca="false">T30</f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525000000000034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4</f>
        <v>272.7522</v>
      </c>
      <c r="C33" s="22" t="n">
        <v>482.76</v>
      </c>
      <c r="D33" s="23" t="n">
        <f aca="false">V33</f>
        <v>0.000359158346787576</v>
      </c>
      <c r="E33" s="24" t="n">
        <v>482.679</v>
      </c>
      <c r="F33" s="25" t="n">
        <f aca="false">(D33*(B33-B32))+F32</f>
        <v>482.097961229235</v>
      </c>
      <c r="G33" s="26" t="n">
        <f aca="false">C33-F33</f>
        <v>0.662038770765207</v>
      </c>
      <c r="H33" s="17" t="n">
        <f aca="false">E33-F33</f>
        <v>0.5810387707651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3.6695164303032</v>
      </c>
      <c r="O33" s="28" t="n">
        <f aca="false">O32+N33</f>
        <v>101.007972534569</v>
      </c>
      <c r="P33" s="27" t="n">
        <f aca="false">L33+N33</f>
        <v>13.6695164303032</v>
      </c>
      <c r="Q33" s="27" t="n">
        <f aca="false">Q32+P33</f>
        <v>101.007972534569</v>
      </c>
      <c r="R33" s="16" t="n">
        <f aca="false">R30</f>
        <v>12.5</v>
      </c>
      <c r="S33" s="16" t="n">
        <f aca="false">S30</f>
        <v>0.03</v>
      </c>
      <c r="T33" s="16" t="n">
        <f aca="false">T32</f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081000000000017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0615</f>
        <v>292.8137</v>
      </c>
      <c r="C34" s="22" t="n">
        <v>482.621</v>
      </c>
      <c r="D34" s="23" t="n">
        <f aca="false">V34</f>
        <v>0.000359158346787576</v>
      </c>
      <c r="E34" s="24" t="n">
        <v>482.422</v>
      </c>
      <c r="F34" s="25" t="n">
        <f aca="false">(D34*(B34-B33))+F33</f>
        <v>482.105166484409</v>
      </c>
      <c r="G34" s="26" t="n">
        <f aca="false">C34-F34</f>
        <v>0.515833515591112</v>
      </c>
      <c r="H34" s="17" t="n">
        <f aca="false">E34-F34</f>
        <v>0.316833515591156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1.9688406921684</v>
      </c>
      <c r="O34" s="28" t="n">
        <f aca="false">O33+N34</f>
        <v>112.976813226737</v>
      </c>
      <c r="P34" s="27" t="n">
        <f aca="false">L34+N34</f>
        <v>11.9688406921684</v>
      </c>
      <c r="Q34" s="27" t="n">
        <f aca="false">Q33+P34</f>
        <v>112.976813226737</v>
      </c>
      <c r="R34" s="16" t="n">
        <f aca="false">R30</f>
        <v>12.5</v>
      </c>
      <c r="S34" s="16" t="n">
        <f aca="false">S30</f>
        <v>0.03</v>
      </c>
      <c r="T34" s="16" t="n">
        <f aca="false">T33</f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198999999999955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</f>
        <v>312.8137</v>
      </c>
      <c r="C35" s="22" t="n">
        <v>482.705</v>
      </c>
      <c r="D35" s="23" t="n">
        <f aca="false">V35</f>
        <v>0.000359158346787576</v>
      </c>
      <c r="E35" s="24" t="n">
        <v>482.581</v>
      </c>
      <c r="F35" s="25" t="n">
        <f aca="false">(D35*(B35-B34))+F34</f>
        <v>482.112349651345</v>
      </c>
      <c r="G35" s="26" t="n">
        <f aca="false">C35-F35</f>
        <v>0.592650348655354</v>
      </c>
      <c r="H35" s="17" t="n">
        <f aca="false">E35-F35</f>
        <v>0.468650348655387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0.3349405719534</v>
      </c>
      <c r="O35" s="28" t="n">
        <f aca="false">O34+N35</f>
        <v>123.31175379869</v>
      </c>
      <c r="P35" s="27" t="n">
        <f aca="false">L35+N35</f>
        <v>10.3349405719534</v>
      </c>
      <c r="Q35" s="27" t="n">
        <f aca="false">Q34+P35</f>
        <v>123.31175379869</v>
      </c>
      <c r="R35" s="16" t="n">
        <f aca="false">R34</f>
        <v>12.5</v>
      </c>
      <c r="S35" s="16" t="n">
        <f aca="false">S34</f>
        <v>0.03</v>
      </c>
      <c r="T35" s="16" t="n">
        <f aca="false">T34</f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123999999999967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1</f>
        <v>332.9137</v>
      </c>
      <c r="C36" s="22" t="n">
        <v>482.97</v>
      </c>
      <c r="D36" s="23" t="n">
        <f aca="false">V36</f>
        <v>0.000359158346787576</v>
      </c>
      <c r="E36" s="24" t="n">
        <v>482.577</v>
      </c>
      <c r="F36" s="25" t="n">
        <f aca="false">(D36*(B36-B35))+F35</f>
        <v>482.119568734115</v>
      </c>
      <c r="G36" s="26" t="n">
        <f aca="false">C36-F36</f>
        <v>0.850431265884993</v>
      </c>
      <c r="H36" s="17" t="n">
        <f aca="false">E36-F36</f>
        <v>0.457431265884964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4.7056297554558</v>
      </c>
      <c r="O36" s="28" t="n">
        <f aca="false">O35+N36</f>
        <v>138.017383554146</v>
      </c>
      <c r="P36" s="27" t="n">
        <f aca="false">L36+N36</f>
        <v>14.7056297554558</v>
      </c>
      <c r="Q36" s="27" t="n">
        <f aca="false">Q35+P36</f>
        <v>138.017383554146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393000000000029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4</f>
        <v>353.3137</v>
      </c>
      <c r="C37" s="22" t="n">
        <v>483.539</v>
      </c>
      <c r="D37" s="23" t="n">
        <f aca="false">V37</f>
        <v>0.0180244703826543</v>
      </c>
      <c r="E37" s="24" t="n">
        <v>482.506</v>
      </c>
      <c r="F37" s="25" t="n">
        <f aca="false">(D37*(B37-B36))+F36</f>
        <v>482.487267929921</v>
      </c>
      <c r="G37" s="26" t="n">
        <f aca="false">C37-F37</f>
        <v>1.0517320700788</v>
      </c>
      <c r="H37" s="17" t="n">
        <f aca="false">E37-F37</f>
        <v>0.018732070078783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10.9963413351905</v>
      </c>
      <c r="O37" s="28" t="n">
        <f aca="false">O36+N37</f>
        <v>149.013724889337</v>
      </c>
      <c r="P37" s="27" t="n">
        <f aca="false">L37+N37</f>
        <v>10.9963413351905</v>
      </c>
      <c r="Q37" s="27" t="n">
        <f aca="false">Q36+P37</f>
        <v>149.013724889337</v>
      </c>
      <c r="R37" s="16" t="n">
        <f aca="false">R36</f>
        <v>12.5</v>
      </c>
      <c r="S37" s="16" t="n">
        <f aca="false">S36</f>
        <v>0.03</v>
      </c>
      <c r="T37" s="16" t="n">
        <v>3.5</v>
      </c>
      <c r="U37" s="17" t="n">
        <f aca="false">(-I37+(((I37^2)+(4*W37*J37))^0.5))/(2*J37)</f>
        <v>1.61348597366915</v>
      </c>
      <c r="V37" s="23" t="n">
        <f aca="false">((S37*R37)/(W37*(Y37^(2/3))))^2</f>
        <v>0.0180244703826543</v>
      </c>
      <c r="W37" s="17" t="n">
        <f aca="false">R37/T37</f>
        <v>3.57142857142857</v>
      </c>
      <c r="X37" s="17" t="n">
        <f aca="false">I37+(2*U37*((1+(J37^2))^0.5))</f>
        <v>5.16362749332334</v>
      </c>
      <c r="Y37" s="17" t="n">
        <f aca="false">W37/X37</f>
        <v>0.691651087543881</v>
      </c>
      <c r="Z37" s="11"/>
      <c r="AA37" s="17" t="n">
        <f aca="false">G37-H37</f>
        <v>1.03300000000002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</f>
        <v>355.3137</v>
      </c>
      <c r="C38" s="22" t="n">
        <v>483.511</v>
      </c>
      <c r="D38" s="23" t="n">
        <f aca="false">V38</f>
        <v>0.0119767158274691</v>
      </c>
      <c r="E38" s="24" t="n">
        <v>482.525</v>
      </c>
      <c r="F38" s="25" t="n">
        <f aca="false">(D38*(B38-B37))+F37</f>
        <v>482.511221361576</v>
      </c>
      <c r="G38" s="26" t="n">
        <f aca="false">C38-F38</f>
        <v>0.999778638423891</v>
      </c>
      <c r="H38" s="17" t="n">
        <f aca="false">E38-F38</f>
        <v>0.0137786384238439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0.085674018652055</v>
      </c>
      <c r="O38" s="28" t="n">
        <f aca="false">O37+N38</f>
        <v>149.099398907989</v>
      </c>
      <c r="P38" s="27" t="n">
        <f aca="false">L38+N38</f>
        <v>0.085674018652055</v>
      </c>
      <c r="Q38" s="27" t="n">
        <f aca="false">Q37+P38</f>
        <v>149.099398907989</v>
      </c>
      <c r="R38" s="16" t="n">
        <f aca="false">R37</f>
        <v>12.5</v>
      </c>
      <c r="S38" s="16" t="n">
        <f aca="false">S37</f>
        <v>0.03</v>
      </c>
      <c r="T38" s="16" t="n">
        <v>3</v>
      </c>
      <c r="U38" s="17" t="n">
        <f aca="false">(-I38+(((I38^2)+(4*W38*J38))^0.5))/(2*J38)</f>
        <v>1.7631690833925</v>
      </c>
      <c r="V38" s="23" t="n">
        <f aca="false">((S38*R38)/(W38*(Y38^(2/3))))^2</f>
        <v>0.0119767158274691</v>
      </c>
      <c r="W38" s="17" t="n">
        <f aca="false">R38/T38</f>
        <v>4.16666666666667</v>
      </c>
      <c r="X38" s="17" t="n">
        <f aca="false">I38+(2*U38*((1+(J38^2))^0.5))</f>
        <v>5.58699526098124</v>
      </c>
      <c r="Y38" s="17" t="n">
        <f aca="false">W38/X38</f>
        <v>0.745779524061182</v>
      </c>
      <c r="Z38" s="11"/>
      <c r="AA38" s="17" t="n">
        <f aca="false">G38-H38</f>
        <v>0.986000000000047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4</f>
        <v>369.3137</v>
      </c>
      <c r="C39" s="22" t="n">
        <v>483.902</v>
      </c>
      <c r="D39" s="23" t="n">
        <f aca="false">V39</f>
        <v>0.00408645730131361</v>
      </c>
      <c r="E39" s="24" t="n">
        <v>482.951</v>
      </c>
      <c r="F39" s="31" t="n">
        <f aca="false">(D39*(B39-B38))+F38</f>
        <v>482.568431763795</v>
      </c>
      <c r="G39" s="26" t="n">
        <f aca="false">C39-F39</f>
        <v>1.33356823620545</v>
      </c>
      <c r="H39" s="17" t="n">
        <f aca="false">E39-F39</f>
        <v>0.382568236205486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7.58854210414184</v>
      </c>
      <c r="O39" s="28" t="n">
        <f aca="false">O38+N39</f>
        <v>156.687941012131</v>
      </c>
      <c r="P39" s="27" t="n">
        <f aca="false">L39+N39</f>
        <v>7.58854210414184</v>
      </c>
      <c r="Q39" s="27" t="n">
        <f aca="false">Q38+P39</f>
        <v>156.687941012131</v>
      </c>
      <c r="R39" s="16" t="n">
        <f aca="false">R38</f>
        <v>12.5</v>
      </c>
      <c r="S39" s="16" t="n">
        <f aca="false">S38</f>
        <v>0.03</v>
      </c>
      <c r="T39" s="16" t="n">
        <v>2</v>
      </c>
      <c r="U39" s="17" t="n">
        <f aca="false">(-I39+(((I39^2)+(4*W39*J39))^0.5))/(2*J39)</f>
        <v>2.21793566240283</v>
      </c>
      <c r="V39" s="23" t="n">
        <f aca="false">((S39*R39)/(W39*(Y39^(2/3))))^2</f>
        <v>0.00408645730131361</v>
      </c>
      <c r="W39" s="17" t="n">
        <f aca="false">R39/T39</f>
        <v>6.25</v>
      </c>
      <c r="X39" s="17" t="n">
        <f aca="false">I39+(2*U39*((1+(J39^2))^0.5))</f>
        <v>6.87326938848209</v>
      </c>
      <c r="Y39" s="17" t="n">
        <f aca="false">W39/X39</f>
        <v>0.909319807902985</v>
      </c>
      <c r="Z39" s="32" t="s">
        <v>109</v>
      </c>
      <c r="AA39" s="17" t="n">
        <f aca="false">G39-H39</f>
        <v>0.950999999999965</v>
      </c>
      <c r="AB39" s="33" t="n">
        <f aca="false">C39-E39</f>
        <v>0.95099999999996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</f>
        <v>371.3137</v>
      </c>
      <c r="C40" s="22" t="n">
        <v>484.03</v>
      </c>
      <c r="D40" s="23" t="n">
        <f aca="false">V40</f>
        <v>0.00309011811630925</v>
      </c>
      <c r="E40" s="24" t="n">
        <v>482.596</v>
      </c>
      <c r="F40" s="34" t="n">
        <v>482.596</v>
      </c>
      <c r="G40" s="26" t="n">
        <f aca="false">C40-F40</f>
        <v>1.43399999999997</v>
      </c>
      <c r="H40" s="17" t="n">
        <f aca="false">E40-F40</f>
        <v>0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1.21514541275004</v>
      </c>
      <c r="O40" s="28" t="n">
        <f aca="false">O39+N40</f>
        <v>157.903086424881</v>
      </c>
      <c r="P40" s="27" t="n">
        <f aca="false">L40+N40</f>
        <v>1.21514541275004</v>
      </c>
      <c r="Q40" s="27" t="n">
        <f aca="false">Q39+P40</f>
        <v>157.903086424881</v>
      </c>
      <c r="R40" s="16" t="n">
        <f aca="false">R39</f>
        <v>12.5</v>
      </c>
      <c r="S40" s="16" t="n">
        <f aca="false">S39</f>
        <v>0.03</v>
      </c>
      <c r="T40" s="16" t="n">
        <v>1.8</v>
      </c>
      <c r="U40" s="17" t="n">
        <f aca="false">(-I40+(((I40^2)+(4*W40*J40))^0.5))/(2*J40)</f>
        <v>2.35225271127101</v>
      </c>
      <c r="V40" s="23" t="n">
        <f aca="false">((S40*R40)/(W40*(Y40^(2/3))))^2</f>
        <v>0.00309011811630925</v>
      </c>
      <c r="W40" s="17" t="n">
        <f aca="false">R40/T40</f>
        <v>6.94444444444445</v>
      </c>
      <c r="X40" s="17" t="n">
        <f aca="false">I40+(2*U40*((1+(J40^2))^0.5))</f>
        <v>7.2531753728167</v>
      </c>
      <c r="Y40" s="17" t="n">
        <f aca="false">W40/X40</f>
        <v>0.957435066367027</v>
      </c>
      <c r="Z40" s="11" t="s">
        <v>110</v>
      </c>
      <c r="AA40" s="17" t="n">
        <f aca="false">G40-H40</f>
        <v>1.4339999999999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8</f>
        <v>379.3137</v>
      </c>
      <c r="C41" s="22" t="n">
        <v>484.154</v>
      </c>
      <c r="D41" s="23" t="n">
        <f aca="false">V41</f>
        <v>0.00309011811630925</v>
      </c>
      <c r="E41" s="24" t="n">
        <v>482.652</v>
      </c>
      <c r="F41" s="34" t="n">
        <v>482.652</v>
      </c>
      <c r="G41" s="26" t="n">
        <f aca="false">C41-F41</f>
        <v>1.50200000000001</v>
      </c>
      <c r="H41" s="17" t="n">
        <f aca="false">E41-F41</f>
        <v>0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0</v>
      </c>
      <c r="O41" s="28" t="n">
        <f aca="false">O40+N41</f>
        <v>157.903086424881</v>
      </c>
      <c r="P41" s="27" t="n">
        <f aca="false">L41+N41</f>
        <v>0</v>
      </c>
      <c r="Q41" s="27" t="n">
        <f aca="false">Q40+P41</f>
        <v>157.903086424881</v>
      </c>
      <c r="R41" s="16" t="n">
        <f aca="false">R40</f>
        <v>12.5</v>
      </c>
      <c r="S41" s="16" t="n">
        <f aca="false">S40</f>
        <v>0.03</v>
      </c>
      <c r="T41" s="16" t="n">
        <f aca="false">T40</f>
        <v>1.8</v>
      </c>
      <c r="U41" s="17" t="n">
        <f aca="false">(-I41+(((I41^2)+(4*W41*J41))^0.5))/(2*J41)</f>
        <v>2.35225271127101</v>
      </c>
      <c r="V41" s="23" t="n">
        <f aca="false">((S41*R41)/(W41*(Y41^(2/3))))^2</f>
        <v>0.00309011811630925</v>
      </c>
      <c r="W41" s="17" t="n">
        <f aca="false">R41/T41</f>
        <v>6.94444444444445</v>
      </c>
      <c r="X41" s="17" t="n">
        <f aca="false">I41+(2*U41*((1+(J41^2))^0.5))</f>
        <v>7.2531753728167</v>
      </c>
      <c r="Y41" s="17" t="n">
        <f aca="false">W41/X41</f>
        <v>0.957435066367027</v>
      </c>
      <c r="Z41" s="11" t="s">
        <v>110</v>
      </c>
      <c r="AA41" s="17" t="n">
        <f aca="false">G41-H41</f>
        <v>1.50200000000001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4</f>
        <v>383.3137</v>
      </c>
      <c r="C42" s="22" t="n">
        <v>484.07</v>
      </c>
      <c r="D42" s="23" t="n">
        <f aca="false">V42</f>
        <v>0.00309011811630925</v>
      </c>
      <c r="E42" s="24" t="n">
        <v>483.009</v>
      </c>
      <c r="F42" s="34" t="n">
        <v>483.009</v>
      </c>
      <c r="G42" s="26" t="n">
        <f aca="false">C42-F42</f>
        <v>1.06099999999998</v>
      </c>
      <c r="H42" s="17" t="n">
        <f aca="false">E42-F42</f>
        <v>0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0</v>
      </c>
      <c r="O42" s="28" t="n">
        <f aca="false">O41+N42</f>
        <v>157.903086424881</v>
      </c>
      <c r="P42" s="27" t="n">
        <f aca="false">L42+N42</f>
        <v>0</v>
      </c>
      <c r="Q42" s="27" t="n">
        <f aca="false">Q41+P42</f>
        <v>157.903086424881</v>
      </c>
      <c r="R42" s="16" t="n">
        <f aca="false">R41</f>
        <v>12.5</v>
      </c>
      <c r="S42" s="16" t="n">
        <f aca="false">S41</f>
        <v>0.03</v>
      </c>
      <c r="T42" s="16" t="n">
        <f aca="false">T41</f>
        <v>1.8</v>
      </c>
      <c r="U42" s="17" t="n">
        <f aca="false">(-I42+(((I42^2)+(4*W42*J42))^0.5))/(2*J42)</f>
        <v>2.35225271127101</v>
      </c>
      <c r="V42" s="23" t="n">
        <f aca="false">((S42*R42)/(W42*(Y42^(2/3))))^2</f>
        <v>0.00309011811630925</v>
      </c>
      <c r="W42" s="17" t="n">
        <f aca="false">R42/T42</f>
        <v>6.94444444444445</v>
      </c>
      <c r="X42" s="17" t="n">
        <f aca="false">I42+(2*U42*((1+(J42^2))^0.5))</f>
        <v>7.2531753728167</v>
      </c>
      <c r="Y42" s="17" t="n">
        <f aca="false">W42/X42</f>
        <v>0.957435066367027</v>
      </c>
      <c r="Z42" s="11" t="s">
        <v>110</v>
      </c>
      <c r="AA42" s="17" t="n">
        <f aca="false">G42-H42</f>
        <v>1.06099999999998</v>
      </c>
      <c r="AB42" s="33"/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8</f>
        <v>391.3137</v>
      </c>
      <c r="C43" s="22" t="n">
        <v>483.934</v>
      </c>
      <c r="D43" s="23" t="n">
        <f aca="false">V43</f>
        <v>0.000359158346787576</v>
      </c>
      <c r="E43" s="24" t="n">
        <v>483.457</v>
      </c>
      <c r="F43" s="25" t="n">
        <f aca="false">(D43*(B43-B42))+F42</f>
        <v>483.011873266774</v>
      </c>
      <c r="G43" s="26" t="n">
        <f aca="false">C43-F43</f>
        <v>0.922126733225696</v>
      </c>
      <c r="H43" s="17" t="n">
        <f aca="false">E43-F43</f>
        <v>0.44512673322566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4.20299943981019</v>
      </c>
      <c r="O43" s="28" t="n">
        <f aca="false">O42+N43</f>
        <v>162.106085864691</v>
      </c>
      <c r="P43" s="27" t="n">
        <f aca="false">L43+N43</f>
        <v>4.20299943981019</v>
      </c>
      <c r="Q43" s="27" t="n">
        <f aca="false">Q42+P43</f>
        <v>162.106085864691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477000000000032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411.3137</v>
      </c>
      <c r="C44" s="22" t="n">
        <v>484.17</v>
      </c>
      <c r="D44" s="23" t="n">
        <f aca="false">V44</f>
        <v>0.00738523430077271</v>
      </c>
      <c r="E44" s="24" t="n">
        <v>483.939</v>
      </c>
      <c r="F44" s="25" t="n">
        <f aca="false">(D44*(B44-B43))+F43</f>
        <v>483.15957795279</v>
      </c>
      <c r="G44" s="26" t="n">
        <f aca="false">C44-F44</f>
        <v>1.01042204721023</v>
      </c>
      <c r="H44" s="17" t="n">
        <f aca="false">E44-F44</f>
        <v>0.779422047210232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3.514696626437</v>
      </c>
      <c r="O44" s="28" t="n">
        <f aca="false">O43+N44</f>
        <v>185.620782491128</v>
      </c>
      <c r="P44" s="27" t="n">
        <f aca="false">L44+N44</f>
        <v>23.514696626437</v>
      </c>
      <c r="Q44" s="27" t="n">
        <f aca="false">Q43+P44</f>
        <v>185.620782491128</v>
      </c>
      <c r="R44" s="16" t="n">
        <f aca="false">R43</f>
        <v>12.5</v>
      </c>
      <c r="S44" s="16" t="n">
        <f aca="false">S43</f>
        <v>0.03</v>
      </c>
      <c r="T44" s="16" t="n">
        <v>2.5</v>
      </c>
      <c r="U44" s="17" t="n">
        <f aca="false">(-I44+(((I44^2)+(4*W44*J44))^0.5))/(2*J44)</f>
        <v>1.9561028345357</v>
      </c>
      <c r="V44" s="23" t="n">
        <f aca="false">((S44*R44)/(W44*(Y44^(2/3))))^2</f>
        <v>0.00738523430077271</v>
      </c>
      <c r="W44" s="17" t="n">
        <f aca="false">R44/T44</f>
        <v>5</v>
      </c>
      <c r="X44" s="17" t="n">
        <f aca="false">I44+(2*U44*((1+(J44^2))^0.5))</f>
        <v>6.13269431599367</v>
      </c>
      <c r="Y44" s="17" t="n">
        <f aca="false">W44/X44</f>
        <v>0.815302335705911</v>
      </c>
      <c r="Z44" s="11"/>
      <c r="AA44" s="17" t="n">
        <f aca="false">G44-H44</f>
        <v>0.230999999999995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2833</f>
        <v>431.597</v>
      </c>
      <c r="C45" s="22" t="n">
        <v>484.376</v>
      </c>
      <c r="D45" s="23" t="n">
        <f aca="false">V45</f>
        <v>0.00997430527323022</v>
      </c>
      <c r="E45" s="24" t="n">
        <v>484.225</v>
      </c>
      <c r="F45" s="25" t="n">
        <f aca="false">(D45*(B45-B44))+F44</f>
        <v>483.361889778938</v>
      </c>
      <c r="G45" s="26" t="n">
        <f aca="false">C45-F45</f>
        <v>1.01411022106169</v>
      </c>
      <c r="H45" s="17" t="n">
        <f aca="false">E45-F45</f>
        <v>0.863110221061731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0.0387845025495</v>
      </c>
      <c r="O45" s="28" t="n">
        <f aca="false">O44+N45</f>
        <v>215.659566993677</v>
      </c>
      <c r="P45" s="27" t="n">
        <f aca="false">L45+N45</f>
        <v>30.0387845025495</v>
      </c>
      <c r="Q45" s="27" t="n">
        <f aca="false">Q44+P45</f>
        <v>215.659566993677</v>
      </c>
      <c r="R45" s="16" t="n">
        <f aca="false">R44</f>
        <v>12.5</v>
      </c>
      <c r="S45" s="16" t="n">
        <f aca="false">S44</f>
        <v>0.03</v>
      </c>
      <c r="T45" s="16" t="n">
        <v>2.8</v>
      </c>
      <c r="U45" s="17" t="n">
        <f aca="false">(-I45+(((I45^2)+(4*W45*J45))^0.5))/(2*J45)</f>
        <v>1.83407725124601</v>
      </c>
      <c r="V45" s="23" t="n">
        <f aca="false">((S45*R45)/(W45*(Y45^(2/3))))^2</f>
        <v>0.00997430527323022</v>
      </c>
      <c r="W45" s="17" t="n">
        <f aca="false">R45/T45</f>
        <v>4.46428571428571</v>
      </c>
      <c r="X45" s="17" t="n">
        <f aca="false">I45+(2*U45*((1+(J45^2))^0.5))</f>
        <v>5.78755384630414</v>
      </c>
      <c r="Y45" s="17" t="n">
        <f aca="false">W45/X45</f>
        <v>0.771359685428508</v>
      </c>
      <c r="Z45" s="11"/>
      <c r="AA45" s="17" t="n">
        <f aca="false">G45-H45</f>
        <v>0.15099999999995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0176</f>
        <v>451.6146</v>
      </c>
      <c r="C46" s="22" t="n">
        <v>484.64</v>
      </c>
      <c r="D46" s="23" t="n">
        <f aca="false">V46</f>
        <v>0.0130647021978063</v>
      </c>
      <c r="E46" s="24" t="n">
        <v>484.629</v>
      </c>
      <c r="F46" s="25" t="n">
        <f aca="false">(D46*(B46-B45))+F45</f>
        <v>483.623413761653</v>
      </c>
      <c r="G46" s="26" t="n">
        <f aca="false">C46-F46</f>
        <v>1.01658623834686</v>
      </c>
      <c r="H46" s="17" t="n">
        <f aca="false">E46-F46</f>
        <v>1.00558623834689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1.7274949551147</v>
      </c>
      <c r="O46" s="28" t="n">
        <f aca="false">O45+N46</f>
        <v>247.387061948792</v>
      </c>
      <c r="P46" s="27" t="n">
        <f aca="false">L46+N46</f>
        <v>31.7274949551147</v>
      </c>
      <c r="Q46" s="27" t="n">
        <f aca="false">Q45+P46</f>
        <v>247.387061948792</v>
      </c>
      <c r="R46" s="16" t="n">
        <f aca="false">R45</f>
        <v>12.5</v>
      </c>
      <c r="S46" s="16" t="n">
        <f aca="false">S45</f>
        <v>0.03</v>
      </c>
      <c r="T46" s="16" t="n">
        <v>3.1</v>
      </c>
      <c r="U46" s="17" t="n">
        <f aca="false">(-I46+(((I46^2)+(4*W46*J46))^0.5))/(2*J46)</f>
        <v>1.73033447109488</v>
      </c>
      <c r="V46" s="23" t="n">
        <f aca="false">((S46*R46)/(W46*(Y46^(2/3))))^2</f>
        <v>0.0130647021978063</v>
      </c>
      <c r="W46" s="17" t="n">
        <f aca="false">R46/T46</f>
        <v>4.03225806451613</v>
      </c>
      <c r="X46" s="17" t="n">
        <f aca="false">I46+(2*U46*((1+(J46^2))^0.5))</f>
        <v>5.49412495292811</v>
      </c>
      <c r="Y46" s="17" t="n">
        <f aca="false">W46/X46</f>
        <v>0.733921798114024</v>
      </c>
      <c r="Z46" s="11"/>
      <c r="AA46" s="17" t="n">
        <f aca="false">G46-H46</f>
        <v>0.0109999999999673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5115</f>
        <v>472.1261</v>
      </c>
      <c r="C47" s="22" t="n">
        <v>485.25</v>
      </c>
      <c r="D47" s="23" t="n">
        <f aca="false">V47</f>
        <v>0.0292308376290455</v>
      </c>
      <c r="E47" s="24" t="n">
        <v>484.88</v>
      </c>
      <c r="F47" s="25" t="n">
        <f aca="false">(D47*(B47-B46))+F46</f>
        <v>484.222982087681</v>
      </c>
      <c r="G47" s="26" t="n">
        <f aca="false">C47-F47</f>
        <v>1.02701791231868</v>
      </c>
      <c r="H47" s="17" t="n">
        <f aca="false">E47-F47</f>
        <v>0.657017912318679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0.9020203257359</v>
      </c>
      <c r="O47" s="28" t="n">
        <f aca="false">O46+N47</f>
        <v>278.289082274528</v>
      </c>
      <c r="P47" s="27" t="n">
        <f aca="false">L47+N47</f>
        <v>30.9020203257359</v>
      </c>
      <c r="Q47" s="27" t="n">
        <f aca="false">Q46+P47</f>
        <v>278.289082274528</v>
      </c>
      <c r="R47" s="16" t="n">
        <f aca="false">R46</f>
        <v>12.5</v>
      </c>
      <c r="S47" s="16" t="n">
        <f aca="false">S46</f>
        <v>0.03</v>
      </c>
      <c r="T47" s="16" t="n">
        <v>4.2</v>
      </c>
      <c r="U47" s="17" t="n">
        <f aca="false">(-I47+(((I47^2)+(4*W47*J47))^0.5))/(2*J47)</f>
        <v>1.45105410430131</v>
      </c>
      <c r="V47" s="23" t="n">
        <f aca="false">((S47*R47)/(W47*(Y47^(2/3))))^2</f>
        <v>0.0292308376290455</v>
      </c>
      <c r="W47" s="17" t="n">
        <f aca="false">R47/T47</f>
        <v>2.97619047619048</v>
      </c>
      <c r="X47" s="17" t="n">
        <f aca="false">I47+(2*U47*((1+(J47^2))^0.5))</f>
        <v>4.70420078808012</v>
      </c>
      <c r="Y47" s="17" t="n">
        <f aca="false">W47/X47</f>
        <v>0.632666548530791</v>
      </c>
      <c r="Z47" s="11"/>
      <c r="AA47" s="17" t="n">
        <f aca="false">G47-H47</f>
        <v>0.370000000000005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492.1261</v>
      </c>
      <c r="C48" s="22" t="n">
        <v>485.489</v>
      </c>
      <c r="D48" s="23" t="n">
        <f aca="false">V48</f>
        <v>0.0119767158274691</v>
      </c>
      <c r="E48" s="24" t="n">
        <v>485.292</v>
      </c>
      <c r="F48" s="25" t="n">
        <f aca="false">(D48*(B48-B47))+F47</f>
        <v>484.462516404231</v>
      </c>
      <c r="G48" s="26" t="n">
        <f aca="false">C48-F48</f>
        <v>1.02648359576926</v>
      </c>
      <c r="H48" s="17" t="n">
        <f aca="false">E48-F48</f>
        <v>0.829483595769261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8.395906267125</v>
      </c>
      <c r="O48" s="28" t="n">
        <f aca="false">O47+N48</f>
        <v>306.684988541653</v>
      </c>
      <c r="P48" s="27" t="n">
        <f aca="false">L48+N48</f>
        <v>28.395906267125</v>
      </c>
      <c r="Q48" s="27" t="n">
        <f aca="false">Q47+P48</f>
        <v>306.684988541653</v>
      </c>
      <c r="R48" s="16" t="n">
        <f aca="false">R47</f>
        <v>12.5</v>
      </c>
      <c r="S48" s="16" t="n">
        <f aca="false">S47</f>
        <v>0.03</v>
      </c>
      <c r="T48" s="16" t="n">
        <v>3</v>
      </c>
      <c r="U48" s="17" t="n">
        <f aca="false">(-I48+(((I48^2)+(4*W48*J48))^0.5))/(2*J48)</f>
        <v>1.7631690833925</v>
      </c>
      <c r="V48" s="23" t="n">
        <f aca="false">((S48*R48)/(W48*(Y48^(2/3))))^2</f>
        <v>0.0119767158274691</v>
      </c>
      <c r="W48" s="17" t="n">
        <f aca="false">R48/T48</f>
        <v>4.16666666666667</v>
      </c>
      <c r="X48" s="17" t="n">
        <f aca="false">I48+(2*U48*((1+(J48^2))^0.5))</f>
        <v>5.58699526098124</v>
      </c>
      <c r="Y48" s="17" t="n">
        <f aca="false">W48/X48</f>
        <v>0.745779524061182</v>
      </c>
      <c r="Z48" s="11"/>
      <c r="AA48" s="17" t="n">
        <f aca="false">G48-H48</f>
        <v>0.197000000000003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0811</f>
        <v>512.2072</v>
      </c>
      <c r="C49" s="22" t="n">
        <v>485.853</v>
      </c>
      <c r="D49" s="23" t="n">
        <f aca="false">V49</f>
        <v>0.0180244703826543</v>
      </c>
      <c r="E49" s="24" t="n">
        <v>485.551</v>
      </c>
      <c r="F49" s="25" t="n">
        <f aca="false">(D49*(B49-B48))+F48</f>
        <v>484.824467596432</v>
      </c>
      <c r="G49" s="26" t="n">
        <f aca="false">C49-F49</f>
        <v>1.02853240356819</v>
      </c>
      <c r="H49" s="17" t="n">
        <f aca="false">E49-F49</f>
        <v>0.726532403568172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9.3249773227869</v>
      </c>
      <c r="O49" s="28" t="n">
        <f aca="false">O48+N49</f>
        <v>336.00996586444</v>
      </c>
      <c r="P49" s="27" t="n">
        <f aca="false">L49+N49</f>
        <v>29.3249773227869</v>
      </c>
      <c r="Q49" s="27" t="n">
        <f aca="false">Q48+P49</f>
        <v>336.00996586444</v>
      </c>
      <c r="R49" s="16" t="n">
        <f aca="false">R48</f>
        <v>12.5</v>
      </c>
      <c r="S49" s="16" t="n">
        <f aca="false">S48</f>
        <v>0.03</v>
      </c>
      <c r="T49" s="16" t="n">
        <v>3.5</v>
      </c>
      <c r="U49" s="17" t="n">
        <f aca="false">(-I49+(((I49^2)+(4*W49*J49))^0.5))/(2*J49)</f>
        <v>1.61348597366915</v>
      </c>
      <c r="V49" s="23" t="n">
        <f aca="false">((S49*R49)/(W49*(Y49^(2/3))))^2</f>
        <v>0.0180244703826543</v>
      </c>
      <c r="W49" s="17" t="n">
        <f aca="false">R49/T49</f>
        <v>3.57142857142857</v>
      </c>
      <c r="X49" s="17" t="n">
        <f aca="false">I49+(2*U49*((1+(J49^2))^0.5))</f>
        <v>5.16362749332334</v>
      </c>
      <c r="Y49" s="17" t="n">
        <f aca="false">W49/X49</f>
        <v>0.691651087543881</v>
      </c>
      <c r="Z49" s="11"/>
      <c r="AA49" s="17" t="n">
        <f aca="false">G49-H49</f>
        <v>0.302000000000021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1114</f>
        <v>531.3186</v>
      </c>
      <c r="C50" s="22" t="n">
        <v>486.225</v>
      </c>
      <c r="D50" s="23" t="n">
        <f aca="false">V50</f>
        <v>0.0180244703826543</v>
      </c>
      <c r="E50" s="24" t="n">
        <v>485.995</v>
      </c>
      <c r="F50" s="25" t="n">
        <f aca="false">(D50*(B50-B49))+F49</f>
        <v>485.168940459703</v>
      </c>
      <c r="G50" s="26" t="n">
        <f aca="false">C50-F50</f>
        <v>1.05605954029716</v>
      </c>
      <c r="H50" s="17" t="n">
        <f aca="false">E50-F50</f>
        <v>0.826059540297138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8.3116752849227</v>
      </c>
      <c r="O50" s="28" t="n">
        <f aca="false">O49+N50</f>
        <v>364.321641149363</v>
      </c>
      <c r="P50" s="27" t="n">
        <f aca="false">L50+N50</f>
        <v>28.3116752849227</v>
      </c>
      <c r="Q50" s="27" t="n">
        <f aca="false">Q49+P50</f>
        <v>364.321641149363</v>
      </c>
      <c r="R50" s="16" t="n">
        <f aca="false">R49</f>
        <v>12.5</v>
      </c>
      <c r="S50" s="16" t="n">
        <f aca="false">S49</f>
        <v>0.03</v>
      </c>
      <c r="T50" s="16" t="n">
        <f aca="false">T49</f>
        <v>3.5</v>
      </c>
      <c r="U50" s="17" t="n">
        <f aca="false">(-I50+(((I50^2)+(4*W50*J50))^0.5))/(2*J50)</f>
        <v>1.61348597366915</v>
      </c>
      <c r="V50" s="23" t="n">
        <f aca="false">((S50*R50)/(W50*(Y50^(2/3))))^2</f>
        <v>0.0180244703826543</v>
      </c>
      <c r="W50" s="17" t="n">
        <f aca="false">R50/T50</f>
        <v>3.57142857142857</v>
      </c>
      <c r="X50" s="17" t="n">
        <f aca="false">I50+(2*U50*((1+(J50^2))^0.5))</f>
        <v>5.16362749332334</v>
      </c>
      <c r="Y50" s="17" t="n">
        <f aca="false">W50/X50</f>
        <v>0.691651087543881</v>
      </c>
      <c r="Z50" s="11"/>
      <c r="AA50" s="17" t="n">
        <f aca="false">G50-H50</f>
        <v>0.230000000000018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5466</f>
        <v>551.8652</v>
      </c>
      <c r="C51" s="22" t="n">
        <v>486.735</v>
      </c>
      <c r="D51" s="23" t="n">
        <f aca="false">V51</f>
        <v>0.0256830997663975</v>
      </c>
      <c r="E51" s="24" t="n">
        <v>486.382</v>
      </c>
      <c r="F51" s="25" t="n">
        <f aca="false">(D51*(B51-B50))+F50</f>
        <v>485.696640837363</v>
      </c>
      <c r="G51" s="26" t="n">
        <f aca="false">C51-F51</f>
        <v>1.03835916263688</v>
      </c>
      <c r="H51" s="17" t="n">
        <f aca="false">E51-F51</f>
        <v>0.685359162636871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0.1028398236027</v>
      </c>
      <c r="O51" s="28" t="n">
        <f aca="false">O50+N51</f>
        <v>394.424480972965</v>
      </c>
      <c r="P51" s="27" t="n">
        <f aca="false">L51+N51</f>
        <v>30.1028398236027</v>
      </c>
      <c r="Q51" s="27" t="n">
        <f aca="false">Q50+P51</f>
        <v>394.424480972965</v>
      </c>
      <c r="R51" s="16" t="n">
        <f aca="false">R50</f>
        <v>12.5</v>
      </c>
      <c r="S51" s="16" t="n">
        <f aca="false">S50</f>
        <v>0.03</v>
      </c>
      <c r="T51" s="16" t="n">
        <v>4</v>
      </c>
      <c r="U51" s="17" t="n">
        <f aca="false">(-I51+(((I51^2)+(4*W51*J51))^0.5))/(2*J51)</f>
        <v>1.49304210770411</v>
      </c>
      <c r="V51" s="23" t="n">
        <f aca="false">((S51*R51)/(W51*(Y51^(2/3))))^2</f>
        <v>0.0256830997663975</v>
      </c>
      <c r="W51" s="17" t="n">
        <f aca="false">R51/T51</f>
        <v>3.125</v>
      </c>
      <c r="X51" s="17" t="n">
        <f aca="false">I51+(2*U51*((1+(J51^2))^0.5))</f>
        <v>4.82296079581853</v>
      </c>
      <c r="Y51" s="17" t="n">
        <f aca="false">W51/X51</f>
        <v>0.647942235547374</v>
      </c>
      <c r="Z51" s="11"/>
      <c r="AA51" s="17" t="n">
        <f aca="false">G51-H51</f>
        <v>0.353000000000009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9</f>
        <v>572.7652</v>
      </c>
      <c r="C52" s="22" t="n">
        <v>486.917</v>
      </c>
      <c r="D52" s="23" t="n">
        <f aca="false">V52</f>
        <v>0.00662748134930627</v>
      </c>
      <c r="E52" s="24" t="n">
        <v>486.639</v>
      </c>
      <c r="F52" s="25" t="n">
        <f aca="false">(D52*(B52-B51))+F51</f>
        <v>485.835155197564</v>
      </c>
      <c r="G52" s="26" t="n">
        <f aca="false">C52-F52</f>
        <v>1.08184480243636</v>
      </c>
      <c r="H52" s="17" t="n">
        <f aca="false">E52-F52</f>
        <v>0.803844802436402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0.7446764956114</v>
      </c>
      <c r="O52" s="28" t="n">
        <f aca="false">O51+N52</f>
        <v>425.169157468577</v>
      </c>
      <c r="P52" s="27" t="n">
        <f aca="false">L52+N52</f>
        <v>30.7446764956114</v>
      </c>
      <c r="Q52" s="27" t="n">
        <f aca="false">Q51+P52</f>
        <v>425.169157468577</v>
      </c>
      <c r="R52" s="16" t="n">
        <f aca="false">R51</f>
        <v>12.5</v>
      </c>
      <c r="S52" s="16" t="n">
        <f aca="false">S51</f>
        <v>0.03</v>
      </c>
      <c r="T52" s="16" t="n">
        <v>2.4</v>
      </c>
      <c r="U52" s="17" t="n">
        <f aca="false">(-I52+(((I52^2)+(4*W52*J52))^0.5))/(2*J52)</f>
        <v>2.00181088131352</v>
      </c>
      <c r="V52" s="23" t="n">
        <f aca="false">((S52*R52)/(W52*(Y52^(2/3))))^2</f>
        <v>0.00662748134930627</v>
      </c>
      <c r="W52" s="17" t="n">
        <f aca="false">R52/T52</f>
        <v>5.20833333333333</v>
      </c>
      <c r="X52" s="17" t="n">
        <f aca="false">I52+(2*U52*((1+(J52^2))^0.5))</f>
        <v>6.26197619531924</v>
      </c>
      <c r="Y52" s="17" t="n">
        <f aca="false">W52/X52</f>
        <v>0.831739561262865</v>
      </c>
      <c r="Z52" s="11"/>
      <c r="AA52" s="17" t="n">
        <f aca="false">G52-H52</f>
        <v>0.277999999999963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8.7626</f>
        <v>591.5278</v>
      </c>
      <c r="C53" s="22" t="n">
        <v>487.007</v>
      </c>
      <c r="D53" s="23" t="n">
        <f aca="false">V53</f>
        <v>0.000649510297323546</v>
      </c>
      <c r="E53" s="24" t="n">
        <v>486.693</v>
      </c>
      <c r="F53" s="25" t="n">
        <f aca="false">(D53*(B53-B52))+F52</f>
        <v>485.847341699468</v>
      </c>
      <c r="G53" s="26" t="n">
        <f aca="false">C53-F53</f>
        <v>1.15965830053182</v>
      </c>
      <c r="H53" s="17" t="n">
        <f aca="false">E53-F53</f>
        <v>0.845658300531795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1.2081885261188</v>
      </c>
      <c r="O53" s="28" t="n">
        <f aca="false">O52+N53</f>
        <v>456.377345994696</v>
      </c>
      <c r="P53" s="27" t="n">
        <f aca="false">L53+N53</f>
        <v>31.2081885261188</v>
      </c>
      <c r="Q53" s="27" t="n">
        <f aca="false">Q52+P53</f>
        <v>456.377345994696</v>
      </c>
      <c r="R53" s="16" t="n">
        <f aca="false">R52</f>
        <v>12.5</v>
      </c>
      <c r="S53" s="16" t="n">
        <f aca="false">S52</f>
        <v>0.03</v>
      </c>
      <c r="T53" s="16" t="n">
        <v>1</v>
      </c>
      <c r="U53" s="17" t="n">
        <f aca="false">(-I53+(((I53^2)+(4*W53*J53))^0.5))/(2*J53)</f>
        <v>3.24823899984203</v>
      </c>
      <c r="V53" s="23" t="n">
        <f aca="false">((S53*R53)/(W53*(Y53^(2/3))))^2</f>
        <v>0.000649510297323546</v>
      </c>
      <c r="W53" s="17" t="n">
        <f aca="false">R53/T53</f>
        <v>12.5</v>
      </c>
      <c r="X53" s="17" t="n">
        <f aca="false">I53+(2*U53*((1+(J53^2))^0.5))</f>
        <v>9.78740729481165</v>
      </c>
      <c r="Y53" s="17" t="n">
        <f aca="false">W53/X53</f>
        <v>1.27715130508836</v>
      </c>
      <c r="Z53" s="11"/>
      <c r="AA53" s="17" t="n">
        <f aca="false">G53-H53</f>
        <v>0.314000000000021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.4</f>
        <v>611.9278</v>
      </c>
      <c r="C54" s="22" t="n">
        <v>486.854</v>
      </c>
      <c r="D54" s="23" t="n">
        <f aca="false">V54</f>
        <v>0.000359158346787576</v>
      </c>
      <c r="E54" s="24" t="n">
        <v>486.534</v>
      </c>
      <c r="F54" s="25" t="n">
        <f aca="false">(D54*(B54-B53))+F53</f>
        <v>485.854668529743</v>
      </c>
      <c r="G54" s="26" t="n">
        <f aca="false">C54-F54</f>
        <v>0.999331470257346</v>
      </c>
      <c r="H54" s="17" t="n">
        <f aca="false">E54-F54</f>
        <v>0.679331470257353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1.0552696321279</v>
      </c>
      <c r="O54" s="28" t="n">
        <f aca="false">O53+N54</f>
        <v>487.432615626823</v>
      </c>
      <c r="P54" s="27" t="n">
        <f aca="false">L54+N54</f>
        <v>31.0552696321279</v>
      </c>
      <c r="Q54" s="35" t="n">
        <f aca="false">Q53+P54</f>
        <v>487.432615626823</v>
      </c>
      <c r="R54" s="16" t="n">
        <f aca="false">R53</f>
        <v>12.5</v>
      </c>
      <c r="S54" s="16" t="n">
        <f aca="false">S53</f>
        <v>0.03</v>
      </c>
      <c r="T54" s="16" t="n">
        <v>0.8</v>
      </c>
      <c r="U54" s="17" t="n">
        <f aca="false">(-I54+(((I54^2)+(4*W54*J54))^0.5))/(2*J54)</f>
        <v>3.66421492858296</v>
      </c>
      <c r="V54" s="23" t="n">
        <f aca="false">((S54*R54)/(W54*(Y54^(2/3))))^2</f>
        <v>0.000359158346787576</v>
      </c>
      <c r="W54" s="17" t="n">
        <f aca="false">R54/T54</f>
        <v>15.625</v>
      </c>
      <c r="X54" s="17" t="n">
        <f aca="false">I54+(2*U54*((1+(J54^2))^0.5))</f>
        <v>10.963964894904</v>
      </c>
      <c r="Y54" s="17" t="n">
        <f aca="false">W54/X54</f>
        <v>1.42512313289716</v>
      </c>
      <c r="Z54" s="11"/>
      <c r="AA54" s="17" t="n">
        <f aca="false">G54-H54</f>
        <v>0.319999999999993</v>
      </c>
    </row>
    <row r="55" customFormat="false" ht="12.75" hidden="false" customHeight="false" outlineLevel="0" collapsed="false">
      <c r="A55" s="36"/>
      <c r="B55" s="36"/>
      <c r="C55" s="37"/>
      <c r="D55" s="38"/>
      <c r="E55" s="37"/>
      <c r="F55" s="37"/>
      <c r="G55" s="39"/>
      <c r="H55" s="39"/>
      <c r="I55" s="36"/>
      <c r="J55" s="36"/>
      <c r="K55" s="36"/>
      <c r="L55" s="36"/>
      <c r="M55" s="36"/>
      <c r="N55" s="39"/>
      <c r="O55" s="39"/>
      <c r="P55" s="39"/>
      <c r="Q55" s="39"/>
      <c r="R55" s="36"/>
      <c r="S55" s="36"/>
      <c r="T55" s="36"/>
      <c r="U55" s="39"/>
      <c r="V55" s="38"/>
      <c r="W55" s="39"/>
      <c r="X55" s="39"/>
      <c r="Y55" s="39"/>
      <c r="Z55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9T14:02:55Z</dcterms:modified>
  <cp:revision>0</cp:revision>
  <dc:subject/>
  <dc:title/>
</cp:coreProperties>
</file>