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2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4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manilha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4 (0 a 1,57km)</a:t>
            </a:r>
          </a:p>
        </c:rich>
      </c:tx>
      <c:layout>
        <c:manualLayout>
          <c:xMode val="edge"/>
          <c:yMode val="edge"/>
          <c:x val="0.364956368993654"/>
          <c:y val="0.0435989652343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235267452403"/>
          <c:y val="0.11988138052874"/>
          <c:w val="0.97237647325476"/>
          <c:h val="0.85614234336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9</c:f>
              <c:numCache>
                <c:formatCode>General</c:formatCode>
                <c:ptCount val="91"/>
                <c:pt idx="0">
                  <c:v>0</c:v>
                </c:pt>
                <c:pt idx="1">
                  <c:v>14.8972</c:v>
                </c:pt>
                <c:pt idx="2">
                  <c:v>35.1795</c:v>
                </c:pt>
                <c:pt idx="3">
                  <c:v>55.2114</c:v>
                </c:pt>
                <c:pt idx="4">
                  <c:v>75.1799</c:v>
                </c:pt>
                <c:pt idx="5">
                  <c:v>95.0702</c:v>
                </c:pt>
                <c:pt idx="6">
                  <c:v>115.4039</c:v>
                </c:pt>
                <c:pt idx="7">
                  <c:v>135.0066</c:v>
                </c:pt>
                <c:pt idx="8">
                  <c:v>155.2817</c:v>
                </c:pt>
                <c:pt idx="9">
                  <c:v>175.1657</c:v>
                </c:pt>
                <c:pt idx="10">
                  <c:v>195.3781</c:v>
                </c:pt>
                <c:pt idx="11">
                  <c:v>215.1571</c:v>
                </c:pt>
                <c:pt idx="12">
                  <c:v>235.4402</c:v>
                </c:pt>
                <c:pt idx="13">
                  <c:v>255.124</c:v>
                </c:pt>
                <c:pt idx="14">
                  <c:v>275.2226</c:v>
                </c:pt>
                <c:pt idx="15">
                  <c:v>295.747</c:v>
                </c:pt>
                <c:pt idx="16">
                  <c:v>315.0735</c:v>
                </c:pt>
                <c:pt idx="17">
                  <c:v>335.5728</c:v>
                </c:pt>
                <c:pt idx="18">
                  <c:v>355.3166</c:v>
                </c:pt>
                <c:pt idx="19">
                  <c:v>375.2421</c:v>
                </c:pt>
                <c:pt idx="20">
                  <c:v>395.6116</c:v>
                </c:pt>
                <c:pt idx="21">
                  <c:v>415.5179</c:v>
                </c:pt>
                <c:pt idx="22">
                  <c:v>430.7586</c:v>
                </c:pt>
                <c:pt idx="23">
                  <c:v>435.2383</c:v>
                </c:pt>
                <c:pt idx="24">
                  <c:v>455.1279</c:v>
                </c:pt>
                <c:pt idx="25">
                  <c:v>475.5335</c:v>
                </c:pt>
                <c:pt idx="26">
                  <c:v>495.1854</c:v>
                </c:pt>
                <c:pt idx="27">
                  <c:v>515.2906</c:v>
                </c:pt>
                <c:pt idx="28">
                  <c:v>529.9806</c:v>
                </c:pt>
                <c:pt idx="29">
                  <c:v>535.5806</c:v>
                </c:pt>
                <c:pt idx="30">
                  <c:v>556.147</c:v>
                </c:pt>
                <c:pt idx="31">
                  <c:v>575.1785</c:v>
                </c:pt>
                <c:pt idx="32">
                  <c:v>595.2251</c:v>
                </c:pt>
                <c:pt idx="33">
                  <c:v>613.1891</c:v>
                </c:pt>
                <c:pt idx="34">
                  <c:v>616.6213</c:v>
                </c:pt>
                <c:pt idx="35">
                  <c:v>635.3386</c:v>
                </c:pt>
                <c:pt idx="36">
                  <c:v>654.4916</c:v>
                </c:pt>
                <c:pt idx="37">
                  <c:v>675.2419</c:v>
                </c:pt>
                <c:pt idx="38">
                  <c:v>695.5406</c:v>
                </c:pt>
                <c:pt idx="39">
                  <c:v>706.0128</c:v>
                </c:pt>
                <c:pt idx="40">
                  <c:v>712.9236</c:v>
                </c:pt>
                <c:pt idx="41">
                  <c:v>732.7039</c:v>
                </c:pt>
                <c:pt idx="42">
                  <c:v>752.5341</c:v>
                </c:pt>
                <c:pt idx="43">
                  <c:v>772.2448</c:v>
                </c:pt>
                <c:pt idx="44">
                  <c:v>792.7251</c:v>
                </c:pt>
                <c:pt idx="45">
                  <c:v>812.4597</c:v>
                </c:pt>
                <c:pt idx="46">
                  <c:v>832.7674</c:v>
                </c:pt>
                <c:pt idx="47">
                  <c:v>852.8649</c:v>
                </c:pt>
                <c:pt idx="48">
                  <c:v>873.0715</c:v>
                </c:pt>
                <c:pt idx="49">
                  <c:v>892.8229</c:v>
                </c:pt>
                <c:pt idx="50">
                  <c:v>912.7957</c:v>
                </c:pt>
                <c:pt idx="51">
                  <c:v>932.204</c:v>
                </c:pt>
                <c:pt idx="52">
                  <c:v>941.204</c:v>
                </c:pt>
                <c:pt idx="53">
                  <c:v>943.204</c:v>
                </c:pt>
                <c:pt idx="54">
                  <c:v>952.204</c:v>
                </c:pt>
                <c:pt idx="55">
                  <c:v>972.0974</c:v>
                </c:pt>
                <c:pt idx="56">
                  <c:v>992.0384</c:v>
                </c:pt>
                <c:pt idx="57">
                  <c:v>1011.9673</c:v>
                </c:pt>
                <c:pt idx="58">
                  <c:v>1031.9166</c:v>
                </c:pt>
                <c:pt idx="59">
                  <c:v>1052.3723</c:v>
                </c:pt>
                <c:pt idx="60">
                  <c:v>1072.394</c:v>
                </c:pt>
                <c:pt idx="61">
                  <c:v>1092.3779</c:v>
                </c:pt>
                <c:pt idx="62">
                  <c:v>1112.1868</c:v>
                </c:pt>
                <c:pt idx="63">
                  <c:v>1132.0463</c:v>
                </c:pt>
                <c:pt idx="64">
                  <c:v>1152.3869</c:v>
                </c:pt>
                <c:pt idx="65">
                  <c:v>1172.4142</c:v>
                </c:pt>
                <c:pt idx="66">
                  <c:v>1192.742</c:v>
                </c:pt>
                <c:pt idx="67">
                  <c:v>1212.0616</c:v>
                </c:pt>
                <c:pt idx="68">
                  <c:v>1231.6758</c:v>
                </c:pt>
                <c:pt idx="69">
                  <c:v>1244.1758</c:v>
                </c:pt>
                <c:pt idx="70">
                  <c:v>1251.6758</c:v>
                </c:pt>
                <c:pt idx="71">
                  <c:v>1271.6951</c:v>
                </c:pt>
                <c:pt idx="72">
                  <c:v>1291.6406</c:v>
                </c:pt>
                <c:pt idx="73">
                  <c:v>1301.6631</c:v>
                </c:pt>
                <c:pt idx="74">
                  <c:v>1304.1631</c:v>
                </c:pt>
                <c:pt idx="75">
                  <c:v>1311.6631</c:v>
                </c:pt>
                <c:pt idx="76">
                  <c:v>1319.1631</c:v>
                </c:pt>
                <c:pt idx="77">
                  <c:v>1321.6631</c:v>
                </c:pt>
                <c:pt idx="78">
                  <c:v>1331.6631</c:v>
                </c:pt>
                <c:pt idx="79">
                  <c:v>1351.9304</c:v>
                </c:pt>
                <c:pt idx="80">
                  <c:v>1372.0747</c:v>
                </c:pt>
                <c:pt idx="81">
                  <c:v>1392.15</c:v>
                </c:pt>
                <c:pt idx="82">
                  <c:v>1412.0375</c:v>
                </c:pt>
                <c:pt idx="83">
                  <c:v>1432.1025</c:v>
                </c:pt>
                <c:pt idx="84">
                  <c:v>1452.2288</c:v>
                </c:pt>
                <c:pt idx="85">
                  <c:v>1472.2853</c:v>
                </c:pt>
                <c:pt idx="86">
                  <c:v>1492.1342</c:v>
                </c:pt>
                <c:pt idx="87">
                  <c:v>1512.4001</c:v>
                </c:pt>
                <c:pt idx="88">
                  <c:v>1532.256</c:v>
                </c:pt>
                <c:pt idx="89">
                  <c:v>1552.4142</c:v>
                </c:pt>
                <c:pt idx="90">
                  <c:v>1572.5886</c:v>
                </c:pt>
              </c:numCache>
            </c:numRef>
          </c:xVal>
          <c:yVal>
            <c:numRef>
              <c:f>Plan1!$C$19:$C$109</c:f>
              <c:numCache>
                <c:formatCode>General</c:formatCode>
                <c:ptCount val="91"/>
                <c:pt idx="0">
                  <c:v>508.363</c:v>
                </c:pt>
                <c:pt idx="1">
                  <c:v>508.248</c:v>
                </c:pt>
                <c:pt idx="2">
                  <c:v>508.187</c:v>
                </c:pt>
                <c:pt idx="3">
                  <c:v>508.028</c:v>
                </c:pt>
                <c:pt idx="4">
                  <c:v>508.216</c:v>
                </c:pt>
                <c:pt idx="5">
                  <c:v>508.197</c:v>
                </c:pt>
                <c:pt idx="6">
                  <c:v>508.438</c:v>
                </c:pt>
                <c:pt idx="7">
                  <c:v>508.52</c:v>
                </c:pt>
                <c:pt idx="8">
                  <c:v>508.541</c:v>
                </c:pt>
                <c:pt idx="9">
                  <c:v>508.339</c:v>
                </c:pt>
                <c:pt idx="10">
                  <c:v>508.502</c:v>
                </c:pt>
                <c:pt idx="11">
                  <c:v>508.445</c:v>
                </c:pt>
                <c:pt idx="12">
                  <c:v>508.852</c:v>
                </c:pt>
                <c:pt idx="13">
                  <c:v>508.959</c:v>
                </c:pt>
                <c:pt idx="14">
                  <c:v>509.142</c:v>
                </c:pt>
                <c:pt idx="15">
                  <c:v>509.155</c:v>
                </c:pt>
                <c:pt idx="16">
                  <c:v>509.088</c:v>
                </c:pt>
                <c:pt idx="17">
                  <c:v>509.024</c:v>
                </c:pt>
                <c:pt idx="18">
                  <c:v>509.293</c:v>
                </c:pt>
                <c:pt idx="19">
                  <c:v>508.948</c:v>
                </c:pt>
                <c:pt idx="20">
                  <c:v>508.56</c:v>
                </c:pt>
                <c:pt idx="21">
                  <c:v>508.524</c:v>
                </c:pt>
                <c:pt idx="22">
                  <c:v>508.806</c:v>
                </c:pt>
                <c:pt idx="23">
                  <c:v>508.816</c:v>
                </c:pt>
                <c:pt idx="24">
                  <c:v>508.594</c:v>
                </c:pt>
                <c:pt idx="25">
                  <c:v>508.594</c:v>
                </c:pt>
                <c:pt idx="26">
                  <c:v>508.762</c:v>
                </c:pt>
                <c:pt idx="27">
                  <c:v>508.761</c:v>
                </c:pt>
                <c:pt idx="28">
                  <c:v>509.179</c:v>
                </c:pt>
                <c:pt idx="29">
                  <c:v>509.132</c:v>
                </c:pt>
                <c:pt idx="30">
                  <c:v>509.429</c:v>
                </c:pt>
                <c:pt idx="31">
                  <c:v>509.511</c:v>
                </c:pt>
                <c:pt idx="32">
                  <c:v>509.865</c:v>
                </c:pt>
                <c:pt idx="33">
                  <c:v>510.334</c:v>
                </c:pt>
                <c:pt idx="34">
                  <c:v>510.369</c:v>
                </c:pt>
                <c:pt idx="35">
                  <c:v>510.459</c:v>
                </c:pt>
                <c:pt idx="36">
                  <c:v>510.849</c:v>
                </c:pt>
                <c:pt idx="37">
                  <c:v>511.054</c:v>
                </c:pt>
                <c:pt idx="38">
                  <c:v>511.634</c:v>
                </c:pt>
                <c:pt idx="39">
                  <c:v>511.234</c:v>
                </c:pt>
                <c:pt idx="40">
                  <c:v>511.682</c:v>
                </c:pt>
                <c:pt idx="41">
                  <c:v>511.605</c:v>
                </c:pt>
                <c:pt idx="42">
                  <c:v>512.122</c:v>
                </c:pt>
                <c:pt idx="43">
                  <c:v>512.289</c:v>
                </c:pt>
                <c:pt idx="44">
                  <c:v>512.499</c:v>
                </c:pt>
                <c:pt idx="45">
                  <c:v>512.572</c:v>
                </c:pt>
                <c:pt idx="46">
                  <c:v>512.99</c:v>
                </c:pt>
                <c:pt idx="47">
                  <c:v>513.402</c:v>
                </c:pt>
                <c:pt idx="48">
                  <c:v>513.438</c:v>
                </c:pt>
                <c:pt idx="49">
                  <c:v>513.675</c:v>
                </c:pt>
                <c:pt idx="50">
                  <c:v>513.96</c:v>
                </c:pt>
                <c:pt idx="51">
                  <c:v>514.402</c:v>
                </c:pt>
                <c:pt idx="52">
                  <c:v>514.856</c:v>
                </c:pt>
                <c:pt idx="53">
                  <c:v>514.945</c:v>
                </c:pt>
                <c:pt idx="54">
                  <c:v>514.834</c:v>
                </c:pt>
                <c:pt idx="55">
                  <c:v>515.145</c:v>
                </c:pt>
                <c:pt idx="56">
                  <c:v>515.791</c:v>
                </c:pt>
                <c:pt idx="57">
                  <c:v>516.012</c:v>
                </c:pt>
                <c:pt idx="58">
                  <c:v>516.237</c:v>
                </c:pt>
                <c:pt idx="59">
                  <c:v>516.464</c:v>
                </c:pt>
                <c:pt idx="60">
                  <c:v>517.137</c:v>
                </c:pt>
                <c:pt idx="61">
                  <c:v>517.225</c:v>
                </c:pt>
                <c:pt idx="62">
                  <c:v>517.678</c:v>
                </c:pt>
                <c:pt idx="63">
                  <c:v>518.202</c:v>
                </c:pt>
                <c:pt idx="64">
                  <c:v>518.643</c:v>
                </c:pt>
                <c:pt idx="65">
                  <c:v>518.895</c:v>
                </c:pt>
                <c:pt idx="66">
                  <c:v>519.05</c:v>
                </c:pt>
                <c:pt idx="67">
                  <c:v>519.328</c:v>
                </c:pt>
                <c:pt idx="68">
                  <c:v>519.532</c:v>
                </c:pt>
                <c:pt idx="69">
                  <c:v>519.412</c:v>
                </c:pt>
                <c:pt idx="70">
                  <c:v>519.806</c:v>
                </c:pt>
                <c:pt idx="71">
                  <c:v>520.426</c:v>
                </c:pt>
                <c:pt idx="72">
                  <c:v>521.137</c:v>
                </c:pt>
                <c:pt idx="73">
                  <c:v>522.256</c:v>
                </c:pt>
                <c:pt idx="74">
                  <c:v>522.263</c:v>
                </c:pt>
                <c:pt idx="75">
                  <c:v>521.971</c:v>
                </c:pt>
                <c:pt idx="76">
                  <c:v>522.18</c:v>
                </c:pt>
                <c:pt idx="77">
                  <c:v>522.17</c:v>
                </c:pt>
                <c:pt idx="78">
                  <c:v>522.244</c:v>
                </c:pt>
                <c:pt idx="79">
                  <c:v>522.875</c:v>
                </c:pt>
                <c:pt idx="80">
                  <c:v>523.369</c:v>
                </c:pt>
                <c:pt idx="81">
                  <c:v>524.01</c:v>
                </c:pt>
                <c:pt idx="82">
                  <c:v>524.588</c:v>
                </c:pt>
                <c:pt idx="83">
                  <c:v>525.153</c:v>
                </c:pt>
                <c:pt idx="84">
                  <c:v>525.709</c:v>
                </c:pt>
                <c:pt idx="85">
                  <c:v>526.353</c:v>
                </c:pt>
                <c:pt idx="86">
                  <c:v>526.867</c:v>
                </c:pt>
                <c:pt idx="87">
                  <c:v>527.288</c:v>
                </c:pt>
                <c:pt idx="88">
                  <c:v>527.93</c:v>
                </c:pt>
                <c:pt idx="89">
                  <c:v>528.414</c:v>
                </c:pt>
                <c:pt idx="90">
                  <c:v>529.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9</c:f>
              <c:numCache>
                <c:formatCode>General</c:formatCode>
                <c:ptCount val="91"/>
                <c:pt idx="0">
                  <c:v>0</c:v>
                </c:pt>
                <c:pt idx="1">
                  <c:v>14.8972</c:v>
                </c:pt>
                <c:pt idx="2">
                  <c:v>35.1795</c:v>
                </c:pt>
                <c:pt idx="3">
                  <c:v>55.2114</c:v>
                </c:pt>
                <c:pt idx="4">
                  <c:v>75.1799</c:v>
                </c:pt>
                <c:pt idx="5">
                  <c:v>95.0702</c:v>
                </c:pt>
                <c:pt idx="6">
                  <c:v>115.4039</c:v>
                </c:pt>
                <c:pt idx="7">
                  <c:v>135.0066</c:v>
                </c:pt>
                <c:pt idx="8">
                  <c:v>155.2817</c:v>
                </c:pt>
                <c:pt idx="9">
                  <c:v>175.1657</c:v>
                </c:pt>
                <c:pt idx="10">
                  <c:v>195.3781</c:v>
                </c:pt>
                <c:pt idx="11">
                  <c:v>215.1571</c:v>
                </c:pt>
                <c:pt idx="12">
                  <c:v>235.4402</c:v>
                </c:pt>
                <c:pt idx="13">
                  <c:v>255.124</c:v>
                </c:pt>
                <c:pt idx="14">
                  <c:v>275.2226</c:v>
                </c:pt>
                <c:pt idx="15">
                  <c:v>295.747</c:v>
                </c:pt>
                <c:pt idx="16">
                  <c:v>315.0735</c:v>
                </c:pt>
                <c:pt idx="17">
                  <c:v>335.5728</c:v>
                </c:pt>
                <c:pt idx="18">
                  <c:v>355.3166</c:v>
                </c:pt>
                <c:pt idx="19">
                  <c:v>375.2421</c:v>
                </c:pt>
                <c:pt idx="20">
                  <c:v>395.6116</c:v>
                </c:pt>
                <c:pt idx="21">
                  <c:v>415.5179</c:v>
                </c:pt>
                <c:pt idx="22">
                  <c:v>430.7586</c:v>
                </c:pt>
                <c:pt idx="23">
                  <c:v>435.2383</c:v>
                </c:pt>
                <c:pt idx="24">
                  <c:v>455.1279</c:v>
                </c:pt>
                <c:pt idx="25">
                  <c:v>475.5335</c:v>
                </c:pt>
                <c:pt idx="26">
                  <c:v>495.1854</c:v>
                </c:pt>
                <c:pt idx="27">
                  <c:v>515.2906</c:v>
                </c:pt>
                <c:pt idx="28">
                  <c:v>529.9806</c:v>
                </c:pt>
                <c:pt idx="29">
                  <c:v>535.5806</c:v>
                </c:pt>
                <c:pt idx="30">
                  <c:v>556.147</c:v>
                </c:pt>
                <c:pt idx="31">
                  <c:v>575.1785</c:v>
                </c:pt>
                <c:pt idx="32">
                  <c:v>595.2251</c:v>
                </c:pt>
                <c:pt idx="33">
                  <c:v>613.1891</c:v>
                </c:pt>
                <c:pt idx="34">
                  <c:v>616.6213</c:v>
                </c:pt>
                <c:pt idx="35">
                  <c:v>635.3386</c:v>
                </c:pt>
                <c:pt idx="36">
                  <c:v>654.4916</c:v>
                </c:pt>
                <c:pt idx="37">
                  <c:v>675.2419</c:v>
                </c:pt>
                <c:pt idx="38">
                  <c:v>695.5406</c:v>
                </c:pt>
                <c:pt idx="39">
                  <c:v>706.0128</c:v>
                </c:pt>
                <c:pt idx="40">
                  <c:v>712.9236</c:v>
                </c:pt>
                <c:pt idx="41">
                  <c:v>732.7039</c:v>
                </c:pt>
                <c:pt idx="42">
                  <c:v>752.5341</c:v>
                </c:pt>
                <c:pt idx="43">
                  <c:v>772.2448</c:v>
                </c:pt>
                <c:pt idx="44">
                  <c:v>792.7251</c:v>
                </c:pt>
                <c:pt idx="45">
                  <c:v>812.4597</c:v>
                </c:pt>
                <c:pt idx="46">
                  <c:v>832.7674</c:v>
                </c:pt>
                <c:pt idx="47">
                  <c:v>852.8649</c:v>
                </c:pt>
                <c:pt idx="48">
                  <c:v>873.0715</c:v>
                </c:pt>
                <c:pt idx="49">
                  <c:v>892.8229</c:v>
                </c:pt>
                <c:pt idx="50">
                  <c:v>912.7957</c:v>
                </c:pt>
                <c:pt idx="51">
                  <c:v>932.204</c:v>
                </c:pt>
                <c:pt idx="52">
                  <c:v>941.204</c:v>
                </c:pt>
                <c:pt idx="53">
                  <c:v>943.204</c:v>
                </c:pt>
                <c:pt idx="54">
                  <c:v>952.204</c:v>
                </c:pt>
                <c:pt idx="55">
                  <c:v>972.0974</c:v>
                </c:pt>
                <c:pt idx="56">
                  <c:v>992.0384</c:v>
                </c:pt>
                <c:pt idx="57">
                  <c:v>1011.9673</c:v>
                </c:pt>
                <c:pt idx="58">
                  <c:v>1031.9166</c:v>
                </c:pt>
                <c:pt idx="59">
                  <c:v>1052.3723</c:v>
                </c:pt>
                <c:pt idx="60">
                  <c:v>1072.394</c:v>
                </c:pt>
                <c:pt idx="61">
                  <c:v>1092.3779</c:v>
                </c:pt>
                <c:pt idx="62">
                  <c:v>1112.1868</c:v>
                </c:pt>
                <c:pt idx="63">
                  <c:v>1132.0463</c:v>
                </c:pt>
                <c:pt idx="64">
                  <c:v>1152.3869</c:v>
                </c:pt>
                <c:pt idx="65">
                  <c:v>1172.4142</c:v>
                </c:pt>
                <c:pt idx="66">
                  <c:v>1192.742</c:v>
                </c:pt>
                <c:pt idx="67">
                  <c:v>1212.0616</c:v>
                </c:pt>
                <c:pt idx="68">
                  <c:v>1231.6758</c:v>
                </c:pt>
                <c:pt idx="69">
                  <c:v>1244.1758</c:v>
                </c:pt>
                <c:pt idx="70">
                  <c:v>1251.6758</c:v>
                </c:pt>
                <c:pt idx="71">
                  <c:v>1271.6951</c:v>
                </c:pt>
                <c:pt idx="72">
                  <c:v>1291.6406</c:v>
                </c:pt>
                <c:pt idx="73">
                  <c:v>1301.6631</c:v>
                </c:pt>
                <c:pt idx="74">
                  <c:v>1304.1631</c:v>
                </c:pt>
                <c:pt idx="75">
                  <c:v>1311.6631</c:v>
                </c:pt>
                <c:pt idx="76">
                  <c:v>1319.1631</c:v>
                </c:pt>
                <c:pt idx="77">
                  <c:v>1321.6631</c:v>
                </c:pt>
                <c:pt idx="78">
                  <c:v>1331.6631</c:v>
                </c:pt>
                <c:pt idx="79">
                  <c:v>1351.9304</c:v>
                </c:pt>
                <c:pt idx="80">
                  <c:v>1372.0747</c:v>
                </c:pt>
                <c:pt idx="81">
                  <c:v>1392.15</c:v>
                </c:pt>
                <c:pt idx="82">
                  <c:v>1412.0375</c:v>
                </c:pt>
                <c:pt idx="83">
                  <c:v>1432.1025</c:v>
                </c:pt>
                <c:pt idx="84">
                  <c:v>1452.2288</c:v>
                </c:pt>
                <c:pt idx="85">
                  <c:v>1472.2853</c:v>
                </c:pt>
                <c:pt idx="86">
                  <c:v>1492.1342</c:v>
                </c:pt>
                <c:pt idx="87">
                  <c:v>1512.4001</c:v>
                </c:pt>
                <c:pt idx="88">
                  <c:v>1532.256</c:v>
                </c:pt>
                <c:pt idx="89">
                  <c:v>1552.4142</c:v>
                </c:pt>
                <c:pt idx="90">
                  <c:v>1572.5886</c:v>
                </c:pt>
              </c:numCache>
            </c:numRef>
          </c:xVal>
          <c:yVal>
            <c:numRef>
              <c:f>Plan1!$E$19:$E$109</c:f>
              <c:numCache>
                <c:formatCode>General</c:formatCode>
                <c:ptCount val="91"/>
                <c:pt idx="0">
                  <c:v>507.877</c:v>
                </c:pt>
                <c:pt idx="1">
                  <c:v>507.39</c:v>
                </c:pt>
                <c:pt idx="2">
                  <c:v>508.042</c:v>
                </c:pt>
                <c:pt idx="3">
                  <c:v>507.863</c:v>
                </c:pt>
                <c:pt idx="4">
                  <c:v>507.864</c:v>
                </c:pt>
                <c:pt idx="5">
                  <c:v>508.042</c:v>
                </c:pt>
                <c:pt idx="6">
                  <c:v>507.692</c:v>
                </c:pt>
                <c:pt idx="7">
                  <c:v>507.754</c:v>
                </c:pt>
                <c:pt idx="8">
                  <c:v>507.876</c:v>
                </c:pt>
                <c:pt idx="9">
                  <c:v>507.741</c:v>
                </c:pt>
                <c:pt idx="10">
                  <c:v>507.944</c:v>
                </c:pt>
                <c:pt idx="11">
                  <c:v>508.076</c:v>
                </c:pt>
                <c:pt idx="12">
                  <c:v>508.185</c:v>
                </c:pt>
                <c:pt idx="13">
                  <c:v>508.146</c:v>
                </c:pt>
                <c:pt idx="14">
                  <c:v>508.643</c:v>
                </c:pt>
                <c:pt idx="15">
                  <c:v>508.234</c:v>
                </c:pt>
                <c:pt idx="16">
                  <c:v>508.379</c:v>
                </c:pt>
                <c:pt idx="17">
                  <c:v>508.21</c:v>
                </c:pt>
                <c:pt idx="18">
                  <c:v>508.34</c:v>
                </c:pt>
                <c:pt idx="19">
                  <c:v>508.155</c:v>
                </c:pt>
                <c:pt idx="20">
                  <c:v>508.021</c:v>
                </c:pt>
                <c:pt idx="21">
                  <c:v>508.099</c:v>
                </c:pt>
                <c:pt idx="22">
                  <c:v>508.351</c:v>
                </c:pt>
                <c:pt idx="23">
                  <c:v>508.283</c:v>
                </c:pt>
                <c:pt idx="24">
                  <c:v>508.162</c:v>
                </c:pt>
                <c:pt idx="25">
                  <c:v>508.204</c:v>
                </c:pt>
                <c:pt idx="26">
                  <c:v>508.113</c:v>
                </c:pt>
                <c:pt idx="27">
                  <c:v>508.413</c:v>
                </c:pt>
                <c:pt idx="28">
                  <c:v>508.378</c:v>
                </c:pt>
                <c:pt idx="29">
                  <c:v>508.445</c:v>
                </c:pt>
                <c:pt idx="30">
                  <c:v>508.473</c:v>
                </c:pt>
                <c:pt idx="31">
                  <c:v>509.135</c:v>
                </c:pt>
                <c:pt idx="32">
                  <c:v>509.134</c:v>
                </c:pt>
                <c:pt idx="33">
                  <c:v>509.565</c:v>
                </c:pt>
                <c:pt idx="34">
                  <c:v>509.539</c:v>
                </c:pt>
                <c:pt idx="35">
                  <c:v>509.391</c:v>
                </c:pt>
                <c:pt idx="36">
                  <c:v>510.143</c:v>
                </c:pt>
                <c:pt idx="37">
                  <c:v>510.204</c:v>
                </c:pt>
                <c:pt idx="38">
                  <c:v>510.282</c:v>
                </c:pt>
                <c:pt idx="39">
                  <c:v>510.592</c:v>
                </c:pt>
                <c:pt idx="40">
                  <c:v>510.431</c:v>
                </c:pt>
                <c:pt idx="41">
                  <c:v>510.505</c:v>
                </c:pt>
                <c:pt idx="42">
                  <c:v>510.421</c:v>
                </c:pt>
                <c:pt idx="43">
                  <c:v>511.658</c:v>
                </c:pt>
                <c:pt idx="44">
                  <c:v>511.712</c:v>
                </c:pt>
                <c:pt idx="45">
                  <c:v>511.915</c:v>
                </c:pt>
                <c:pt idx="46">
                  <c:v>511.86</c:v>
                </c:pt>
                <c:pt idx="47">
                  <c:v>511.67</c:v>
                </c:pt>
                <c:pt idx="48">
                  <c:v>512.712</c:v>
                </c:pt>
                <c:pt idx="49">
                  <c:v>512.984</c:v>
                </c:pt>
                <c:pt idx="50">
                  <c:v>513.091</c:v>
                </c:pt>
                <c:pt idx="51">
                  <c:v>513.346</c:v>
                </c:pt>
                <c:pt idx="52">
                  <c:v>513.251</c:v>
                </c:pt>
                <c:pt idx="53">
                  <c:v>513.32</c:v>
                </c:pt>
                <c:pt idx="54">
                  <c:v>513.813</c:v>
                </c:pt>
                <c:pt idx="55">
                  <c:v>514.685</c:v>
                </c:pt>
                <c:pt idx="56">
                  <c:v>514.972</c:v>
                </c:pt>
                <c:pt idx="57">
                  <c:v>515.062</c:v>
                </c:pt>
                <c:pt idx="58">
                  <c:v>515.28</c:v>
                </c:pt>
                <c:pt idx="59">
                  <c:v>516.145</c:v>
                </c:pt>
                <c:pt idx="60">
                  <c:v>516.255</c:v>
                </c:pt>
                <c:pt idx="61">
                  <c:v>516.501</c:v>
                </c:pt>
                <c:pt idx="62">
                  <c:v>516.562</c:v>
                </c:pt>
                <c:pt idx="63">
                  <c:v>516.722</c:v>
                </c:pt>
                <c:pt idx="64">
                  <c:v>517.381</c:v>
                </c:pt>
                <c:pt idx="65">
                  <c:v>517.739</c:v>
                </c:pt>
                <c:pt idx="66">
                  <c:v>518.39</c:v>
                </c:pt>
                <c:pt idx="67">
                  <c:v>519.056</c:v>
                </c:pt>
                <c:pt idx="68">
                  <c:v>519.016</c:v>
                </c:pt>
                <c:pt idx="69">
                  <c:v>519.264</c:v>
                </c:pt>
                <c:pt idx="70">
                  <c:v>519.753</c:v>
                </c:pt>
                <c:pt idx="71">
                  <c:v>519.8</c:v>
                </c:pt>
                <c:pt idx="72">
                  <c:v>520</c:v>
                </c:pt>
                <c:pt idx="73">
                  <c:v>520.842</c:v>
                </c:pt>
                <c:pt idx="74">
                  <c:v>520.601</c:v>
                </c:pt>
                <c:pt idx="75">
                  <c:v>520.8</c:v>
                </c:pt>
                <c:pt idx="76">
                  <c:v>520.789</c:v>
                </c:pt>
                <c:pt idx="77">
                  <c:v>520.917</c:v>
                </c:pt>
                <c:pt idx="78">
                  <c:v>521.398</c:v>
                </c:pt>
                <c:pt idx="79">
                  <c:v>522.592</c:v>
                </c:pt>
                <c:pt idx="80">
                  <c:v>523.35</c:v>
                </c:pt>
                <c:pt idx="81">
                  <c:v>523.862</c:v>
                </c:pt>
                <c:pt idx="82">
                  <c:v>524.344</c:v>
                </c:pt>
                <c:pt idx="83">
                  <c:v>525.127</c:v>
                </c:pt>
                <c:pt idx="84">
                  <c:v>525.612</c:v>
                </c:pt>
                <c:pt idx="85">
                  <c:v>526.166</c:v>
                </c:pt>
                <c:pt idx="86">
                  <c:v>526.803</c:v>
                </c:pt>
                <c:pt idx="87">
                  <c:v>527.15</c:v>
                </c:pt>
                <c:pt idx="88">
                  <c:v>527.764</c:v>
                </c:pt>
                <c:pt idx="89">
                  <c:v>528.307</c:v>
                </c:pt>
                <c:pt idx="90">
                  <c:v>528.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9</c:f>
              <c:numCache>
                <c:formatCode>General</c:formatCode>
                <c:ptCount val="91"/>
                <c:pt idx="0">
                  <c:v>0</c:v>
                </c:pt>
                <c:pt idx="1">
                  <c:v>14.8972</c:v>
                </c:pt>
                <c:pt idx="2">
                  <c:v>35.1795</c:v>
                </c:pt>
                <c:pt idx="3">
                  <c:v>55.2114</c:v>
                </c:pt>
                <c:pt idx="4">
                  <c:v>75.1799</c:v>
                </c:pt>
                <c:pt idx="5">
                  <c:v>95.0702</c:v>
                </c:pt>
                <c:pt idx="6">
                  <c:v>115.4039</c:v>
                </c:pt>
                <c:pt idx="7">
                  <c:v>135.0066</c:v>
                </c:pt>
                <c:pt idx="8">
                  <c:v>155.2817</c:v>
                </c:pt>
                <c:pt idx="9">
                  <c:v>175.1657</c:v>
                </c:pt>
                <c:pt idx="10">
                  <c:v>195.3781</c:v>
                </c:pt>
                <c:pt idx="11">
                  <c:v>215.1571</c:v>
                </c:pt>
                <c:pt idx="12">
                  <c:v>235.4402</c:v>
                </c:pt>
                <c:pt idx="13">
                  <c:v>255.124</c:v>
                </c:pt>
                <c:pt idx="14">
                  <c:v>275.2226</c:v>
                </c:pt>
                <c:pt idx="15">
                  <c:v>295.747</c:v>
                </c:pt>
                <c:pt idx="16">
                  <c:v>315.0735</c:v>
                </c:pt>
                <c:pt idx="17">
                  <c:v>335.5728</c:v>
                </c:pt>
                <c:pt idx="18">
                  <c:v>355.3166</c:v>
                </c:pt>
                <c:pt idx="19">
                  <c:v>375.2421</c:v>
                </c:pt>
                <c:pt idx="20">
                  <c:v>395.6116</c:v>
                </c:pt>
                <c:pt idx="21">
                  <c:v>415.5179</c:v>
                </c:pt>
                <c:pt idx="22">
                  <c:v>430.7586</c:v>
                </c:pt>
                <c:pt idx="23">
                  <c:v>435.2383</c:v>
                </c:pt>
                <c:pt idx="24">
                  <c:v>455.1279</c:v>
                </c:pt>
                <c:pt idx="25">
                  <c:v>475.5335</c:v>
                </c:pt>
                <c:pt idx="26">
                  <c:v>495.1854</c:v>
                </c:pt>
                <c:pt idx="27">
                  <c:v>515.2906</c:v>
                </c:pt>
                <c:pt idx="28">
                  <c:v>529.9806</c:v>
                </c:pt>
                <c:pt idx="29">
                  <c:v>535.5806</c:v>
                </c:pt>
                <c:pt idx="30">
                  <c:v>556.147</c:v>
                </c:pt>
                <c:pt idx="31">
                  <c:v>575.1785</c:v>
                </c:pt>
                <c:pt idx="32">
                  <c:v>595.2251</c:v>
                </c:pt>
                <c:pt idx="33">
                  <c:v>613.1891</c:v>
                </c:pt>
                <c:pt idx="34">
                  <c:v>616.6213</c:v>
                </c:pt>
                <c:pt idx="35">
                  <c:v>635.3386</c:v>
                </c:pt>
                <c:pt idx="36">
                  <c:v>654.4916</c:v>
                </c:pt>
                <c:pt idx="37">
                  <c:v>675.2419</c:v>
                </c:pt>
                <c:pt idx="38">
                  <c:v>695.5406</c:v>
                </c:pt>
                <c:pt idx="39">
                  <c:v>706.0128</c:v>
                </c:pt>
                <c:pt idx="40">
                  <c:v>712.9236</c:v>
                </c:pt>
                <c:pt idx="41">
                  <c:v>732.7039</c:v>
                </c:pt>
                <c:pt idx="42">
                  <c:v>752.5341</c:v>
                </c:pt>
                <c:pt idx="43">
                  <c:v>772.2448</c:v>
                </c:pt>
                <c:pt idx="44">
                  <c:v>792.7251</c:v>
                </c:pt>
                <c:pt idx="45">
                  <c:v>812.4597</c:v>
                </c:pt>
                <c:pt idx="46">
                  <c:v>832.7674</c:v>
                </c:pt>
                <c:pt idx="47">
                  <c:v>852.8649</c:v>
                </c:pt>
                <c:pt idx="48">
                  <c:v>873.0715</c:v>
                </c:pt>
                <c:pt idx="49">
                  <c:v>892.8229</c:v>
                </c:pt>
                <c:pt idx="50">
                  <c:v>912.7957</c:v>
                </c:pt>
                <c:pt idx="51">
                  <c:v>932.204</c:v>
                </c:pt>
                <c:pt idx="52">
                  <c:v>941.204</c:v>
                </c:pt>
                <c:pt idx="53">
                  <c:v>943.204</c:v>
                </c:pt>
                <c:pt idx="54">
                  <c:v>952.204</c:v>
                </c:pt>
                <c:pt idx="55">
                  <c:v>972.0974</c:v>
                </c:pt>
                <c:pt idx="56">
                  <c:v>992.0384</c:v>
                </c:pt>
                <c:pt idx="57">
                  <c:v>1011.9673</c:v>
                </c:pt>
                <c:pt idx="58">
                  <c:v>1031.9166</c:v>
                </c:pt>
                <c:pt idx="59">
                  <c:v>1052.3723</c:v>
                </c:pt>
                <c:pt idx="60">
                  <c:v>1072.394</c:v>
                </c:pt>
                <c:pt idx="61">
                  <c:v>1092.3779</c:v>
                </c:pt>
                <c:pt idx="62">
                  <c:v>1112.1868</c:v>
                </c:pt>
                <c:pt idx="63">
                  <c:v>1132.0463</c:v>
                </c:pt>
                <c:pt idx="64">
                  <c:v>1152.3869</c:v>
                </c:pt>
                <c:pt idx="65">
                  <c:v>1172.4142</c:v>
                </c:pt>
                <c:pt idx="66">
                  <c:v>1192.742</c:v>
                </c:pt>
                <c:pt idx="67">
                  <c:v>1212.0616</c:v>
                </c:pt>
                <c:pt idx="68">
                  <c:v>1231.6758</c:v>
                </c:pt>
                <c:pt idx="69">
                  <c:v>1244.1758</c:v>
                </c:pt>
                <c:pt idx="70">
                  <c:v>1251.6758</c:v>
                </c:pt>
                <c:pt idx="71">
                  <c:v>1271.6951</c:v>
                </c:pt>
                <c:pt idx="72">
                  <c:v>1291.6406</c:v>
                </c:pt>
                <c:pt idx="73">
                  <c:v>1301.6631</c:v>
                </c:pt>
                <c:pt idx="74">
                  <c:v>1304.1631</c:v>
                </c:pt>
                <c:pt idx="75">
                  <c:v>1311.6631</c:v>
                </c:pt>
                <c:pt idx="76">
                  <c:v>1319.1631</c:v>
                </c:pt>
                <c:pt idx="77">
                  <c:v>1321.6631</c:v>
                </c:pt>
                <c:pt idx="78">
                  <c:v>1331.6631</c:v>
                </c:pt>
                <c:pt idx="79">
                  <c:v>1351.9304</c:v>
                </c:pt>
                <c:pt idx="80">
                  <c:v>1372.0747</c:v>
                </c:pt>
                <c:pt idx="81">
                  <c:v>1392.15</c:v>
                </c:pt>
                <c:pt idx="82">
                  <c:v>1412.0375</c:v>
                </c:pt>
                <c:pt idx="83">
                  <c:v>1432.1025</c:v>
                </c:pt>
                <c:pt idx="84">
                  <c:v>1452.2288</c:v>
                </c:pt>
                <c:pt idx="85">
                  <c:v>1472.2853</c:v>
                </c:pt>
                <c:pt idx="86">
                  <c:v>1492.1342</c:v>
                </c:pt>
                <c:pt idx="87">
                  <c:v>1512.4001</c:v>
                </c:pt>
                <c:pt idx="88">
                  <c:v>1532.256</c:v>
                </c:pt>
                <c:pt idx="89">
                  <c:v>1552.4142</c:v>
                </c:pt>
                <c:pt idx="90">
                  <c:v>1572.5886</c:v>
                </c:pt>
              </c:numCache>
            </c:numRef>
          </c:xVal>
          <c:yVal>
            <c:numRef>
              <c:f>Plan1!$F$19:$F$109</c:f>
              <c:numCache>
                <c:formatCode>General</c:formatCode>
                <c:ptCount val="91"/>
                <c:pt idx="0">
                  <c:v>507.868</c:v>
                </c:pt>
                <c:pt idx="1">
                  <c:v>507.870492031766</c:v>
                </c:pt>
                <c:pt idx="2">
                  <c:v>507.873884893236</c:v>
                </c:pt>
                <c:pt idx="3">
                  <c:v>507.87723586732</c:v>
                </c:pt>
                <c:pt idx="4">
                  <c:v>507.880576235733</c:v>
                </c:pt>
                <c:pt idx="5">
                  <c:v>507.883903522702</c:v>
                </c:pt>
                <c:pt idx="6">
                  <c:v>507.887304982461</c:v>
                </c:pt>
                <c:pt idx="7">
                  <c:v>507.890584159159</c:v>
                </c:pt>
                <c:pt idx="8">
                  <c:v>507.893975816199</c:v>
                </c:pt>
                <c:pt idx="9">
                  <c:v>507.897302049292</c:v>
                </c:pt>
                <c:pt idx="10">
                  <c:v>507.900683217758</c:v>
                </c:pt>
                <c:pt idx="11">
                  <c:v>507.903991886253</c:v>
                </c:pt>
                <c:pt idx="12">
                  <c:v>507.907384881548</c:v>
                </c:pt>
                <c:pt idx="13">
                  <c:v>507.910677624807</c:v>
                </c:pt>
                <c:pt idx="14">
                  <c:v>507.914039756594</c:v>
                </c:pt>
                <c:pt idx="15">
                  <c:v>507.917473117009</c:v>
                </c:pt>
                <c:pt idx="16">
                  <c:v>507.920706090449</c:v>
                </c:pt>
                <c:pt idx="17">
                  <c:v>507.924135252088</c:v>
                </c:pt>
                <c:pt idx="18">
                  <c:v>507.927438032261</c:v>
                </c:pt>
                <c:pt idx="19">
                  <c:v>507.930771207552</c:v>
                </c:pt>
                <c:pt idx="20">
                  <c:v>507.934178656003</c:v>
                </c:pt>
                <c:pt idx="21">
                  <c:v>507.937508619482</c:v>
                </c:pt>
                <c:pt idx="22">
                  <c:v>508.351</c:v>
                </c:pt>
                <c:pt idx="23">
                  <c:v>508.283</c:v>
                </c:pt>
                <c:pt idx="24">
                  <c:v>508.286327169872</c:v>
                </c:pt>
                <c:pt idx="25">
                  <c:v>508.289740657199</c:v>
                </c:pt>
                <c:pt idx="26">
                  <c:v>508.293028064165</c:v>
                </c:pt>
                <c:pt idx="27">
                  <c:v>508.296391300012</c:v>
                </c:pt>
                <c:pt idx="28">
                  <c:v>508.378</c:v>
                </c:pt>
                <c:pt idx="29">
                  <c:v>508.445</c:v>
                </c:pt>
                <c:pt idx="30">
                  <c:v>508.448440386255</c:v>
                </c:pt>
                <c:pt idx="31">
                  <c:v>508.451624011537</c:v>
                </c:pt>
                <c:pt idx="32">
                  <c:v>508.81295335951</c:v>
                </c:pt>
                <c:pt idx="33">
                  <c:v>509.565</c:v>
                </c:pt>
                <c:pt idx="34">
                  <c:v>509.539</c:v>
                </c:pt>
                <c:pt idx="35">
                  <c:v>509.542131065313</c:v>
                </c:pt>
                <c:pt idx="36">
                  <c:v>509.814337892115</c:v>
                </c:pt>
                <c:pt idx="37">
                  <c:v>510.021307718826</c:v>
                </c:pt>
                <c:pt idx="38">
                  <c:v>510.223773149275</c:v>
                </c:pt>
                <c:pt idx="39">
                  <c:v>510.22552495868</c:v>
                </c:pt>
                <c:pt idx="40">
                  <c:v>510.3500884686</c:v>
                </c:pt>
                <c:pt idx="41">
                  <c:v>510.411211931976</c:v>
                </c:pt>
                <c:pt idx="42">
                  <c:v>510.414529165304</c:v>
                </c:pt>
                <c:pt idx="43">
                  <c:v>510.920761039869</c:v>
                </c:pt>
                <c:pt idx="44">
                  <c:v>511.289907600647</c:v>
                </c:pt>
                <c:pt idx="45">
                  <c:v>511.526263296816</c:v>
                </c:pt>
                <c:pt idx="46">
                  <c:v>511.609249845754</c:v>
                </c:pt>
                <c:pt idx="47">
                  <c:v>511.647537255048</c:v>
                </c:pt>
                <c:pt idx="48">
                  <c:v>512.356790437082</c:v>
                </c:pt>
                <c:pt idx="49">
                  <c:v>512.593347342076</c:v>
                </c:pt>
                <c:pt idx="50">
                  <c:v>512.953346484135</c:v>
                </c:pt>
                <c:pt idx="51">
                  <c:v>513.303170812663</c:v>
                </c:pt>
                <c:pt idx="52">
                  <c:v>513.251</c:v>
                </c:pt>
                <c:pt idx="53">
                  <c:v>513.32</c:v>
                </c:pt>
                <c:pt idx="54">
                  <c:v>513.737753311399</c:v>
                </c:pt>
                <c:pt idx="55">
                  <c:v>514.09632131051</c:v>
                </c:pt>
                <c:pt idx="56">
                  <c:v>514.755752999664</c:v>
                </c:pt>
                <c:pt idx="57">
                  <c:v>514.994435771718</c:v>
                </c:pt>
                <c:pt idx="58">
                  <c:v>515.233362868775</c:v>
                </c:pt>
                <c:pt idx="59">
                  <c:v>515.400991854174</c:v>
                </c:pt>
                <c:pt idx="60">
                  <c:v>516.10375503228</c:v>
                </c:pt>
                <c:pt idx="61">
                  <c:v>516.185418386344</c:v>
                </c:pt>
                <c:pt idx="62">
                  <c:v>516.542463317707</c:v>
                </c:pt>
                <c:pt idx="63">
                  <c:v>516.646959209547</c:v>
                </c:pt>
                <c:pt idx="64">
                  <c:v>517.360915801673</c:v>
                </c:pt>
                <c:pt idx="65">
                  <c:v>517.721897277368</c:v>
                </c:pt>
                <c:pt idx="66">
                  <c:v>518.010800631092</c:v>
                </c:pt>
                <c:pt idx="67">
                  <c:v>518.285375215286</c:v>
                </c:pt>
                <c:pt idx="68">
                  <c:v>518.365527806086</c:v>
                </c:pt>
                <c:pt idx="69">
                  <c:v>518.373646684803</c:v>
                </c:pt>
                <c:pt idx="70">
                  <c:v>518.721774444302</c:v>
                </c:pt>
                <c:pt idx="71">
                  <c:v>519.424453382227</c:v>
                </c:pt>
                <c:pt idx="72">
                  <c:v>519.971383278956</c:v>
                </c:pt>
                <c:pt idx="73">
                  <c:v>520.842</c:v>
                </c:pt>
                <c:pt idx="74">
                  <c:v>520.601</c:v>
                </c:pt>
                <c:pt idx="75">
                  <c:v>520.793623248248</c:v>
                </c:pt>
                <c:pt idx="76">
                  <c:v>520.789</c:v>
                </c:pt>
                <c:pt idx="77">
                  <c:v>520.917</c:v>
                </c:pt>
                <c:pt idx="78">
                  <c:v>521.173830997664</c:v>
                </c:pt>
                <c:pt idx="79">
                  <c:v>521.844053146684</c:v>
                </c:pt>
                <c:pt idx="80">
                  <c:v>522.361421213308</c:v>
                </c:pt>
                <c:pt idx="81">
                  <c:v>522.986026039455</c:v>
                </c:pt>
                <c:pt idx="82">
                  <c:v>523.567354322803</c:v>
                </c:pt>
                <c:pt idx="83">
                  <c:v>524.082685719615</c:v>
                </c:pt>
                <c:pt idx="84">
                  <c:v>524.670994326989</c:v>
                </c:pt>
                <c:pt idx="85">
                  <c:v>525.33424550163</c:v>
                </c:pt>
                <c:pt idx="86">
                  <c:v>525.844026780583</c:v>
                </c:pt>
                <c:pt idx="87">
                  <c:v>526.209308894911</c:v>
                </c:pt>
                <c:pt idx="88">
                  <c:v>526.906252480529</c:v>
                </c:pt>
                <c:pt idx="89">
                  <c:v>527.358134055544</c:v>
                </c:pt>
                <c:pt idx="90">
                  <c:v>528.025284081605</c:v>
                </c:pt>
              </c:numCache>
            </c:numRef>
          </c:yVal>
          <c:smooth val="0"/>
        </c:ser>
        <c:axId val="13999907"/>
        <c:axId val="16534234"/>
      </c:scatterChart>
      <c:valAx>
        <c:axId val="13999907"/>
        <c:scaling>
          <c:orientation val="minMax"/>
          <c:max val="1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79912737987307"/>
              <c:y val="0.93513786358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234"/>
        <c:crossesAt val="0"/>
        <c:crossBetween val="midCat"/>
        <c:majorUnit val="20"/>
      </c:valAx>
      <c:valAx>
        <c:axId val="16534234"/>
        <c:scaling>
          <c:orientation val="minMax"/>
          <c:max val="530"/>
          <c:min val="5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504306436990027"/>
              <c:y val="0.39497760111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90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86208068903"/>
          <c:y val="0.00776074200265001"/>
          <c:w val="0.192897212148685"/>
          <c:h val="0.11571707994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44</xdr:col>
      <xdr:colOff>499320</xdr:colOff>
      <xdr:row>145</xdr:row>
      <xdr:rowOff>38160</xdr:rowOff>
    </xdr:to>
    <xdr:graphicFrame>
      <xdr:nvGraphicFramePr>
        <xdr:cNvPr id="0" name="Chart 1"/>
        <xdr:cNvGraphicFramePr/>
      </xdr:nvGraphicFramePr>
      <xdr:xfrm>
        <a:off x="0" y="17821440"/>
        <a:ext cx="254127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8.41"/>
    <col collapsed="false" customWidth="true" hidden="false" outlineLevel="0" max="17" min="17" style="0" width="9.14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7.868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8.363</v>
      </c>
      <c r="D19" s="23" t="n">
        <f aca="false">V19</f>
        <v>0.000167281889617836</v>
      </c>
      <c r="E19" s="24" t="n">
        <v>507.877</v>
      </c>
      <c r="F19" s="25" t="n">
        <f aca="false">E8</f>
        <v>507.868</v>
      </c>
      <c r="G19" s="26" t="n">
        <f aca="false">C19-F19</f>
        <v>0.495000000000005</v>
      </c>
      <c r="H19" s="17" t="n">
        <f aca="false">E19-F19</f>
        <v>0.00900000000001455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6</v>
      </c>
      <c r="U19" s="17" t="n">
        <f aca="false">(-I19+(((I19^2)+(4*W19*J19))^0.5))/(2*J19)</f>
        <v>4.27420302712214</v>
      </c>
      <c r="V19" s="23" t="n">
        <f aca="false">((S19*R19)/(W19*(Y19^(2/3))))^2</f>
        <v>0.000167281889617836</v>
      </c>
      <c r="W19" s="17" t="n">
        <f aca="false">R19/T19</f>
        <v>20.8333333333333</v>
      </c>
      <c r="X19" s="17" t="n">
        <f aca="false">I19+(2*U19*((1+(J19^2))^0.5))</f>
        <v>12.6892717785845</v>
      </c>
      <c r="Y19" s="17" t="n">
        <f aca="false">W19/X19</f>
        <v>1.64180685045247</v>
      </c>
      <c r="Z19" s="11"/>
      <c r="AA19" s="17" t="n">
        <f aca="false">G19-H19</f>
        <v>0.48599999999999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4.8972</v>
      </c>
      <c r="C20" s="22" t="n">
        <v>508.248</v>
      </c>
      <c r="D20" s="23" t="n">
        <f aca="false">V20</f>
        <v>0.000167281889617836</v>
      </c>
      <c r="E20" s="29" t="n">
        <v>507.39</v>
      </c>
      <c r="F20" s="25" t="n">
        <f aca="false">(D20*(B20-B19))+F19</f>
        <v>507.870492031766</v>
      </c>
      <c r="G20" s="26" t="n">
        <f aca="false">C20-F20</f>
        <v>0.377507968233999</v>
      </c>
      <c r="H20" s="17" t="n">
        <f aca="false">E20-F20</f>
        <v>-0.48049203176600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-5.99931205659191</v>
      </c>
      <c r="O20" s="28" t="n">
        <f aca="false">O19+N20</f>
        <v>-5.99931205659191</v>
      </c>
      <c r="P20" s="27" t="n">
        <f aca="false">L20+N20</f>
        <v>-5.99931205659191</v>
      </c>
      <c r="Q20" s="27" t="n">
        <f aca="false">Q19+P20</f>
        <v>-5.99931205659191</v>
      </c>
      <c r="R20" s="16" t="n">
        <f aca="false">R19</f>
        <v>12.5</v>
      </c>
      <c r="S20" s="16" t="n">
        <f aca="false">S19</f>
        <v>0.03</v>
      </c>
      <c r="T20" s="16" t="n">
        <v>0.6</v>
      </c>
      <c r="U20" s="17" t="n">
        <f aca="false">(-I20+(((I20^2)+(4*W20*J20))^0.5))/(2*J20)</f>
        <v>4.27420302712214</v>
      </c>
      <c r="V20" s="23" t="n">
        <f aca="false">((S20*R20)/(W20*(Y20^(2/3))))^2</f>
        <v>0.000167281889617836</v>
      </c>
      <c r="W20" s="17" t="n">
        <f aca="false">R20/T20</f>
        <v>20.8333333333333</v>
      </c>
      <c r="X20" s="17" t="n">
        <f aca="false">I20+(2*U20*((1+(J20^2))^0.5))</f>
        <v>12.6892717785845</v>
      </c>
      <c r="Y20" s="17" t="n">
        <f aca="false">W20/X20</f>
        <v>1.64180685045247</v>
      </c>
      <c r="Z20" s="11"/>
      <c r="AA20" s="17" t="n">
        <f aca="false">G20-H20</f>
        <v>0.858000000000004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2823</f>
        <v>35.1795</v>
      </c>
      <c r="C21" s="22" t="n">
        <v>508.187</v>
      </c>
      <c r="D21" s="23" t="n">
        <f aca="false">V21</f>
        <v>0.000167281889617836</v>
      </c>
      <c r="E21" s="24" t="n">
        <v>508.042</v>
      </c>
      <c r="F21" s="25" t="n">
        <f aca="false">(D21*(B21-B20))+F20</f>
        <v>507.873884893236</v>
      </c>
      <c r="G21" s="26" t="n">
        <f aca="false">C21-F21</f>
        <v>0.313115106764201</v>
      </c>
      <c r="H21" s="17" t="n">
        <f aca="false">E21-F21</f>
        <v>0.168115106764162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-4.58329821001141</v>
      </c>
      <c r="O21" s="28" t="n">
        <f aca="false">O20+N21</f>
        <v>-10.5826102666033</v>
      </c>
      <c r="P21" s="27" t="n">
        <f aca="false">L21+N21</f>
        <v>-4.58329821001141</v>
      </c>
      <c r="Q21" s="27" t="n">
        <f aca="false">Q20+P21</f>
        <v>-10.5826102666033</v>
      </c>
      <c r="R21" s="16" t="n">
        <f aca="false">R20</f>
        <v>12.5</v>
      </c>
      <c r="S21" s="16" t="n">
        <f aca="false">S20</f>
        <v>0.03</v>
      </c>
      <c r="T21" s="16" t="n">
        <v>0.6</v>
      </c>
      <c r="U21" s="17" t="n">
        <f aca="false">(-I21+(((I21^2)+(4*W21*J21))^0.5))/(2*J21)</f>
        <v>4.27420302712214</v>
      </c>
      <c r="V21" s="23" t="n">
        <f aca="false">((S21*R21)/(W21*(Y21^(2/3))))^2</f>
        <v>0.000167281889617836</v>
      </c>
      <c r="W21" s="17" t="n">
        <f aca="false">R21/T21</f>
        <v>20.8333333333333</v>
      </c>
      <c r="X21" s="17" t="n">
        <f aca="false">I21+(2*U21*((1+(J21^2))^0.5))</f>
        <v>12.6892717785845</v>
      </c>
      <c r="Y21" s="17" t="n">
        <f aca="false">W21/X21</f>
        <v>1.64180685045247</v>
      </c>
      <c r="Z21" s="11"/>
      <c r="AA21" s="17" t="n">
        <f aca="false">G21-H21</f>
        <v>0.145000000000039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0319</f>
        <v>55.2114</v>
      </c>
      <c r="C22" s="22" t="n">
        <v>508.028</v>
      </c>
      <c r="D22" s="23" t="n">
        <f aca="false">V22</f>
        <v>0.000167281889617836</v>
      </c>
      <c r="E22" s="24" t="n">
        <v>507.863</v>
      </c>
      <c r="F22" s="25" t="n">
        <f aca="false">(D22*(B22-B21))+F21</f>
        <v>507.87723586732</v>
      </c>
      <c r="G22" s="26" t="n">
        <f aca="false">C22-F22</f>
        <v>0.150764132679569</v>
      </c>
      <c r="H22" s="17" t="n">
        <f aca="false">E22-F22</f>
        <v>-0.014235867320451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.52111749940979</v>
      </c>
      <c r="O22" s="28" t="n">
        <f aca="false">O21+N22</f>
        <v>-9.06149276719354</v>
      </c>
      <c r="P22" s="27" t="n">
        <f aca="false">L22+N22</f>
        <v>1.52111749940979</v>
      </c>
      <c r="Q22" s="27" t="n">
        <f aca="false">Q21+P22</f>
        <v>-9.06149276719354</v>
      </c>
      <c r="R22" s="16" t="n">
        <f aca="false">R21</f>
        <v>12.5</v>
      </c>
      <c r="S22" s="16" t="n">
        <f aca="false">S21</f>
        <v>0.03</v>
      </c>
      <c r="T22" s="16" t="n">
        <v>0.6</v>
      </c>
      <c r="U22" s="17" t="n">
        <f aca="false">(-I22+(((I22^2)+(4*W22*J22))^0.5))/(2*J22)</f>
        <v>4.27420302712214</v>
      </c>
      <c r="V22" s="23" t="n">
        <f aca="false">((S22*R22)/(W22*(Y22^(2/3))))^2</f>
        <v>0.000167281889617836</v>
      </c>
      <c r="W22" s="17" t="n">
        <f aca="false">R22/T22</f>
        <v>20.8333333333333</v>
      </c>
      <c r="X22" s="17" t="n">
        <f aca="false">I22+(2*U22*((1+(J22^2))^0.5))</f>
        <v>12.6892717785845</v>
      </c>
      <c r="Y22" s="17" t="n">
        <f aca="false">W22/X22</f>
        <v>1.64180685045247</v>
      </c>
      <c r="Z22" s="11"/>
      <c r="AA22" s="17" t="n">
        <f aca="false">G22-H22</f>
        <v>0.16500000000002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9685</f>
        <v>75.1799</v>
      </c>
      <c r="C23" s="22" t="n">
        <v>508.216</v>
      </c>
      <c r="D23" s="23" t="n">
        <f aca="false">V23</f>
        <v>0.000167281889617836</v>
      </c>
      <c r="E23" s="24" t="n">
        <v>507.864</v>
      </c>
      <c r="F23" s="25" t="n">
        <f aca="false">(D23*(B23-B22))+F22</f>
        <v>507.880576235733</v>
      </c>
      <c r="G23" s="26" t="n">
        <f aca="false">C23-F23</f>
        <v>0.33542376426675</v>
      </c>
      <c r="H23" s="17" t="n">
        <f aca="false">E23-F23</f>
        <v>-0.0165762357332824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-0.338889669423598</v>
      </c>
      <c r="O23" s="28" t="n">
        <f aca="false">O22+N23</f>
        <v>-9.40038243661714</v>
      </c>
      <c r="P23" s="27" t="n">
        <f aca="false">L23+N23</f>
        <v>-0.338889669423598</v>
      </c>
      <c r="Q23" s="27" t="n">
        <f aca="false">Q22+P23</f>
        <v>-9.40038243661714</v>
      </c>
      <c r="R23" s="16" t="n">
        <f aca="false">R22</f>
        <v>12.5</v>
      </c>
      <c r="S23" s="16" t="n">
        <f aca="false">S22</f>
        <v>0.03</v>
      </c>
      <c r="T23" s="16" t="n">
        <v>0.6</v>
      </c>
      <c r="U23" s="17" t="n">
        <f aca="false">(-I23+(((I23^2)+(4*W23*J23))^0.5))/(2*J23)</f>
        <v>4.27420302712214</v>
      </c>
      <c r="V23" s="23" t="n">
        <f aca="false">((S23*R23)/(W23*(Y23^(2/3))))^2</f>
        <v>0.000167281889617836</v>
      </c>
      <c r="W23" s="17" t="n">
        <f aca="false">R23/T23</f>
        <v>20.8333333333333</v>
      </c>
      <c r="X23" s="17" t="n">
        <f aca="false">I23+(2*U23*((1+(J23^2))^0.5))</f>
        <v>12.6892717785845</v>
      </c>
      <c r="Y23" s="17" t="n">
        <f aca="false">W23/X23</f>
        <v>1.64180685045247</v>
      </c>
      <c r="Z23" s="11"/>
      <c r="AA23" s="17" t="n">
        <f aca="false">G23-H23</f>
        <v>0.35200000000003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8903</f>
        <v>95.0702</v>
      </c>
      <c r="C24" s="22" t="n">
        <v>508.197</v>
      </c>
      <c r="D24" s="23" t="n">
        <f aca="false">V24</f>
        <v>0.000167281889617836</v>
      </c>
      <c r="E24" s="24" t="n">
        <v>508.042</v>
      </c>
      <c r="F24" s="25" t="n">
        <f aca="false">(D24*(B24-B23))+F23</f>
        <v>507.883903522702</v>
      </c>
      <c r="G24" s="26" t="n">
        <f aca="false">C24-F24</f>
        <v>0.313096477297677</v>
      </c>
      <c r="H24" s="17" t="n">
        <f aca="false">E24-F24</f>
        <v>0.15809647729764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.65762674019042</v>
      </c>
      <c r="O24" s="28" t="n">
        <f aca="false">O23+N24</f>
        <v>-7.74275569642672</v>
      </c>
      <c r="P24" s="27" t="n">
        <f aca="false">L24+N24</f>
        <v>1.65762674019042</v>
      </c>
      <c r="Q24" s="27" t="n">
        <f aca="false">Q23+P24</f>
        <v>-7.74275569642672</v>
      </c>
      <c r="R24" s="16" t="n">
        <f aca="false">R23</f>
        <v>12.5</v>
      </c>
      <c r="S24" s="16" t="n">
        <f aca="false">S23</f>
        <v>0.03</v>
      </c>
      <c r="T24" s="16" t="n">
        <v>0.6</v>
      </c>
      <c r="U24" s="17" t="n">
        <f aca="false">(-I24+(((I24^2)+(4*W24*J24))^0.5))/(2*J24)</f>
        <v>4.27420302712214</v>
      </c>
      <c r="V24" s="23" t="n">
        <f aca="false">((S24*R24)/(W24*(Y24^(2/3))))^2</f>
        <v>0.000167281889617836</v>
      </c>
      <c r="W24" s="17" t="n">
        <f aca="false">R24/T24</f>
        <v>20.8333333333333</v>
      </c>
      <c r="X24" s="17" t="n">
        <f aca="false">I24+(2*U24*((1+(J24^2))^0.5))</f>
        <v>12.6892717785845</v>
      </c>
      <c r="Y24" s="17" t="n">
        <f aca="false">W24/X24</f>
        <v>1.64180685045247</v>
      </c>
      <c r="Z24" s="11"/>
      <c r="AA24" s="17" t="n">
        <f aca="false">G24-H24</f>
        <v>0.15500000000003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3337</f>
        <v>115.4039</v>
      </c>
      <c r="C25" s="22" t="n">
        <v>508.438</v>
      </c>
      <c r="D25" s="23" t="n">
        <f aca="false">V25</f>
        <v>0.000167281889617836</v>
      </c>
      <c r="E25" s="24" t="n">
        <v>507.692</v>
      </c>
      <c r="F25" s="25" t="n">
        <f aca="false">(D25*(B25-B24))+F24</f>
        <v>507.887304982461</v>
      </c>
      <c r="G25" s="26" t="n">
        <f aca="false">C25-F25</f>
        <v>0.550695017538715</v>
      </c>
      <c r="H25" s="17" t="n">
        <f aca="false">E25-F25</f>
        <v>-0.19530498246126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-0.560780365444228</v>
      </c>
      <c r="O25" s="28" t="n">
        <f aca="false">O24+N25</f>
        <v>-8.30353606187095</v>
      </c>
      <c r="P25" s="27" t="n">
        <f aca="false">L25+N25</f>
        <v>-0.560780365444228</v>
      </c>
      <c r="Q25" s="27" t="n">
        <f aca="false">Q24+P25</f>
        <v>-8.30353606187095</v>
      </c>
      <c r="R25" s="16" t="n">
        <f aca="false">R24</f>
        <v>12.5</v>
      </c>
      <c r="S25" s="16" t="n">
        <f aca="false">S24</f>
        <v>0.03</v>
      </c>
      <c r="T25" s="16" t="n">
        <v>0.6</v>
      </c>
      <c r="U25" s="17" t="n">
        <f aca="false">(-I25+(((I25^2)+(4*W25*J25))^0.5))/(2*J25)</f>
        <v>4.27420302712214</v>
      </c>
      <c r="V25" s="23" t="n">
        <f aca="false">((S25*R25)/(W25*(Y25^(2/3))))^2</f>
        <v>0.000167281889617836</v>
      </c>
      <c r="W25" s="17" t="n">
        <f aca="false">R25/T25</f>
        <v>20.8333333333333</v>
      </c>
      <c r="X25" s="17" t="n">
        <f aca="false">I25+(2*U25*((1+(J25^2))^0.5))</f>
        <v>12.6892717785845</v>
      </c>
      <c r="Y25" s="17" t="n">
        <f aca="false">W25/X25</f>
        <v>1.64180685045247</v>
      </c>
      <c r="Z25" s="11"/>
      <c r="AA25" s="17" t="n">
        <f aca="false">G25-H25</f>
        <v>0.74599999999998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6027</f>
        <v>135.0066</v>
      </c>
      <c r="C26" s="22" t="n">
        <v>508.52</v>
      </c>
      <c r="D26" s="23" t="n">
        <f aca="false">V26</f>
        <v>0.000167281889617836</v>
      </c>
      <c r="E26" s="24" t="n">
        <v>507.754</v>
      </c>
      <c r="F26" s="25" t="n">
        <f aca="false">(D26*(B26-B25))+F25</f>
        <v>507.890584159159</v>
      </c>
      <c r="G26" s="26" t="n">
        <f aca="false">C26-F26</f>
        <v>0.629415840841091</v>
      </c>
      <c r="H26" s="17" t="n">
        <f aca="false">E26-F26</f>
        <v>-0.136584159158872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-6.33044365700158</v>
      </c>
      <c r="O26" s="28" t="n">
        <f aca="false">O25+N26</f>
        <v>-14.6339797188725</v>
      </c>
      <c r="P26" s="27" t="n">
        <f aca="false">L26+N26</f>
        <v>-6.33044365700158</v>
      </c>
      <c r="Q26" s="27" t="n">
        <f aca="false">Q25+P26</f>
        <v>-14.6339797188725</v>
      </c>
      <c r="R26" s="16" t="n">
        <f aca="false">R24</f>
        <v>12.5</v>
      </c>
      <c r="S26" s="16" t="n">
        <f aca="false">S24</f>
        <v>0.03</v>
      </c>
      <c r="T26" s="16" t="n">
        <v>0.6</v>
      </c>
      <c r="U26" s="17" t="n">
        <f aca="false">(-I26+(((I26^2)+(4*W26*J26))^0.5))/(2*J26)</f>
        <v>4.27420302712214</v>
      </c>
      <c r="V26" s="23" t="n">
        <f aca="false">((S26*R26)/(W26*(Y26^(2/3))))^2</f>
        <v>0.000167281889617836</v>
      </c>
      <c r="W26" s="17" t="n">
        <f aca="false">R26/T26</f>
        <v>20.8333333333333</v>
      </c>
      <c r="X26" s="17" t="n">
        <f aca="false">I26+(2*U26*((1+(J26^2))^0.5))</f>
        <v>12.6892717785845</v>
      </c>
      <c r="Y26" s="17" t="n">
        <f aca="false">W26/X26</f>
        <v>1.64180685045247</v>
      </c>
      <c r="Z26" s="11"/>
      <c r="AA26" s="17" t="n">
        <f aca="false">G26-H26</f>
        <v>0.76599999999996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2751</f>
        <v>155.2817</v>
      </c>
      <c r="C27" s="22" t="n">
        <v>508.541</v>
      </c>
      <c r="D27" s="23" t="n">
        <f aca="false">V27</f>
        <v>0.000167281889617836</v>
      </c>
      <c r="E27" s="24" t="n">
        <v>507.876</v>
      </c>
      <c r="F27" s="25" t="n">
        <f aca="false">(D27*(B27-B26))+F26</f>
        <v>507.893975816199</v>
      </c>
      <c r="G27" s="26" t="n">
        <f aca="false">C27-F27</f>
        <v>0.647024183800909</v>
      </c>
      <c r="H27" s="17" t="n">
        <f aca="false">E27-F27</f>
        <v>-0.017975816199111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-3.06120471903527</v>
      </c>
      <c r="O27" s="28" t="n">
        <f aca="false">O26+N27</f>
        <v>-17.6951844379078</v>
      </c>
      <c r="P27" s="27" t="n">
        <f aca="false">L27+N27</f>
        <v>-3.06120471903527</v>
      </c>
      <c r="Q27" s="27" t="n">
        <f aca="false">Q26+P27</f>
        <v>-17.6951844379078</v>
      </c>
      <c r="R27" s="16" t="n">
        <f aca="false">R24</f>
        <v>12.5</v>
      </c>
      <c r="S27" s="16" t="n">
        <f aca="false">S24</f>
        <v>0.03</v>
      </c>
      <c r="T27" s="16" t="n">
        <v>0.6</v>
      </c>
      <c r="U27" s="17" t="n">
        <f aca="false">(-I27+(((I27^2)+(4*W27*J27))^0.5))/(2*J27)</f>
        <v>4.27420302712214</v>
      </c>
      <c r="V27" s="23" t="n">
        <f aca="false">((S27*R27)/(W27*(Y27^(2/3))))^2</f>
        <v>0.000167281889617836</v>
      </c>
      <c r="W27" s="17" t="n">
        <f aca="false">R27/T27</f>
        <v>20.8333333333333</v>
      </c>
      <c r="X27" s="17" t="n">
        <f aca="false">I27+(2*U27*((1+(J27^2))^0.5))</f>
        <v>12.6892717785845</v>
      </c>
      <c r="Y27" s="17" t="n">
        <f aca="false">W27/X27</f>
        <v>1.64180685045247</v>
      </c>
      <c r="Z27" s="11"/>
      <c r="AA27" s="17" t="n">
        <f aca="false">G27-H27</f>
        <v>0.665000000000021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884</f>
        <v>175.1657</v>
      </c>
      <c r="C28" s="22" t="n">
        <v>508.339</v>
      </c>
      <c r="D28" s="23" t="n">
        <f aca="false">V28</f>
        <v>0.000167281889617836</v>
      </c>
      <c r="E28" s="24" t="n">
        <v>507.741</v>
      </c>
      <c r="F28" s="25" t="n">
        <f aca="false">(D28*(B28-B27))+F27</f>
        <v>507.897302049292</v>
      </c>
      <c r="G28" s="26" t="n">
        <f aca="false">C28-F28</f>
        <v>0.441697950707749</v>
      </c>
      <c r="H28" s="17" t="n">
        <f aca="false">E28-F28</f>
        <v>-0.156302049292265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-3.07698215208305</v>
      </c>
      <c r="O28" s="28" t="n">
        <f aca="false">O27+N28</f>
        <v>-20.7721665899909</v>
      </c>
      <c r="P28" s="27" t="n">
        <f aca="false">L28+N28</f>
        <v>-3.07698215208305</v>
      </c>
      <c r="Q28" s="27" t="n">
        <f aca="false">Q27+P28</f>
        <v>-20.7721665899909</v>
      </c>
      <c r="R28" s="16" t="n">
        <f aca="false">R26</f>
        <v>12.5</v>
      </c>
      <c r="S28" s="16" t="n">
        <f aca="false">S26</f>
        <v>0.03</v>
      </c>
      <c r="T28" s="16" t="n">
        <v>0.6</v>
      </c>
      <c r="U28" s="17" t="n">
        <f aca="false">(-I28+(((I28^2)+(4*W28*J28))^0.5))/(2*J28)</f>
        <v>4.27420302712214</v>
      </c>
      <c r="V28" s="23" t="n">
        <f aca="false">((S28*R28)/(W28*(Y28^(2/3))))^2</f>
        <v>0.000167281889617836</v>
      </c>
      <c r="W28" s="17" t="n">
        <f aca="false">R28/T28</f>
        <v>20.8333333333333</v>
      </c>
      <c r="X28" s="17" t="n">
        <f aca="false">I28+(2*U28*((1+(J28^2))^0.5))</f>
        <v>12.6892717785845</v>
      </c>
      <c r="Y28" s="17" t="n">
        <f aca="false">W28/X28</f>
        <v>1.64180685045247</v>
      </c>
      <c r="Z28" s="11"/>
      <c r="AA28" s="17" t="n">
        <f aca="false">G28-H28</f>
        <v>0.59800000000001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2124</f>
        <v>195.3781</v>
      </c>
      <c r="C29" s="22" t="n">
        <v>508.502</v>
      </c>
      <c r="D29" s="23" t="n">
        <f aca="false">V29</f>
        <v>0.000167281889617836</v>
      </c>
      <c r="E29" s="24" t="n">
        <v>507.944</v>
      </c>
      <c r="F29" s="25" t="n">
        <f aca="false">(D29*(B29-B28))+F28</f>
        <v>507.900683217758</v>
      </c>
      <c r="G29" s="26" t="n">
        <f aca="false">C29-F29</f>
        <v>0.601316782242066</v>
      </c>
      <c r="H29" s="17" t="n">
        <f aca="false">E29-F29</f>
        <v>0.043316782242072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-1.94058538553551</v>
      </c>
      <c r="O29" s="28" t="n">
        <f aca="false">O28+N29</f>
        <v>-22.7127519755264</v>
      </c>
      <c r="P29" s="27" t="n">
        <f aca="false">L29+N29</f>
        <v>-1.94058538553551</v>
      </c>
      <c r="Q29" s="27" t="n">
        <f aca="false">Q28+P29</f>
        <v>-22.7127519755264</v>
      </c>
      <c r="R29" s="16" t="n">
        <f aca="false">R27</f>
        <v>12.5</v>
      </c>
      <c r="S29" s="16" t="n">
        <f aca="false">S27</f>
        <v>0.03</v>
      </c>
      <c r="T29" s="16" t="n">
        <v>0.6</v>
      </c>
      <c r="U29" s="17" t="n">
        <f aca="false">(-I29+(((I29^2)+(4*W29*J29))^0.5))/(2*J29)</f>
        <v>4.27420302712214</v>
      </c>
      <c r="V29" s="23" t="n">
        <f aca="false">((S29*R29)/(W29*(Y29^(2/3))))^2</f>
        <v>0.000167281889617836</v>
      </c>
      <c r="W29" s="17" t="n">
        <f aca="false">R29/T29</f>
        <v>20.8333333333333</v>
      </c>
      <c r="X29" s="17" t="n">
        <f aca="false">I29+(2*U29*((1+(J29^2))^0.5))</f>
        <v>12.6892717785845</v>
      </c>
      <c r="Y29" s="17" t="n">
        <f aca="false">W29/X29</f>
        <v>1.64180685045247</v>
      </c>
      <c r="Z29" s="11"/>
      <c r="AA29" s="17" t="n">
        <f aca="false">G29-H29</f>
        <v>0.55799999999999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779</f>
        <v>215.1571</v>
      </c>
      <c r="C30" s="22" t="n">
        <v>508.445</v>
      </c>
      <c r="D30" s="23" t="n">
        <f aca="false">V30</f>
        <v>0.000167281889617836</v>
      </c>
      <c r="E30" s="24" t="n">
        <v>508.076</v>
      </c>
      <c r="F30" s="25" t="n">
        <f aca="false">(D30*(B30-B29))+F29</f>
        <v>507.903991886253</v>
      </c>
      <c r="G30" s="26" t="n">
        <f aca="false">C30-F30</f>
        <v>0.541008113747296</v>
      </c>
      <c r="H30" s="17" t="n">
        <f aca="false">E30-F30</f>
        <v>0.172008113747324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.4809410367863</v>
      </c>
      <c r="O30" s="28" t="n">
        <f aca="false">O29+N30</f>
        <v>-19.2318109387401</v>
      </c>
      <c r="P30" s="27" t="n">
        <f aca="false">L30+N30</f>
        <v>3.4809410367863</v>
      </c>
      <c r="Q30" s="27" t="n">
        <f aca="false">Q29+P30</f>
        <v>-19.2318109387401</v>
      </c>
      <c r="R30" s="16" t="n">
        <f aca="false">R29</f>
        <v>12.5</v>
      </c>
      <c r="S30" s="16" t="n">
        <f aca="false">S29</f>
        <v>0.03</v>
      </c>
      <c r="T30" s="16" t="n">
        <v>0.6</v>
      </c>
      <c r="U30" s="17" t="n">
        <f aca="false">(-I30+(((I30^2)+(4*W30*J30))^0.5))/(2*J30)</f>
        <v>4.27420302712214</v>
      </c>
      <c r="V30" s="23" t="n">
        <f aca="false">((S30*R30)/(W30*(Y30^(2/3))))^2</f>
        <v>0.000167281889617836</v>
      </c>
      <c r="W30" s="17" t="n">
        <f aca="false">R30/T30</f>
        <v>20.8333333333333</v>
      </c>
      <c r="X30" s="17" t="n">
        <f aca="false">I30+(2*U30*((1+(J30^2))^0.5))</f>
        <v>12.6892717785845</v>
      </c>
      <c r="Y30" s="17" t="n">
        <f aca="false">W30/X30</f>
        <v>1.64180685045247</v>
      </c>
      <c r="Z30" s="11"/>
      <c r="AA30" s="17" t="n">
        <f aca="false">G30-H30</f>
        <v>0.368999999999971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2831</f>
        <v>235.4402</v>
      </c>
      <c r="C31" s="22" t="n">
        <v>508.852</v>
      </c>
      <c r="D31" s="23" t="n">
        <f aca="false">V31</f>
        <v>0.000167281889617836</v>
      </c>
      <c r="E31" s="24" t="n">
        <v>508.185</v>
      </c>
      <c r="F31" s="25" t="n">
        <f aca="false">(D31*(B31-B30))+F30</f>
        <v>507.907384881548</v>
      </c>
      <c r="G31" s="26" t="n">
        <f aca="false">C31-F31</f>
        <v>0.944615118451964</v>
      </c>
      <c r="H31" s="17" t="n">
        <f aca="false">E31-F31</f>
        <v>0.2776151184519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8.48507114152228</v>
      </c>
      <c r="O31" s="28" t="n">
        <f aca="false">O30+N31</f>
        <v>-10.7467397972178</v>
      </c>
      <c r="P31" s="27" t="n">
        <f aca="false">L31+N31</f>
        <v>8.48507114152228</v>
      </c>
      <c r="Q31" s="27" t="n">
        <f aca="false">Q30+P31</f>
        <v>-10.7467397972178</v>
      </c>
      <c r="R31" s="16" t="n">
        <f aca="false">R30</f>
        <v>12.5</v>
      </c>
      <c r="S31" s="16" t="n">
        <f aca="false">S30</f>
        <v>0.03</v>
      </c>
      <c r="T31" s="16" t="n">
        <v>0.6</v>
      </c>
      <c r="U31" s="17" t="n">
        <f aca="false">(-I31+(((I31^2)+(4*W31*J31))^0.5))/(2*J31)</f>
        <v>4.27420302712214</v>
      </c>
      <c r="V31" s="23" t="n">
        <f aca="false">((S31*R31)/(W31*(Y31^(2/3))))^2</f>
        <v>0.000167281889617836</v>
      </c>
      <c r="W31" s="17" t="n">
        <f aca="false">R31/T31</f>
        <v>20.8333333333333</v>
      </c>
      <c r="X31" s="17" t="n">
        <f aca="false">I31+(2*U31*((1+(J31^2))^0.5))</f>
        <v>12.6892717785845</v>
      </c>
      <c r="Y31" s="17" t="n">
        <f aca="false">W31/X31</f>
        <v>1.64180685045247</v>
      </c>
      <c r="Z31" s="11"/>
      <c r="AA31" s="17" t="n">
        <f aca="false">G31-H31</f>
        <v>0.66699999999997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6838</f>
        <v>255.124</v>
      </c>
      <c r="C32" s="22" t="n">
        <v>508.959</v>
      </c>
      <c r="D32" s="23" t="n">
        <f aca="false">V32</f>
        <v>0.000167281889617836</v>
      </c>
      <c r="E32" s="24" t="n">
        <v>508.146</v>
      </c>
      <c r="F32" s="25" t="n">
        <f aca="false">(D32*(B32-B31))+F31</f>
        <v>507.910677624807</v>
      </c>
      <c r="G32" s="26" t="n">
        <f aca="false">C32-F32</f>
        <v>1.04832237519315</v>
      </c>
      <c r="H32" s="17" t="n">
        <f aca="false">E32-F32</f>
        <v>0.23532237519316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11.7951473206815</v>
      </c>
      <c r="O32" s="28" t="n">
        <f aca="false">O31+N32</f>
        <v>1.04840752346366</v>
      </c>
      <c r="P32" s="27" t="n">
        <f aca="false">L32+N32</f>
        <v>11.7951473206815</v>
      </c>
      <c r="Q32" s="27" t="n">
        <f aca="false">Q31+P32</f>
        <v>1.04840752346366</v>
      </c>
      <c r="R32" s="16" t="n">
        <f aca="false">R30</f>
        <v>12.5</v>
      </c>
      <c r="S32" s="16" t="n">
        <f aca="false">S30</f>
        <v>0.03</v>
      </c>
      <c r="T32" s="16" t="n">
        <v>0.6</v>
      </c>
      <c r="U32" s="17" t="n">
        <f aca="false">(-I32+(((I32^2)+(4*W32*J32))^0.5))/(2*J32)</f>
        <v>4.27420302712214</v>
      </c>
      <c r="V32" s="23" t="n">
        <f aca="false">((S32*R32)/(W32*(Y32^(2/3))))^2</f>
        <v>0.000167281889617836</v>
      </c>
      <c r="W32" s="17" t="n">
        <f aca="false">R32/T32</f>
        <v>20.8333333333333</v>
      </c>
      <c r="X32" s="17" t="n">
        <f aca="false">I32+(2*U32*((1+(J32^2))^0.5))</f>
        <v>12.6892717785845</v>
      </c>
      <c r="Y32" s="17" t="n">
        <f aca="false">W32/X32</f>
        <v>1.64180685045247</v>
      </c>
      <c r="Z32" s="11"/>
      <c r="AA32" s="17" t="n">
        <f aca="false">G32-H32</f>
        <v>0.812999999999988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0986</f>
        <v>275.2226</v>
      </c>
      <c r="C33" s="22" t="n">
        <v>509.142</v>
      </c>
      <c r="D33" s="23" t="n">
        <f aca="false">V33</f>
        <v>0.000167281889617836</v>
      </c>
      <c r="E33" s="24" t="n">
        <v>508.643</v>
      </c>
      <c r="F33" s="25" t="n">
        <f aca="false">(D33*(B33-B32))+F32</f>
        <v>507.914039756594</v>
      </c>
      <c r="G33" s="26" t="n">
        <f aca="false">C33-F33</f>
        <v>1.22796024340647</v>
      </c>
      <c r="H33" s="17" t="n">
        <f aca="false">E33-F33</f>
        <v>0.728960243406448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3.200103912647</v>
      </c>
      <c r="O33" s="28" t="n">
        <f aca="false">O32+N33</f>
        <v>24.2485114361107</v>
      </c>
      <c r="P33" s="27" t="n">
        <f aca="false">L33+N33</f>
        <v>23.200103912647</v>
      </c>
      <c r="Q33" s="27" t="n">
        <f aca="false">Q32+P33</f>
        <v>24.2485114361107</v>
      </c>
      <c r="R33" s="16" t="n">
        <f aca="false">R30</f>
        <v>12.5</v>
      </c>
      <c r="S33" s="16" t="n">
        <f aca="false">S30</f>
        <v>0.03</v>
      </c>
      <c r="T33" s="16" t="n">
        <v>0.6</v>
      </c>
      <c r="U33" s="17" t="n">
        <f aca="false">(-I33+(((I33^2)+(4*W33*J33))^0.5))/(2*J33)</f>
        <v>4.27420302712214</v>
      </c>
      <c r="V33" s="23" t="n">
        <f aca="false">((S33*R33)/(W33*(Y33^(2/3))))^2</f>
        <v>0.000167281889617836</v>
      </c>
      <c r="W33" s="17" t="n">
        <f aca="false">R33/T33</f>
        <v>20.8333333333333</v>
      </c>
      <c r="X33" s="17" t="n">
        <f aca="false">I33+(2*U33*((1+(J33^2))^0.5))</f>
        <v>12.6892717785845</v>
      </c>
      <c r="Y33" s="17" t="n">
        <f aca="false">W33/X33</f>
        <v>1.64180685045247</v>
      </c>
      <c r="Z33" s="11"/>
      <c r="AA33" s="17" t="n">
        <f aca="false">G33-H33</f>
        <v>0.49900000000002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5244</f>
        <v>295.747</v>
      </c>
      <c r="C34" s="22" t="n">
        <v>509.155</v>
      </c>
      <c r="D34" s="23" t="n">
        <f aca="false">V34</f>
        <v>0.000167281889617836</v>
      </c>
      <c r="E34" s="24" t="n">
        <v>508.234</v>
      </c>
      <c r="F34" s="25" t="n">
        <f aca="false">(D34*(B34-B33))+F33</f>
        <v>507.917473117009</v>
      </c>
      <c r="G34" s="26" t="n">
        <f aca="false">C34-F34</f>
        <v>1.23752688299118</v>
      </c>
      <c r="H34" s="17" t="n">
        <f aca="false">E34-F34</f>
        <v>0.31652688299118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7.2810905748768</v>
      </c>
      <c r="O34" s="28" t="n">
        <f aca="false">O33+N34</f>
        <v>51.5296020109875</v>
      </c>
      <c r="P34" s="27" t="n">
        <f aca="false">L34+N34</f>
        <v>27.2810905748768</v>
      </c>
      <c r="Q34" s="27" t="n">
        <f aca="false">Q33+P34</f>
        <v>51.5296020109875</v>
      </c>
      <c r="R34" s="16" t="n">
        <f aca="false">R30</f>
        <v>12.5</v>
      </c>
      <c r="S34" s="16" t="n">
        <f aca="false">S30</f>
        <v>0.03</v>
      </c>
      <c r="T34" s="16" t="n">
        <v>0.6</v>
      </c>
      <c r="U34" s="17" t="n">
        <f aca="false">(-I34+(((I34^2)+(4*W34*J34))^0.5))/(2*J34)</f>
        <v>4.27420302712214</v>
      </c>
      <c r="V34" s="23" t="n">
        <f aca="false">((S34*R34)/(W34*(Y34^(2/3))))^2</f>
        <v>0.000167281889617836</v>
      </c>
      <c r="W34" s="17" t="n">
        <f aca="false">R34/T34</f>
        <v>20.8333333333333</v>
      </c>
      <c r="X34" s="17" t="n">
        <f aca="false">I34+(2*U34*((1+(J34^2))^0.5))</f>
        <v>12.6892717785845</v>
      </c>
      <c r="Y34" s="17" t="n">
        <f aca="false">W34/X34</f>
        <v>1.64180685045247</v>
      </c>
      <c r="Z34" s="11"/>
      <c r="AA34" s="17" t="n">
        <f aca="false">G34-H34</f>
        <v>0.92099999999999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3265</f>
        <v>315.0735</v>
      </c>
      <c r="C35" s="22" t="n">
        <v>509.088</v>
      </c>
      <c r="D35" s="23" t="n">
        <f aca="false">V35</f>
        <v>0.000167281889617836</v>
      </c>
      <c r="E35" s="24" t="n">
        <v>508.379</v>
      </c>
      <c r="F35" s="25" t="n">
        <f aca="false">(D35*(B35-B34))+F34</f>
        <v>507.920706090449</v>
      </c>
      <c r="G35" s="26" t="n">
        <f aca="false">C35-F35</f>
        <v>1.16729390955152</v>
      </c>
      <c r="H35" s="17" t="n">
        <f aca="false">E35-F35</f>
        <v>0.458293909551514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9.5973028952765</v>
      </c>
      <c r="O35" s="28" t="n">
        <f aca="false">O34+N35</f>
        <v>71.126904906264</v>
      </c>
      <c r="P35" s="27" t="n">
        <f aca="false">L35+N35</f>
        <v>19.5973028952765</v>
      </c>
      <c r="Q35" s="27" t="n">
        <f aca="false">Q34+P35</f>
        <v>71.126904906264</v>
      </c>
      <c r="R35" s="16" t="n">
        <f aca="false">R34</f>
        <v>12.5</v>
      </c>
      <c r="S35" s="16" t="n">
        <f aca="false">S34</f>
        <v>0.03</v>
      </c>
      <c r="T35" s="16" t="n">
        <v>0.6</v>
      </c>
      <c r="U35" s="17" t="n">
        <f aca="false">(-I35+(((I35^2)+(4*W35*J35))^0.5))/(2*J35)</f>
        <v>4.27420302712214</v>
      </c>
      <c r="V35" s="23" t="n">
        <f aca="false">((S35*R35)/(W35*(Y35^(2/3))))^2</f>
        <v>0.000167281889617836</v>
      </c>
      <c r="W35" s="17" t="n">
        <f aca="false">R35/T35</f>
        <v>20.8333333333333</v>
      </c>
      <c r="X35" s="17" t="n">
        <f aca="false">I35+(2*U35*((1+(J35^2))^0.5))</f>
        <v>12.6892717785845</v>
      </c>
      <c r="Y35" s="17" t="n">
        <f aca="false">W35/X35</f>
        <v>1.64180685045247</v>
      </c>
      <c r="Z35" s="11"/>
      <c r="AA35" s="17" t="n">
        <f aca="false">G35-H35</f>
        <v>0.709000000000003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4993</f>
        <v>335.5728</v>
      </c>
      <c r="C36" s="22" t="n">
        <v>509.024</v>
      </c>
      <c r="D36" s="23" t="n">
        <f aca="false">V36</f>
        <v>0.000167281889617836</v>
      </c>
      <c r="E36" s="24" t="n">
        <v>508.21</v>
      </c>
      <c r="F36" s="25" t="n">
        <f aca="false">(D36*(B36-B35))+F35</f>
        <v>507.924135252088</v>
      </c>
      <c r="G36" s="26" t="n">
        <f aca="false">C36-F36</f>
        <v>1.09986474791168</v>
      </c>
      <c r="H36" s="17" t="n">
        <f aca="false">E36-F36</f>
        <v>0.28586474791166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19.0308826990044</v>
      </c>
      <c r="O36" s="28" t="n">
        <f aca="false">O35+N36</f>
        <v>90.1577876052684</v>
      </c>
      <c r="P36" s="27" t="n">
        <f aca="false">L36+N36</f>
        <v>19.0308826990044</v>
      </c>
      <c r="Q36" s="27" t="n">
        <f aca="false">Q35+P36</f>
        <v>90.1577876052684</v>
      </c>
      <c r="R36" s="16" t="n">
        <f aca="false">R35</f>
        <v>12.5</v>
      </c>
      <c r="S36" s="16" t="n">
        <f aca="false">S35</f>
        <v>0.03</v>
      </c>
      <c r="T36" s="16" t="n">
        <v>0.6</v>
      </c>
      <c r="U36" s="17" t="n">
        <f aca="false">(-I36+(((I36^2)+(4*W36*J36))^0.5))/(2*J36)</f>
        <v>4.27420302712214</v>
      </c>
      <c r="V36" s="23" t="n">
        <f aca="false">((S36*R36)/(W36*(Y36^(2/3))))^2</f>
        <v>0.000167281889617836</v>
      </c>
      <c r="W36" s="17" t="n">
        <f aca="false">R36/T36</f>
        <v>20.8333333333333</v>
      </c>
      <c r="X36" s="17" t="n">
        <f aca="false">I36+(2*U36*((1+(J36^2))^0.5))</f>
        <v>12.6892717785845</v>
      </c>
      <c r="Y36" s="17" t="n">
        <f aca="false">W36/X36</f>
        <v>1.64180685045247</v>
      </c>
      <c r="Z36" s="11"/>
      <c r="AA36" s="17" t="n">
        <f aca="false">G36-H36</f>
        <v>0.814000000000021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7438</f>
        <v>355.3166</v>
      </c>
      <c r="C37" s="22" t="n">
        <v>509.293</v>
      </c>
      <c r="D37" s="23" t="n">
        <f aca="false">V37</f>
        <v>0.000167281889617836</v>
      </c>
      <c r="E37" s="24" t="n">
        <v>508.34</v>
      </c>
      <c r="F37" s="25" t="n">
        <f aca="false">(D37*(B37-B36))+F36</f>
        <v>507.927438032261</v>
      </c>
      <c r="G37" s="26" t="n">
        <f aca="false">C37-F37</f>
        <v>1.36556196773944</v>
      </c>
      <c r="H37" s="17" t="n">
        <f aca="false">E37-F37</f>
        <v>0.412561967739407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18.7277443128016</v>
      </c>
      <c r="O37" s="28" t="n">
        <f aca="false">O36+N37</f>
        <v>108.88553191807</v>
      </c>
      <c r="P37" s="27" t="n">
        <f aca="false">L37+N37</f>
        <v>18.7277443128016</v>
      </c>
      <c r="Q37" s="27" t="n">
        <f aca="false">Q36+P37</f>
        <v>108.88553191807</v>
      </c>
      <c r="R37" s="16" t="n">
        <f aca="false">R36</f>
        <v>12.5</v>
      </c>
      <c r="S37" s="16" t="n">
        <f aca="false">S36</f>
        <v>0.03</v>
      </c>
      <c r="T37" s="16" t="n">
        <v>0.6</v>
      </c>
      <c r="U37" s="17" t="n">
        <f aca="false">(-I37+(((I37^2)+(4*W37*J37))^0.5))/(2*J37)</f>
        <v>4.27420302712214</v>
      </c>
      <c r="V37" s="23" t="n">
        <f aca="false">((S37*R37)/(W37*(Y37^(2/3))))^2</f>
        <v>0.000167281889617836</v>
      </c>
      <c r="W37" s="17" t="n">
        <f aca="false">R37/T37</f>
        <v>20.8333333333333</v>
      </c>
      <c r="X37" s="17" t="n">
        <f aca="false">I37+(2*U37*((1+(J37^2))^0.5))</f>
        <v>12.6892717785845</v>
      </c>
      <c r="Y37" s="17" t="n">
        <f aca="false">W37/X37</f>
        <v>1.64180685045247</v>
      </c>
      <c r="Z37" s="11"/>
      <c r="AA37" s="17" t="n">
        <f aca="false">G37-H37</f>
        <v>0.953000000000031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9255</f>
        <v>375.2421</v>
      </c>
      <c r="C38" s="22" t="n">
        <v>508.948</v>
      </c>
      <c r="D38" s="23" t="n">
        <f aca="false">V38</f>
        <v>0.000167281889617836</v>
      </c>
      <c r="E38" s="24" t="n">
        <v>508.155</v>
      </c>
      <c r="F38" s="25" t="n">
        <f aca="false">(D38*(B38-B37))+F37</f>
        <v>507.930771207552</v>
      </c>
      <c r="G38" s="26" t="n">
        <f aca="false">C38-F38</f>
        <v>1.01722879244784</v>
      </c>
      <c r="H38" s="17" t="n">
        <f aca="false">E38-F38</f>
        <v>0.224228792447832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6.9034229223996</v>
      </c>
      <c r="O38" s="28" t="n">
        <f aca="false">O37+N38</f>
        <v>125.78895484047</v>
      </c>
      <c r="P38" s="27" t="n">
        <f aca="false">L38+N38</f>
        <v>16.9034229223996</v>
      </c>
      <c r="Q38" s="27" t="n">
        <f aca="false">Q37+P38</f>
        <v>125.78895484047</v>
      </c>
      <c r="R38" s="16" t="n">
        <f aca="false">R37</f>
        <v>12.5</v>
      </c>
      <c r="S38" s="16" t="n">
        <f aca="false">S37</f>
        <v>0.03</v>
      </c>
      <c r="T38" s="16" t="n">
        <v>0.6</v>
      </c>
      <c r="U38" s="17" t="n">
        <f aca="false">(-I38+(((I38^2)+(4*W38*J38))^0.5))/(2*J38)</f>
        <v>4.27420302712214</v>
      </c>
      <c r="V38" s="23" t="n">
        <f aca="false">((S38*R38)/(W38*(Y38^(2/3))))^2</f>
        <v>0.000167281889617836</v>
      </c>
      <c r="W38" s="17" t="n">
        <f aca="false">R38/T38</f>
        <v>20.8333333333333</v>
      </c>
      <c r="X38" s="17" t="n">
        <f aca="false">I38+(2*U38*((1+(J38^2))^0.5))</f>
        <v>12.6892717785845</v>
      </c>
      <c r="Y38" s="17" t="n">
        <f aca="false">W38/X38</f>
        <v>1.64180685045247</v>
      </c>
      <c r="Z38" s="11"/>
      <c r="AA38" s="17" t="n">
        <f aca="false">G38-H38</f>
        <v>0.793000000000006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3695</f>
        <v>395.6116</v>
      </c>
      <c r="C39" s="22" t="n">
        <v>508.56</v>
      </c>
      <c r="D39" s="23" t="n">
        <f aca="false">V39</f>
        <v>0.000167281889617836</v>
      </c>
      <c r="E39" s="24" t="n">
        <v>508.021</v>
      </c>
      <c r="F39" s="25" t="n">
        <f aca="false">(D39*(B39-B38))+F38</f>
        <v>507.934178656003</v>
      </c>
      <c r="G39" s="26" t="n">
        <f aca="false">C39-F39</f>
        <v>0.625821343997302</v>
      </c>
      <c r="H39" s="17" t="n">
        <f aca="false">E39-F39</f>
        <v>0.086821343997314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6.61321235889472</v>
      </c>
      <c r="O39" s="28" t="n">
        <f aca="false">O38+N39</f>
        <v>132.402167199364</v>
      </c>
      <c r="P39" s="27" t="n">
        <f aca="false">L39+N39</f>
        <v>6.61321235889472</v>
      </c>
      <c r="Q39" s="27" t="n">
        <f aca="false">Q38+P39</f>
        <v>132.402167199364</v>
      </c>
      <c r="R39" s="16" t="n">
        <f aca="false">R38</f>
        <v>12.5</v>
      </c>
      <c r="S39" s="16" t="n">
        <f aca="false">S38</f>
        <v>0.03</v>
      </c>
      <c r="T39" s="16" t="n">
        <v>0.6</v>
      </c>
      <c r="U39" s="17" t="n">
        <f aca="false">(-I39+(((I39^2)+(4*W39*J39))^0.5))/(2*J39)</f>
        <v>4.27420302712214</v>
      </c>
      <c r="V39" s="23" t="n">
        <f aca="false">((S39*R39)/(W39*(Y39^(2/3))))^2</f>
        <v>0.000167281889617836</v>
      </c>
      <c r="W39" s="17" t="n">
        <f aca="false">R39/T39</f>
        <v>20.8333333333333</v>
      </c>
      <c r="X39" s="17" t="n">
        <f aca="false">I39+(2*U39*((1+(J39^2))^0.5))</f>
        <v>12.6892717785845</v>
      </c>
      <c r="Y39" s="17" t="n">
        <f aca="false">W39/X39</f>
        <v>1.64180685045247</v>
      </c>
      <c r="Z39" s="11"/>
      <c r="AA39" s="17" t="n">
        <f aca="false">G39-H39</f>
        <v>0.538999999999987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9063</f>
        <v>415.5179</v>
      </c>
      <c r="C40" s="22" t="n">
        <v>508.524</v>
      </c>
      <c r="D40" s="23" t="n">
        <f aca="false">V40</f>
        <v>0.000167281889617836</v>
      </c>
      <c r="E40" s="24" t="n">
        <v>508.099</v>
      </c>
      <c r="F40" s="25" t="n">
        <f aca="false">(D40*(B40-B39))+F39</f>
        <v>507.937508619482</v>
      </c>
      <c r="G40" s="26" t="n">
        <f aca="false">C40-F40</f>
        <v>0.586491380517998</v>
      </c>
      <c r="H40" s="17" t="n">
        <f aca="false">E40-F40</f>
        <v>0.161491380517987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4.17226797263739</v>
      </c>
      <c r="O40" s="28" t="n">
        <f aca="false">O39+N40</f>
        <v>136.574435172002</v>
      </c>
      <c r="P40" s="27" t="n">
        <f aca="false">L40+N40</f>
        <v>4.17226797263739</v>
      </c>
      <c r="Q40" s="27" t="n">
        <f aca="false">Q39+P40</f>
        <v>136.574435172002</v>
      </c>
      <c r="R40" s="16" t="n">
        <f aca="false">R39</f>
        <v>12.5</v>
      </c>
      <c r="S40" s="16" t="n">
        <f aca="false">S39</f>
        <v>0.03</v>
      </c>
      <c r="T40" s="16" t="n">
        <v>0.6</v>
      </c>
      <c r="U40" s="17" t="n">
        <f aca="false">(-I40+(((I40^2)+(4*W40*J40))^0.5))/(2*J40)</f>
        <v>4.27420302712214</v>
      </c>
      <c r="V40" s="23" t="n">
        <f aca="false">((S40*R40)/(W40*(Y40^(2/3))))^2</f>
        <v>0.000167281889617836</v>
      </c>
      <c r="W40" s="17" t="n">
        <f aca="false">R40/T40</f>
        <v>20.8333333333333</v>
      </c>
      <c r="X40" s="17" t="n">
        <f aca="false">I40+(2*U40*((1+(J40^2))^0.5))</f>
        <v>12.6892717785845</v>
      </c>
      <c r="Y40" s="17" t="n">
        <f aca="false">W40/X40</f>
        <v>1.64180685045247</v>
      </c>
      <c r="Z40" s="11"/>
      <c r="AA40" s="17" t="n">
        <f aca="false">G40-H40</f>
        <v>0.425000000000011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5.2407</f>
        <v>430.7586</v>
      </c>
      <c r="C41" s="22" t="n">
        <v>508.806</v>
      </c>
      <c r="D41" s="23" t="n">
        <f aca="false">V41</f>
        <v>0.000167281889617836</v>
      </c>
      <c r="E41" s="24" t="n">
        <v>508.351</v>
      </c>
      <c r="F41" s="31" t="n">
        <v>508.351</v>
      </c>
      <c r="G41" s="26" t="n">
        <f aca="false">C41-F41</f>
        <v>0.454999999999984</v>
      </c>
      <c r="H41" s="17" t="n">
        <f aca="false">E41-F41</f>
        <v>0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.92068617476121</v>
      </c>
      <c r="O41" s="28" t="n">
        <f aca="false">O40+N41</f>
        <v>138.495121346763</v>
      </c>
      <c r="P41" s="27" t="n">
        <f aca="false">L41+N41</f>
        <v>1.92068617476121</v>
      </c>
      <c r="Q41" s="27" t="n">
        <f aca="false">Q40+P41</f>
        <v>138.495121346763</v>
      </c>
      <c r="R41" s="16" t="n">
        <f aca="false">R40</f>
        <v>12.5</v>
      </c>
      <c r="S41" s="16" t="n">
        <f aca="false">S40</f>
        <v>0.03</v>
      </c>
      <c r="T41" s="16" t="n">
        <v>0.6</v>
      </c>
      <c r="U41" s="17" t="n">
        <f aca="false">(-I41+(((I41^2)+(4*W41*J41))^0.5))/(2*J41)</f>
        <v>4.27420302712214</v>
      </c>
      <c r="V41" s="23" t="n">
        <f aca="false">((S41*R41)/(W41*(Y41^(2/3))))^2</f>
        <v>0.000167281889617836</v>
      </c>
      <c r="W41" s="17" t="n">
        <f aca="false">R41/T41</f>
        <v>20.8333333333333</v>
      </c>
      <c r="X41" s="17" t="n">
        <f aca="false">I41+(2*U41*((1+(J41^2))^0.5))</f>
        <v>12.6892717785845</v>
      </c>
      <c r="Y41" s="17" t="n">
        <f aca="false">W41/X41</f>
        <v>1.64180685045247</v>
      </c>
      <c r="Z41" s="11" t="s">
        <v>110</v>
      </c>
      <c r="AA41" s="17" t="n">
        <f aca="false">G41-H41</f>
        <v>0.454999999999984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4.4797</f>
        <v>435.2383</v>
      </c>
      <c r="C42" s="22" t="n">
        <v>508.816</v>
      </c>
      <c r="D42" s="23" t="n">
        <f aca="false">V42</f>
        <v>0.000167281889617836</v>
      </c>
      <c r="E42" s="24" t="n">
        <v>508.283</v>
      </c>
      <c r="F42" s="31" t="n">
        <v>508.283</v>
      </c>
      <c r="G42" s="26" t="n">
        <f aca="false">C42-F42</f>
        <v>0.532999999999959</v>
      </c>
      <c r="H42" s="17" t="n">
        <f aca="false">E42-F42</f>
        <v>0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0</v>
      </c>
      <c r="O42" s="28" t="n">
        <f aca="false">O41+N42</f>
        <v>138.495121346763</v>
      </c>
      <c r="P42" s="27" t="n">
        <f aca="false">L42+N42</f>
        <v>0</v>
      </c>
      <c r="Q42" s="27" t="n">
        <f aca="false">Q41+P42</f>
        <v>138.495121346763</v>
      </c>
      <c r="R42" s="16" t="n">
        <f aca="false">R41</f>
        <v>12.5</v>
      </c>
      <c r="S42" s="16" t="n">
        <f aca="false">S41</f>
        <v>0.03</v>
      </c>
      <c r="T42" s="16" t="n">
        <v>0.6</v>
      </c>
      <c r="U42" s="17" t="n">
        <f aca="false">(-I42+(((I42^2)+(4*W42*J42))^0.5))/(2*J42)</f>
        <v>4.27420302712214</v>
      </c>
      <c r="V42" s="23" t="n">
        <f aca="false">((S42*R42)/(W42*(Y42^(2/3))))^2</f>
        <v>0.000167281889617836</v>
      </c>
      <c r="W42" s="17" t="n">
        <f aca="false">R42/T42</f>
        <v>20.8333333333333</v>
      </c>
      <c r="X42" s="17" t="n">
        <f aca="false">I42+(2*U42*((1+(J42^2))^0.5))</f>
        <v>12.6892717785845</v>
      </c>
      <c r="Y42" s="17" t="n">
        <f aca="false">W42/X42</f>
        <v>1.64180685045247</v>
      </c>
      <c r="Z42" s="11" t="s">
        <v>110</v>
      </c>
      <c r="AA42" s="17" t="n">
        <f aca="false">G42-H42</f>
        <v>0.53299999999995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8896</f>
        <v>455.1279</v>
      </c>
      <c r="C43" s="22" t="n">
        <v>508.594</v>
      </c>
      <c r="D43" s="23" t="n">
        <f aca="false">V43</f>
        <v>0.000167281889617836</v>
      </c>
      <c r="E43" s="24" t="n">
        <v>508.162</v>
      </c>
      <c r="F43" s="25" t="n">
        <f aca="false">(D43*(B43-B42))+F42</f>
        <v>508.286327169872</v>
      </c>
      <c r="G43" s="26" t="n">
        <f aca="false">C43-F43</f>
        <v>0.30767283012824</v>
      </c>
      <c r="H43" s="17" t="n">
        <f aca="false">E43-F43</f>
        <v>-0.124327169871776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-1.85812022706741</v>
      </c>
      <c r="O43" s="28" t="n">
        <f aca="false">O42+N43</f>
        <v>136.637001119696</v>
      </c>
      <c r="P43" s="27" t="n">
        <f aca="false">L43+N43</f>
        <v>-1.85812022706741</v>
      </c>
      <c r="Q43" s="27" t="n">
        <f aca="false">Q42+P43</f>
        <v>136.637001119696</v>
      </c>
      <c r="R43" s="16" t="n">
        <f aca="false">R42</f>
        <v>12.5</v>
      </c>
      <c r="S43" s="16" t="n">
        <f aca="false">S42</f>
        <v>0.03</v>
      </c>
      <c r="T43" s="16" t="n">
        <v>0.6</v>
      </c>
      <c r="U43" s="17" t="n">
        <f aca="false">(-I43+(((I43^2)+(4*W43*J43))^0.5))/(2*J43)</f>
        <v>4.27420302712214</v>
      </c>
      <c r="V43" s="23" t="n">
        <f aca="false">((S43*R43)/(W43*(Y43^(2/3))))^2</f>
        <v>0.000167281889617836</v>
      </c>
      <c r="W43" s="17" t="n">
        <f aca="false">R43/T43</f>
        <v>20.8333333333333</v>
      </c>
      <c r="X43" s="17" t="n">
        <f aca="false">I43+(2*U43*((1+(J43^2))^0.5))</f>
        <v>12.6892717785845</v>
      </c>
      <c r="Y43" s="17" t="n">
        <f aca="false">W43/X43</f>
        <v>1.64180685045247</v>
      </c>
      <c r="Z43" s="11"/>
      <c r="AA43" s="17" t="n">
        <f aca="false">G43-H43</f>
        <v>0.432000000000016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4056</f>
        <v>475.5335</v>
      </c>
      <c r="C44" s="22" t="n">
        <v>508.594</v>
      </c>
      <c r="D44" s="23" t="n">
        <f aca="false">V44</f>
        <v>0.000167281889617836</v>
      </c>
      <c r="E44" s="24" t="n">
        <v>508.204</v>
      </c>
      <c r="F44" s="25" t="n">
        <f aca="false">(D44*(B44-B43))+F43</f>
        <v>508.289740657199</v>
      </c>
      <c r="G44" s="26" t="n">
        <f aca="false">C44-F44</f>
        <v>0.304259342801458</v>
      </c>
      <c r="H44" s="17" t="n">
        <f aca="false">E44-F44</f>
        <v>-0.085740657198528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-2.82262710808283</v>
      </c>
      <c r="O44" s="28" t="n">
        <f aca="false">O43+N44</f>
        <v>133.814374011613</v>
      </c>
      <c r="P44" s="27" t="n">
        <f aca="false">L44+N44</f>
        <v>-2.82262710808283</v>
      </c>
      <c r="Q44" s="27" t="n">
        <f aca="false">Q43+P44</f>
        <v>133.814374011613</v>
      </c>
      <c r="R44" s="16" t="n">
        <f aca="false">R43</f>
        <v>12.5</v>
      </c>
      <c r="S44" s="16" t="n">
        <f aca="false">S43</f>
        <v>0.03</v>
      </c>
      <c r="T44" s="16" t="n">
        <v>0.6</v>
      </c>
      <c r="U44" s="17" t="n">
        <f aca="false">(-I44+(((I44^2)+(4*W44*J44))^0.5))/(2*J44)</f>
        <v>4.27420302712214</v>
      </c>
      <c r="V44" s="23" t="n">
        <f aca="false">((S44*R44)/(W44*(Y44^(2/3))))^2</f>
        <v>0.000167281889617836</v>
      </c>
      <c r="W44" s="17" t="n">
        <f aca="false">R44/T44</f>
        <v>20.8333333333333</v>
      </c>
      <c r="X44" s="17" t="n">
        <f aca="false">I44+(2*U44*((1+(J44^2))^0.5))</f>
        <v>12.6892717785845</v>
      </c>
      <c r="Y44" s="17" t="n">
        <f aca="false">W44/X44</f>
        <v>1.64180685045247</v>
      </c>
      <c r="Z44" s="11"/>
      <c r="AA44" s="17" t="n">
        <f aca="false">G44-H44</f>
        <v>0.389999999999986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6519</f>
        <v>495.1854</v>
      </c>
      <c r="C45" s="22" t="n">
        <v>508.762</v>
      </c>
      <c r="D45" s="23" t="n">
        <f aca="false">V45</f>
        <v>0.000167281889617836</v>
      </c>
      <c r="E45" s="24" t="n">
        <v>508.113</v>
      </c>
      <c r="F45" s="25" t="n">
        <f aca="false">(D45*(B45-B44))+F44</f>
        <v>508.293028064165</v>
      </c>
      <c r="G45" s="26" t="n">
        <f aca="false">C45-F45</f>
        <v>0.468971935834873</v>
      </c>
      <c r="H45" s="17" t="n">
        <f aca="false">E45-F45</f>
        <v>-0.180028064165128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-3.93311581653494</v>
      </c>
      <c r="O45" s="28" t="n">
        <f aca="false">O44+N45</f>
        <v>129.881258195078</v>
      </c>
      <c r="P45" s="27" t="n">
        <f aca="false">L45+N45</f>
        <v>-3.93311581653494</v>
      </c>
      <c r="Q45" s="27" t="n">
        <f aca="false">Q44+P45</f>
        <v>129.881258195078</v>
      </c>
      <c r="R45" s="16" t="n">
        <f aca="false">R44</f>
        <v>12.5</v>
      </c>
      <c r="S45" s="16" t="n">
        <f aca="false">S44</f>
        <v>0.03</v>
      </c>
      <c r="T45" s="16" t="n">
        <v>0.6</v>
      </c>
      <c r="U45" s="17" t="n">
        <f aca="false">(-I45+(((I45^2)+(4*W45*J45))^0.5))/(2*J45)</f>
        <v>4.27420302712214</v>
      </c>
      <c r="V45" s="23" t="n">
        <f aca="false">((S45*R45)/(W45*(Y45^(2/3))))^2</f>
        <v>0.000167281889617836</v>
      </c>
      <c r="W45" s="17" t="n">
        <f aca="false">R45/T45</f>
        <v>20.8333333333333</v>
      </c>
      <c r="X45" s="17" t="n">
        <f aca="false">I45+(2*U45*((1+(J45^2))^0.5))</f>
        <v>12.6892717785845</v>
      </c>
      <c r="Y45" s="17" t="n">
        <f aca="false">W45/X45</f>
        <v>1.64180685045247</v>
      </c>
      <c r="Z45" s="11"/>
      <c r="AA45" s="17" t="n">
        <f aca="false">G45-H45</f>
        <v>0.649000000000001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1052</f>
        <v>515.2906</v>
      </c>
      <c r="C46" s="22" t="n">
        <v>508.761</v>
      </c>
      <c r="D46" s="23" t="n">
        <f aca="false">V46</f>
        <v>0.000167281889617836</v>
      </c>
      <c r="E46" s="24" t="n">
        <v>508.413</v>
      </c>
      <c r="F46" s="25" t="n">
        <f aca="false">(D46*(B46-B45))+F45</f>
        <v>508.296391300012</v>
      </c>
      <c r="G46" s="26" t="n">
        <f aca="false">C46-F46</f>
        <v>0.464608699987764</v>
      </c>
      <c r="H46" s="17" t="n">
        <f aca="false">E46-F46</f>
        <v>0.116608699987751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-0.997918754248621</v>
      </c>
      <c r="O46" s="28" t="n">
        <f aca="false">O45+N46</f>
        <v>128.883339440829</v>
      </c>
      <c r="P46" s="27" t="n">
        <f aca="false">L46+N46</f>
        <v>-0.997918754248621</v>
      </c>
      <c r="Q46" s="27" t="n">
        <f aca="false">Q45+P46</f>
        <v>128.883339440829</v>
      </c>
      <c r="R46" s="16" t="n">
        <f aca="false">R45</f>
        <v>12.5</v>
      </c>
      <c r="S46" s="16" t="n">
        <f aca="false">S45</f>
        <v>0.03</v>
      </c>
      <c r="T46" s="16" t="n">
        <v>0.6</v>
      </c>
      <c r="U46" s="17" t="n">
        <f aca="false">(-I46+(((I46^2)+(4*W46*J46))^0.5))/(2*J46)</f>
        <v>4.27420302712214</v>
      </c>
      <c r="V46" s="23" t="n">
        <f aca="false">((S46*R46)/(W46*(Y46^(2/3))))^2</f>
        <v>0.000167281889617836</v>
      </c>
      <c r="W46" s="17" t="n">
        <f aca="false">R46/T46</f>
        <v>20.8333333333333</v>
      </c>
      <c r="X46" s="17" t="n">
        <f aca="false">I46+(2*U46*((1+(J46^2))^0.5))</f>
        <v>12.6892717785845</v>
      </c>
      <c r="Y46" s="17" t="n">
        <f aca="false">W46/X46</f>
        <v>1.64180685045247</v>
      </c>
      <c r="Z46" s="11"/>
      <c r="AA46" s="17" t="n">
        <f aca="false">G46-H46</f>
        <v>0.348000000000013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4.69</f>
        <v>529.9806</v>
      </c>
      <c r="C47" s="22" t="n">
        <v>509.179</v>
      </c>
      <c r="D47" s="23" t="n">
        <f aca="false">V47</f>
        <v>0.000167281889617836</v>
      </c>
      <c r="E47" s="24" t="n">
        <v>508.378</v>
      </c>
      <c r="F47" s="31" t="n">
        <v>508.378</v>
      </c>
      <c r="G47" s="26" t="n">
        <f aca="false">C47-F47</f>
        <v>0.800999999999988</v>
      </c>
      <c r="H47" s="17" t="n">
        <f aca="false">E47-F47</f>
        <v>0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1.54793973184853</v>
      </c>
      <c r="O47" s="28" t="n">
        <f aca="false">O46+N47</f>
        <v>130.431279172678</v>
      </c>
      <c r="P47" s="27" t="n">
        <f aca="false">L47+N47</f>
        <v>1.54793973184853</v>
      </c>
      <c r="Q47" s="27" t="n">
        <f aca="false">Q46+P47</f>
        <v>130.431279172678</v>
      </c>
      <c r="R47" s="16" t="n">
        <f aca="false">R46</f>
        <v>12.5</v>
      </c>
      <c r="S47" s="16" t="n">
        <f aca="false">S46</f>
        <v>0.03</v>
      </c>
      <c r="T47" s="16" t="n">
        <v>0.6</v>
      </c>
      <c r="U47" s="17" t="n">
        <f aca="false">(-I47+(((I47^2)+(4*W47*J47))^0.5))/(2*J47)</f>
        <v>4.27420302712214</v>
      </c>
      <c r="V47" s="23" t="n">
        <f aca="false">((S47*R47)/(W47*(Y47^(2/3))))^2</f>
        <v>0.000167281889617836</v>
      </c>
      <c r="W47" s="17" t="n">
        <f aca="false">R47/T47</f>
        <v>20.8333333333333</v>
      </c>
      <c r="X47" s="17" t="n">
        <f aca="false">I47+(2*U47*((1+(J47^2))^0.5))</f>
        <v>12.6892717785845</v>
      </c>
      <c r="Y47" s="17" t="n">
        <f aca="false">W47/X47</f>
        <v>1.64180685045247</v>
      </c>
      <c r="Z47" s="11" t="s">
        <v>110</v>
      </c>
      <c r="AA47" s="17" t="n">
        <f aca="false">G47-H47</f>
        <v>0.800999999999988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5.6</f>
        <v>535.5806</v>
      </c>
      <c r="C48" s="22" t="n">
        <v>509.132</v>
      </c>
      <c r="D48" s="23" t="n">
        <f aca="false">V48</f>
        <v>0.000167281889617836</v>
      </c>
      <c r="E48" s="24" t="n">
        <v>508.445</v>
      </c>
      <c r="F48" s="31" t="n">
        <v>508.445</v>
      </c>
      <c r="G48" s="26" t="n">
        <f aca="false">C48-F48</f>
        <v>0.687000000000012</v>
      </c>
      <c r="H48" s="17" t="n">
        <f aca="false">E48-F48</f>
        <v>0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0</v>
      </c>
      <c r="O48" s="28" t="n">
        <f aca="false">O47+N48</f>
        <v>130.431279172678</v>
      </c>
      <c r="P48" s="27" t="n">
        <f aca="false">L48+N48</f>
        <v>0</v>
      </c>
      <c r="Q48" s="27" t="n">
        <f aca="false">Q47+P48</f>
        <v>130.431279172678</v>
      </c>
      <c r="R48" s="16" t="n">
        <f aca="false">R47</f>
        <v>12.5</v>
      </c>
      <c r="S48" s="16" t="n">
        <f aca="false">S47</f>
        <v>0.03</v>
      </c>
      <c r="T48" s="16" t="n">
        <v>0.6</v>
      </c>
      <c r="U48" s="17" t="n">
        <f aca="false">(-I48+(((I48^2)+(4*W48*J48))^0.5))/(2*J48)</f>
        <v>4.27420302712214</v>
      </c>
      <c r="V48" s="23" t="n">
        <f aca="false">((S48*R48)/(W48*(Y48^(2/3))))^2</f>
        <v>0.000167281889617836</v>
      </c>
      <c r="W48" s="17" t="n">
        <f aca="false">R48/T48</f>
        <v>20.8333333333333</v>
      </c>
      <c r="X48" s="17" t="n">
        <f aca="false">I48+(2*U48*((1+(J48^2))^0.5))</f>
        <v>12.6892717785845</v>
      </c>
      <c r="Y48" s="17" t="n">
        <f aca="false">W48/X48</f>
        <v>1.64180685045247</v>
      </c>
      <c r="Z48" s="11" t="s">
        <v>110</v>
      </c>
      <c r="AA48" s="17" t="n">
        <f aca="false">G48-H48</f>
        <v>0.687000000000012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5664</f>
        <v>556.147</v>
      </c>
      <c r="C49" s="22" t="n">
        <v>509.429</v>
      </c>
      <c r="D49" s="23" t="n">
        <f aca="false">V49</f>
        <v>0.000167281889617836</v>
      </c>
      <c r="E49" s="24" t="n">
        <v>508.473</v>
      </c>
      <c r="F49" s="32" t="n">
        <f aca="false">(D49*(B49-B48))+F48</f>
        <v>508.448440386255</v>
      </c>
      <c r="G49" s="26" t="n">
        <f aca="false">C49-F49</f>
        <v>0.980559613745356</v>
      </c>
      <c r="H49" s="17" t="n">
        <f aca="false">E49-F49</f>
        <v>0.0245596137453958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0.569574117873345</v>
      </c>
      <c r="O49" s="28" t="n">
        <f aca="false">O48+N49</f>
        <v>131.000853290551</v>
      </c>
      <c r="P49" s="27" t="n">
        <f aca="false">L49+N49</f>
        <v>0.569574117873345</v>
      </c>
      <c r="Q49" s="27" t="n">
        <f aca="false">Q48+P49</f>
        <v>131.000853290551</v>
      </c>
      <c r="R49" s="16" t="n">
        <f aca="false">R48</f>
        <v>12.5</v>
      </c>
      <c r="S49" s="16" t="n">
        <f aca="false">S48</f>
        <v>0.03</v>
      </c>
      <c r="T49" s="16" t="n">
        <v>0.6</v>
      </c>
      <c r="U49" s="17" t="n">
        <f aca="false">(-I49+(((I49^2)+(4*W49*J49))^0.5))/(2*J49)</f>
        <v>4.27420302712214</v>
      </c>
      <c r="V49" s="23" t="n">
        <f aca="false">((S49*R49)/(W49*(Y49^(2/3))))^2</f>
        <v>0.000167281889617836</v>
      </c>
      <c r="W49" s="17" t="n">
        <f aca="false">R49/T49</f>
        <v>20.8333333333333</v>
      </c>
      <c r="X49" s="17" t="n">
        <f aca="false">I49+(2*U49*((1+(J49^2))^0.5))</f>
        <v>12.6892717785845</v>
      </c>
      <c r="Y49" s="17" t="n">
        <f aca="false">W49/X49</f>
        <v>1.64180685045247</v>
      </c>
      <c r="Z49" s="11"/>
      <c r="AA49" s="17" t="n">
        <f aca="false">G49-H49</f>
        <v>0.95599999999996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0315</f>
        <v>575.1785</v>
      </c>
      <c r="C50" s="22" t="n">
        <v>509.511</v>
      </c>
      <c r="D50" s="23" t="n">
        <f aca="false">V50</f>
        <v>0.000167281889617836</v>
      </c>
      <c r="E50" s="24" t="n">
        <v>509.135</v>
      </c>
      <c r="F50" s="32" t="n">
        <f aca="false">(D50*(B50-B49))+F49</f>
        <v>508.451624011537</v>
      </c>
      <c r="G50" s="26" t="n">
        <f aca="false">C50-F50</f>
        <v>1.05937598846316</v>
      </c>
      <c r="H50" s="17" t="n">
        <f aca="false">E50-F50</f>
        <v>0.683375988463126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15.3995094314608</v>
      </c>
      <c r="O50" s="28" t="n">
        <f aca="false">O49+N50</f>
        <v>146.400362722012</v>
      </c>
      <c r="P50" s="27" t="n">
        <f aca="false">L50+N50</f>
        <v>15.3995094314608</v>
      </c>
      <c r="Q50" s="27" t="n">
        <f aca="false">Q49+P50</f>
        <v>146.400362722012</v>
      </c>
      <c r="R50" s="16" t="n">
        <f aca="false">R49</f>
        <v>12.5</v>
      </c>
      <c r="S50" s="16" t="n">
        <f aca="false">S49</f>
        <v>0.03</v>
      </c>
      <c r="T50" s="16" t="n">
        <v>0.6</v>
      </c>
      <c r="U50" s="17" t="n">
        <f aca="false">(-I50+(((I50^2)+(4*W50*J50))^0.5))/(2*J50)</f>
        <v>4.27420302712214</v>
      </c>
      <c r="V50" s="23" t="n">
        <f aca="false">((S50*R50)/(W50*(Y50^(2/3))))^2</f>
        <v>0.000167281889617836</v>
      </c>
      <c r="W50" s="17" t="n">
        <f aca="false">R50/T50</f>
        <v>20.8333333333333</v>
      </c>
      <c r="X50" s="17" t="n">
        <f aca="false">I50+(2*U50*((1+(J50^2))^0.5))</f>
        <v>12.6892717785845</v>
      </c>
      <c r="Y50" s="17" t="n">
        <f aca="false">W50/X50</f>
        <v>1.64180685045247</v>
      </c>
      <c r="Z50" s="11"/>
      <c r="AA50" s="17" t="n">
        <f aca="false">G50-H50</f>
        <v>0.376000000000033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0466</f>
        <v>595.2251</v>
      </c>
      <c r="C51" s="22" t="n">
        <v>509.865</v>
      </c>
      <c r="D51" s="23" t="n">
        <f aca="false">V51</f>
        <v>0.0180244703826543</v>
      </c>
      <c r="E51" s="24" t="n">
        <v>509.134</v>
      </c>
      <c r="F51" s="32" t="n">
        <f aca="false">(D51*(B51-B50))+F50</f>
        <v>508.81295335951</v>
      </c>
      <c r="G51" s="26" t="n">
        <f aca="false">C51-F51</f>
        <v>1.05204664049023</v>
      </c>
      <c r="H51" s="17" t="n">
        <f aca="false">E51-F51</f>
        <v>0.321046640490238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2.2415206407903</v>
      </c>
      <c r="O51" s="28" t="n">
        <f aca="false">O50+N51</f>
        <v>168.641883362802</v>
      </c>
      <c r="P51" s="27" t="n">
        <f aca="false">L51+N51</f>
        <v>22.2415206407903</v>
      </c>
      <c r="Q51" s="27" t="n">
        <f aca="false">Q50+P51</f>
        <v>168.641883362802</v>
      </c>
      <c r="R51" s="16" t="n">
        <f aca="false">R50</f>
        <v>12.5</v>
      </c>
      <c r="S51" s="16" t="n">
        <f aca="false">S50</f>
        <v>0.03</v>
      </c>
      <c r="T51" s="16" t="n">
        <v>3.5</v>
      </c>
      <c r="U51" s="17" t="n">
        <f aca="false">(-I51+(((I51^2)+(4*W51*J51))^0.5))/(2*J51)</f>
        <v>1.61348597366915</v>
      </c>
      <c r="V51" s="23" t="n">
        <f aca="false">((S51*R51)/(W51*(Y51^(2/3))))^2</f>
        <v>0.0180244703826543</v>
      </c>
      <c r="W51" s="17" t="n">
        <f aca="false">R51/T51</f>
        <v>3.57142857142857</v>
      </c>
      <c r="X51" s="17" t="n">
        <f aca="false">I51+(2*U51*((1+(J51^2))^0.5))</f>
        <v>5.16362749332334</v>
      </c>
      <c r="Y51" s="17" t="n">
        <f aca="false">W51/X51</f>
        <v>0.691651087543881</v>
      </c>
      <c r="Z51" s="11"/>
      <c r="AA51" s="17" t="n">
        <f aca="false">G51-H51</f>
        <v>0.730999999999995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7.964</f>
        <v>613.1891</v>
      </c>
      <c r="C52" s="22" t="n">
        <v>510.334</v>
      </c>
      <c r="D52" s="23" t="n">
        <f aca="false">V52</f>
        <v>0.000167281889617836</v>
      </c>
      <c r="E52" s="24" t="n">
        <v>509.565</v>
      </c>
      <c r="F52" s="31" t="n">
        <v>509.565</v>
      </c>
      <c r="G52" s="26" t="n">
        <f aca="false">C52-F52</f>
        <v>0.769000000000006</v>
      </c>
      <c r="H52" s="17" t="n">
        <f aca="false">E52-F52</f>
        <v>0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6.51853755791196</v>
      </c>
      <c r="O52" s="28" t="n">
        <f aca="false">O51+N52</f>
        <v>175.160420920714</v>
      </c>
      <c r="P52" s="27" t="n">
        <f aca="false">L52+N52</f>
        <v>6.51853755791196</v>
      </c>
      <c r="Q52" s="27" t="n">
        <f aca="false">Q51+P52</f>
        <v>175.160420920714</v>
      </c>
      <c r="R52" s="16" t="n">
        <f aca="false">R51</f>
        <v>12.5</v>
      </c>
      <c r="S52" s="16" t="n">
        <f aca="false">S51</f>
        <v>0.03</v>
      </c>
      <c r="T52" s="16" t="n">
        <v>0.6</v>
      </c>
      <c r="U52" s="17" t="n">
        <f aca="false">(-I52+(((I52^2)+(4*W52*J52))^0.5))/(2*J52)</f>
        <v>4.27420302712214</v>
      </c>
      <c r="V52" s="23" t="n">
        <f aca="false">((S52*R52)/(W52*(Y52^(2/3))))^2</f>
        <v>0.000167281889617836</v>
      </c>
      <c r="W52" s="17" t="n">
        <f aca="false">R52/T52</f>
        <v>20.8333333333333</v>
      </c>
      <c r="X52" s="17" t="n">
        <f aca="false">I52+(2*U52*((1+(J52^2))^0.5))</f>
        <v>12.6892717785845</v>
      </c>
      <c r="Y52" s="17" t="n">
        <f aca="false">W52/X52</f>
        <v>1.64180685045247</v>
      </c>
      <c r="Z52" s="11" t="s">
        <v>110</v>
      </c>
      <c r="AA52" s="17" t="n">
        <f aca="false">G52-H52</f>
        <v>0.769000000000006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3.4322</f>
        <v>616.6213</v>
      </c>
      <c r="C53" s="22" t="n">
        <v>510.369</v>
      </c>
      <c r="D53" s="23" t="n">
        <f aca="false">V53</f>
        <v>0.000167281889617836</v>
      </c>
      <c r="E53" s="24" t="n">
        <v>509.539</v>
      </c>
      <c r="F53" s="31" t="n">
        <v>509.539</v>
      </c>
      <c r="G53" s="26" t="n">
        <f aca="false">C53-F53</f>
        <v>0.830000000000041</v>
      </c>
      <c r="H53" s="17" t="n">
        <f aca="false">E53-F53</f>
        <v>0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0</v>
      </c>
      <c r="O53" s="28" t="n">
        <f aca="false">O52+N53</f>
        <v>175.160420920714</v>
      </c>
      <c r="P53" s="27" t="n">
        <f aca="false">L53+N53</f>
        <v>0</v>
      </c>
      <c r="Q53" s="27" t="n">
        <f aca="false">Q52+P53</f>
        <v>175.160420920714</v>
      </c>
      <c r="R53" s="16" t="n">
        <f aca="false">R52</f>
        <v>12.5</v>
      </c>
      <c r="S53" s="16" t="n">
        <f aca="false">S52</f>
        <v>0.03</v>
      </c>
      <c r="T53" s="16" t="n">
        <v>0.6</v>
      </c>
      <c r="U53" s="17" t="n">
        <f aca="false">(-I53+(((I53^2)+(4*W53*J53))^0.5))/(2*J53)</f>
        <v>4.27420302712214</v>
      </c>
      <c r="V53" s="23" t="n">
        <f aca="false">((S53*R53)/(W53*(Y53^(2/3))))^2</f>
        <v>0.000167281889617836</v>
      </c>
      <c r="W53" s="17" t="n">
        <f aca="false">R53/T53</f>
        <v>20.8333333333333</v>
      </c>
      <c r="X53" s="17" t="n">
        <f aca="false">I53+(2*U53*((1+(J53^2))^0.5))</f>
        <v>12.6892717785845</v>
      </c>
      <c r="Y53" s="17" t="n">
        <f aca="false">W53/X53</f>
        <v>1.64180685045247</v>
      </c>
      <c r="Z53" s="11" t="s">
        <v>110</v>
      </c>
      <c r="AA53" s="17" t="n">
        <f aca="false">G53-H53</f>
        <v>0.830000000000041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8.7173</f>
        <v>635.3386</v>
      </c>
      <c r="C54" s="22" t="n">
        <v>510.459</v>
      </c>
      <c r="D54" s="23" t="n">
        <f aca="false">V54</f>
        <v>0.000167281889617836</v>
      </c>
      <c r="E54" s="24" t="n">
        <v>509.391</v>
      </c>
      <c r="F54" s="32" t="n">
        <f aca="false">(D54*(B54-B53))+F53</f>
        <v>509.542131065313</v>
      </c>
      <c r="G54" s="26" t="n">
        <f aca="false">C54-F54</f>
        <v>0.9168689346875</v>
      </c>
      <c r="H54" s="17" t="n">
        <f aca="false">E54-F54</f>
        <v>-0.151131065312484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-3.42624951001858</v>
      </c>
      <c r="O54" s="28" t="n">
        <f aca="false">O53+N54</f>
        <v>171.734171410696</v>
      </c>
      <c r="P54" s="27" t="n">
        <f aca="false">L54+N54</f>
        <v>-3.42624951001858</v>
      </c>
      <c r="Q54" s="27" t="n">
        <f aca="false">Q53+P54</f>
        <v>171.734171410696</v>
      </c>
      <c r="R54" s="16" t="n">
        <f aca="false">R53</f>
        <v>12.5</v>
      </c>
      <c r="S54" s="16" t="n">
        <f aca="false">S53</f>
        <v>0.03</v>
      </c>
      <c r="T54" s="16" t="n">
        <v>0.6</v>
      </c>
      <c r="U54" s="17" t="n">
        <f aca="false">(-I54+(((I54^2)+(4*W54*J54))^0.5))/(2*J54)</f>
        <v>4.27420302712214</v>
      </c>
      <c r="V54" s="23" t="n">
        <f aca="false">((S54*R54)/(W54*(Y54^(2/3))))^2</f>
        <v>0.000167281889617836</v>
      </c>
      <c r="W54" s="17" t="n">
        <f aca="false">R54/T54</f>
        <v>20.8333333333333</v>
      </c>
      <c r="X54" s="17" t="n">
        <f aca="false">I54+(2*U54*((1+(J54^2))^0.5))</f>
        <v>12.6892717785845</v>
      </c>
      <c r="Y54" s="17" t="n">
        <f aca="false">W54/X54</f>
        <v>1.64180685045247</v>
      </c>
      <c r="Z54" s="11"/>
      <c r="AA54" s="17" t="n">
        <f aca="false">G54-H54</f>
        <v>1.06799999999998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19.153</f>
        <v>654.4916</v>
      </c>
      <c r="C55" s="22" t="n">
        <v>510.849</v>
      </c>
      <c r="D55" s="23" t="n">
        <f aca="false">V55</f>
        <v>0.0142122292487929</v>
      </c>
      <c r="E55" s="24" t="n">
        <v>510.143</v>
      </c>
      <c r="F55" s="32" t="n">
        <f aca="false">(D55*(B55-B54))+F54</f>
        <v>509.814337892115</v>
      </c>
      <c r="G55" s="26" t="n">
        <f aca="false">C55-F55</f>
        <v>1.03466210788537</v>
      </c>
      <c r="H55" s="17" t="n">
        <f aca="false">E55-F55</f>
        <v>0.32866210788535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4.18701176655305</v>
      </c>
      <c r="O55" s="28" t="n">
        <f aca="false">O54+N55</f>
        <v>175.921183177249</v>
      </c>
      <c r="P55" s="27" t="n">
        <f aca="false">L55+N55</f>
        <v>4.18701176655305</v>
      </c>
      <c r="Q55" s="27" t="n">
        <f aca="false">Q54+P55</f>
        <v>175.921183177249</v>
      </c>
      <c r="R55" s="16" t="n">
        <f aca="false">R54</f>
        <v>12.5</v>
      </c>
      <c r="S55" s="16" t="n">
        <f aca="false">S54</f>
        <v>0.03</v>
      </c>
      <c r="T55" s="16" t="n">
        <v>3.2</v>
      </c>
      <c r="U55" s="17" t="n">
        <f aca="false">(-I55+(((I55^2)+(4*W55*J55))^0.5))/(2*J55)</f>
        <v>1.69906228017038</v>
      </c>
      <c r="V55" s="23" t="n">
        <f aca="false">((S55*R55)/(W55*(Y55^(2/3))))^2</f>
        <v>0.0142122292487929</v>
      </c>
      <c r="W55" s="17" t="n">
        <f aca="false">R55/T55</f>
        <v>3.90625</v>
      </c>
      <c r="X55" s="17" t="n">
        <f aca="false">I55+(2*U55*((1+(J55^2))^0.5))</f>
        <v>5.40567383986701</v>
      </c>
      <c r="Y55" s="17" t="n">
        <f aca="false">W55/X55</f>
        <v>0.722620364401434</v>
      </c>
      <c r="Z55" s="11"/>
      <c r="AA55" s="17" t="n">
        <f aca="false">G55-H55</f>
        <v>0.706000000000017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7503</f>
        <v>675.2419</v>
      </c>
      <c r="C56" s="22" t="n">
        <v>511.054</v>
      </c>
      <c r="D56" s="23" t="n">
        <f aca="false">V56</f>
        <v>0.00997430527323022</v>
      </c>
      <c r="E56" s="24" t="n">
        <v>510.204</v>
      </c>
      <c r="F56" s="32" t="n">
        <f aca="false">(D56*(B56-B55))+F55</f>
        <v>510.021307718826</v>
      </c>
      <c r="G56" s="26" t="n">
        <f aca="false">C56-F56</f>
        <v>1.03269228117426</v>
      </c>
      <c r="H56" s="17" t="n">
        <f aca="false">E56-F56</f>
        <v>0.182692281174297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12.7948603118432</v>
      </c>
      <c r="O56" s="28" t="n">
        <f aca="false">O55+N56</f>
        <v>188.716043489092</v>
      </c>
      <c r="P56" s="27" t="n">
        <f aca="false">L56+N56</f>
        <v>12.7948603118432</v>
      </c>
      <c r="Q56" s="27" t="n">
        <f aca="false">Q55+P56</f>
        <v>188.716043489092</v>
      </c>
      <c r="R56" s="16" t="n">
        <f aca="false">R55</f>
        <v>12.5</v>
      </c>
      <c r="S56" s="16" t="n">
        <f aca="false">S55</f>
        <v>0.03</v>
      </c>
      <c r="T56" s="16" t="n">
        <v>2.8</v>
      </c>
      <c r="U56" s="17" t="n">
        <f aca="false">(-I56+(((I56^2)+(4*W56*J56))^0.5))/(2*J56)</f>
        <v>1.83407725124601</v>
      </c>
      <c r="V56" s="23" t="n">
        <f aca="false">((S56*R56)/(W56*(Y56^(2/3))))^2</f>
        <v>0.00997430527323022</v>
      </c>
      <c r="W56" s="17" t="n">
        <f aca="false">R56/T56</f>
        <v>4.46428571428571</v>
      </c>
      <c r="X56" s="17" t="n">
        <f aca="false">I56+(2*U56*((1+(J56^2))^0.5))</f>
        <v>5.78755384630414</v>
      </c>
      <c r="Y56" s="17" t="n">
        <f aca="false">W56/X56</f>
        <v>0.771359685428508</v>
      </c>
      <c r="Z56" s="11"/>
      <c r="AA56" s="17" t="n">
        <f aca="false">G56-H56</f>
        <v>0.849999999999966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.2987</f>
        <v>695.5406</v>
      </c>
      <c r="C57" s="22" t="n">
        <v>511.634</v>
      </c>
      <c r="D57" s="23" t="n">
        <f aca="false">V57</f>
        <v>0.00997430527323022</v>
      </c>
      <c r="E57" s="24" t="n">
        <v>510.282</v>
      </c>
      <c r="F57" s="32" t="n">
        <f aca="false">(D57*(B57-B56))+F56</f>
        <v>510.223773149275</v>
      </c>
      <c r="G57" s="26" t="n">
        <f aca="false">C57-F57</f>
        <v>1.4102268507246</v>
      </c>
      <c r="H57" s="17" t="n">
        <f aca="false">E57-F57</f>
        <v>0.0582268507245658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7.14591802995231</v>
      </c>
      <c r="O57" s="28" t="n">
        <f aca="false">O56+N57</f>
        <v>195.861961519044</v>
      </c>
      <c r="P57" s="27" t="n">
        <f aca="false">L57+N57</f>
        <v>7.14591802995231</v>
      </c>
      <c r="Q57" s="27" t="n">
        <f aca="false">Q56+P57</f>
        <v>195.861961519044</v>
      </c>
      <c r="R57" s="16" t="n">
        <f aca="false">R56</f>
        <v>12.5</v>
      </c>
      <c r="S57" s="16" t="n">
        <f aca="false">S56</f>
        <v>0.03</v>
      </c>
      <c r="T57" s="16" t="n">
        <v>2.8</v>
      </c>
      <c r="U57" s="17" t="n">
        <f aca="false">(-I57+(((I57^2)+(4*W57*J57))^0.5))/(2*J57)</f>
        <v>1.83407725124601</v>
      </c>
      <c r="V57" s="23" t="n">
        <f aca="false">((S57*R57)/(W57*(Y57^(2/3))))^2</f>
        <v>0.00997430527323022</v>
      </c>
      <c r="W57" s="17" t="n">
        <f aca="false">R57/T57</f>
        <v>4.46428571428571</v>
      </c>
      <c r="X57" s="17" t="n">
        <f aca="false">I57+(2*U57*((1+(J57^2))^0.5))</f>
        <v>5.78755384630414</v>
      </c>
      <c r="Y57" s="17" t="n">
        <f aca="false">W57/X57</f>
        <v>0.771359685428508</v>
      </c>
      <c r="Z57" s="11"/>
      <c r="AA57" s="17" t="n">
        <f aca="false">G57-H57</f>
        <v>1.35200000000003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0.4722</f>
        <v>706.0128</v>
      </c>
      <c r="C58" s="22" t="n">
        <v>511.234</v>
      </c>
      <c r="D58" s="23" t="n">
        <f aca="false">V58</f>
        <v>0.000167281889617836</v>
      </c>
      <c r="E58" s="24" t="n">
        <v>510.592</v>
      </c>
      <c r="F58" s="32" t="n">
        <f aca="false">(D58*(B58-B57))+F57</f>
        <v>510.22552495868</v>
      </c>
      <c r="G58" s="26" t="n">
        <f aca="false">C58-F58</f>
        <v>1.00847504132008</v>
      </c>
      <c r="H58" s="17" t="n">
        <f aca="false">E58-F58</f>
        <v>0.366475041320086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6.24071153217866</v>
      </c>
      <c r="O58" s="28" t="n">
        <f aca="false">O57+N58</f>
        <v>202.102673051223</v>
      </c>
      <c r="P58" s="27" t="n">
        <f aca="false">L58+N58</f>
        <v>6.24071153217866</v>
      </c>
      <c r="Q58" s="27" t="n">
        <f aca="false">Q57+P58</f>
        <v>202.102673051223</v>
      </c>
      <c r="R58" s="16" t="n">
        <f aca="false">R57</f>
        <v>12.5</v>
      </c>
      <c r="S58" s="16" t="n">
        <f aca="false">S57</f>
        <v>0.03</v>
      </c>
      <c r="T58" s="16" t="n">
        <v>0.6</v>
      </c>
      <c r="U58" s="17" t="n">
        <f aca="false">(-I58+(((I58^2)+(4*W58*J58))^0.5))/(2*J58)</f>
        <v>4.27420302712214</v>
      </c>
      <c r="V58" s="23" t="n">
        <f aca="false">((S58*R58)/(W58*(Y58^(2/3))))^2</f>
        <v>0.000167281889617836</v>
      </c>
      <c r="W58" s="17" t="n">
        <f aca="false">R58/T58</f>
        <v>20.8333333333333</v>
      </c>
      <c r="X58" s="17" t="n">
        <f aca="false">I58+(2*U58*((1+(J58^2))^0.5))</f>
        <v>12.6892717785845</v>
      </c>
      <c r="Y58" s="17" t="n">
        <f aca="false">W58/X58</f>
        <v>1.64180685045247</v>
      </c>
      <c r="Z58" s="11" t="s">
        <v>22</v>
      </c>
      <c r="AA58" s="17" t="n">
        <f aca="false">G58-H58</f>
        <v>0.641999999999996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6.9108</f>
        <v>712.9236</v>
      </c>
      <c r="C59" s="22" t="n">
        <v>511.682</v>
      </c>
      <c r="D59" s="23" t="n">
        <f aca="false">V59</f>
        <v>0.0180244703826543</v>
      </c>
      <c r="E59" s="24" t="n">
        <v>510.431</v>
      </c>
      <c r="F59" s="32" t="n">
        <f aca="false">(D59*(B59-B58))+F58</f>
        <v>510.3500884686</v>
      </c>
      <c r="G59" s="26" t="n">
        <f aca="false">C59-F59</f>
        <v>1.33191153139967</v>
      </c>
      <c r="H59" s="17" t="n">
        <f aca="false">E59-F59</f>
        <v>0.0809115313996358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4.19973496520952</v>
      </c>
      <c r="O59" s="28" t="n">
        <f aca="false">O58+N59</f>
        <v>206.302408016432</v>
      </c>
      <c r="P59" s="27" t="n">
        <f aca="false">L59+N59</f>
        <v>4.19973496520952</v>
      </c>
      <c r="Q59" s="27" t="n">
        <f aca="false">Q58+P59</f>
        <v>206.302408016432</v>
      </c>
      <c r="R59" s="16" t="n">
        <f aca="false">R58</f>
        <v>12.5</v>
      </c>
      <c r="S59" s="16" t="n">
        <f aca="false">S58</f>
        <v>0.03</v>
      </c>
      <c r="T59" s="16" t="n">
        <v>3.5</v>
      </c>
      <c r="U59" s="17" t="n">
        <f aca="false">(-I59+(((I59^2)+(4*W59*J59))^0.5))/(2*J59)</f>
        <v>1.61348597366915</v>
      </c>
      <c r="V59" s="23" t="n">
        <f aca="false">((S59*R59)/(W59*(Y59^(2/3))))^2</f>
        <v>0.0180244703826543</v>
      </c>
      <c r="W59" s="17" t="n">
        <f aca="false">R59/T59</f>
        <v>3.57142857142857</v>
      </c>
      <c r="X59" s="17" t="n">
        <f aca="false">I59+(2*U59*((1+(J59^2))^0.5))</f>
        <v>5.16362749332334</v>
      </c>
      <c r="Y59" s="17" t="n">
        <f aca="false">W59/X59</f>
        <v>0.691651087543881</v>
      </c>
      <c r="Z59" s="11" t="s">
        <v>22</v>
      </c>
      <c r="AA59" s="17" t="n">
        <f aca="false">G59-H59</f>
        <v>1.25100000000003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9.7803</f>
        <v>732.7039</v>
      </c>
      <c r="C60" s="22" t="n">
        <v>511.605</v>
      </c>
      <c r="D60" s="23" t="n">
        <f aca="false">V60</f>
        <v>0.00309011811630925</v>
      </c>
      <c r="E60" s="24" t="n">
        <v>510.505</v>
      </c>
      <c r="F60" s="32" t="n">
        <f aca="false">(D60*(B60-B59))+F59</f>
        <v>510.411211931976</v>
      </c>
      <c r="G60" s="26" t="n">
        <f aca="false">C60-F60</f>
        <v>1.19378806802365</v>
      </c>
      <c r="H60" s="17" t="n">
        <f aca="false">E60-F60</f>
        <v>0.0937880680236276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5.24967671472688</v>
      </c>
      <c r="O60" s="28" t="n">
        <f aca="false">O59+N60</f>
        <v>211.552084731159</v>
      </c>
      <c r="P60" s="27" t="n">
        <f aca="false">L60+N60</f>
        <v>5.24967671472688</v>
      </c>
      <c r="Q60" s="27" t="n">
        <f aca="false">Q59+P60</f>
        <v>211.552084731159</v>
      </c>
      <c r="R60" s="16" t="n">
        <f aca="false">R59</f>
        <v>12.5</v>
      </c>
      <c r="S60" s="16" t="n">
        <f aca="false">S59</f>
        <v>0.03</v>
      </c>
      <c r="T60" s="16" t="n">
        <v>1.8</v>
      </c>
      <c r="U60" s="17" t="n">
        <f aca="false">(-I60+(((I60^2)+(4*W60*J60))^0.5))/(2*J60)</f>
        <v>2.35225271127101</v>
      </c>
      <c r="V60" s="23" t="n">
        <f aca="false">((S60*R60)/(W60*(Y60^(2/3))))^2</f>
        <v>0.00309011811630925</v>
      </c>
      <c r="W60" s="17" t="n">
        <f aca="false">R60/T60</f>
        <v>6.94444444444445</v>
      </c>
      <c r="X60" s="17" t="n">
        <f aca="false">I60+(2*U60*((1+(J60^2))^0.5))</f>
        <v>7.2531753728167</v>
      </c>
      <c r="Y60" s="17" t="n">
        <f aca="false">W60/X60</f>
        <v>0.957435066367027</v>
      </c>
      <c r="Z60" s="11"/>
      <c r="AA60" s="17" t="n">
        <f aca="false">G60-H60</f>
        <v>1.10000000000002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9.8302</f>
        <v>752.5341</v>
      </c>
      <c r="C61" s="22" t="n">
        <v>512.122</v>
      </c>
      <c r="D61" s="23" t="n">
        <f aca="false">V61</f>
        <v>0.000167281889617836</v>
      </c>
      <c r="E61" s="24" t="n">
        <v>510.421</v>
      </c>
      <c r="F61" s="32" t="n">
        <f aca="false">(D61*(B61-B60))+F60</f>
        <v>510.414529165304</v>
      </c>
      <c r="G61" s="26" t="n">
        <f aca="false">C61-F61</f>
        <v>1.7074708346961</v>
      </c>
      <c r="H61" s="17" t="n">
        <f aca="false">E61-F61</f>
        <v>0.00647083469613108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.43068857160235</v>
      </c>
      <c r="O61" s="28" t="n">
        <f aca="false">O60+N61</f>
        <v>214.982773302762</v>
      </c>
      <c r="P61" s="27" t="n">
        <f aca="false">L61+N61</f>
        <v>3.43068857160235</v>
      </c>
      <c r="Q61" s="27" t="n">
        <f aca="false">Q60+P61</f>
        <v>214.982773302762</v>
      </c>
      <c r="R61" s="16" t="n">
        <f aca="false">R60</f>
        <v>12.5</v>
      </c>
      <c r="S61" s="16" t="n">
        <f aca="false">S60</f>
        <v>0.03</v>
      </c>
      <c r="T61" s="16" t="n">
        <v>0.6</v>
      </c>
      <c r="U61" s="17" t="n">
        <f aca="false">(-I61+(((I61^2)+(4*W61*J61))^0.5))/(2*J61)</f>
        <v>4.27420302712214</v>
      </c>
      <c r="V61" s="23" t="n">
        <f aca="false">((S61*R61)/(W61*(Y61^(2/3))))^2</f>
        <v>0.000167281889617836</v>
      </c>
      <c r="W61" s="17" t="n">
        <f aca="false">R61/T61</f>
        <v>20.8333333333333</v>
      </c>
      <c r="X61" s="17" t="n">
        <f aca="false">I61+(2*U61*((1+(J61^2))^0.5))</f>
        <v>12.6892717785845</v>
      </c>
      <c r="Y61" s="17" t="n">
        <f aca="false">W61/X61</f>
        <v>1.64180685045247</v>
      </c>
      <c r="Z61" s="11"/>
      <c r="AA61" s="17" t="n">
        <f aca="false">G61-H61</f>
        <v>1.70099999999997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19.7107</f>
        <v>772.2448</v>
      </c>
      <c r="C62" s="22" t="n">
        <v>512.289</v>
      </c>
      <c r="D62" s="23" t="n">
        <f aca="false">V62</f>
        <v>0.0256830997663975</v>
      </c>
      <c r="E62" s="24" t="n">
        <v>511.658</v>
      </c>
      <c r="F62" s="32" t="n">
        <f aca="false">(D62*(B62-B61))+F61</f>
        <v>510.920761039869</v>
      </c>
      <c r="G62" s="26" t="n">
        <f aca="false">C62-F62</f>
        <v>1.36823896013061</v>
      </c>
      <c r="H62" s="17" t="n">
        <f aca="false">E62-F62</f>
        <v>0.73723896013064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24.2156716262191</v>
      </c>
      <c r="O62" s="28" t="n">
        <f aca="false">O61+N62</f>
        <v>239.198444928981</v>
      </c>
      <c r="P62" s="27" t="n">
        <f aca="false">L62+N62</f>
        <v>24.2156716262191</v>
      </c>
      <c r="Q62" s="27" t="n">
        <f aca="false">Q61+P62</f>
        <v>239.198444928981</v>
      </c>
      <c r="R62" s="16" t="n">
        <f aca="false">R61</f>
        <v>12.5</v>
      </c>
      <c r="S62" s="16" t="n">
        <f aca="false">S61</f>
        <v>0.03</v>
      </c>
      <c r="T62" s="16" t="n">
        <v>4</v>
      </c>
      <c r="U62" s="17" t="n">
        <f aca="false">(-I62+(((I62^2)+(4*W62*J62))^0.5))/(2*J62)</f>
        <v>1.49304210770411</v>
      </c>
      <c r="V62" s="23" t="n">
        <f aca="false">((S62*R62)/(W62*(Y62^(2/3))))^2</f>
        <v>0.0256830997663975</v>
      </c>
      <c r="W62" s="17" t="n">
        <f aca="false">R62/T62</f>
        <v>3.125</v>
      </c>
      <c r="X62" s="17" t="n">
        <f aca="false">I62+(2*U62*((1+(J62^2))^0.5))</f>
        <v>4.82296079581853</v>
      </c>
      <c r="Y62" s="17" t="n">
        <f aca="false">W62/X62</f>
        <v>0.647942235547374</v>
      </c>
      <c r="Z62" s="11"/>
      <c r="AA62" s="17" t="n">
        <f aca="false">G62-H62</f>
        <v>0.630999999999972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0.4803</f>
        <v>792.7251</v>
      </c>
      <c r="C63" s="22" t="n">
        <v>512.499</v>
      </c>
      <c r="D63" s="23" t="n">
        <f aca="false">V63</f>
        <v>0.0180244703826543</v>
      </c>
      <c r="E63" s="24" t="n">
        <v>511.712</v>
      </c>
      <c r="F63" s="32" t="n">
        <f aca="false">(D63*(B63-B62))+F62</f>
        <v>511.289907600647</v>
      </c>
      <c r="G63" s="26" t="n">
        <f aca="false">C63-F63</f>
        <v>1.20909239935276</v>
      </c>
      <c r="H63" s="17" t="n">
        <f aca="false">E63-F63</f>
        <v>0.422092399352721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30.8387778412292</v>
      </c>
      <c r="O63" s="28" t="n">
        <f aca="false">O62+N63</f>
        <v>270.03722277021</v>
      </c>
      <c r="P63" s="27" t="n">
        <f aca="false">L63+N63</f>
        <v>30.8387778412292</v>
      </c>
      <c r="Q63" s="27" t="n">
        <f aca="false">Q62+P63</f>
        <v>270.03722277021</v>
      </c>
      <c r="R63" s="16" t="n">
        <f aca="false">R62</f>
        <v>12.5</v>
      </c>
      <c r="S63" s="16" t="n">
        <f aca="false">S62</f>
        <v>0.03</v>
      </c>
      <c r="T63" s="16" t="n">
        <v>3.5</v>
      </c>
      <c r="U63" s="17" t="n">
        <f aca="false">(-I63+(((I63^2)+(4*W63*J63))^0.5))/(2*J63)</f>
        <v>1.61348597366915</v>
      </c>
      <c r="V63" s="23" t="n">
        <f aca="false">((S63*R63)/(W63*(Y63^(2/3))))^2</f>
        <v>0.0180244703826543</v>
      </c>
      <c r="W63" s="17" t="n">
        <f aca="false">R63/T63</f>
        <v>3.57142857142857</v>
      </c>
      <c r="X63" s="17" t="n">
        <f aca="false">I63+(2*U63*((1+(J63^2))^0.5))</f>
        <v>5.16362749332334</v>
      </c>
      <c r="Y63" s="17" t="n">
        <f aca="false">W63/X63</f>
        <v>0.691651087543881</v>
      </c>
      <c r="Z63" s="11"/>
      <c r="AA63" s="17" t="n">
        <f aca="false">G63-H63</f>
        <v>0.787000000000035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19.7346</f>
        <v>812.4597</v>
      </c>
      <c r="C64" s="22" t="n">
        <v>512.572</v>
      </c>
      <c r="D64" s="23" t="n">
        <f aca="false">V64</f>
        <v>0.0119767158274691</v>
      </c>
      <c r="E64" s="24" t="n">
        <v>511.915</v>
      </c>
      <c r="F64" s="32" t="n">
        <f aca="false">(D64*(B64-B63))+F63</f>
        <v>511.526263296816</v>
      </c>
      <c r="G64" s="26" t="n">
        <f aca="false">C64-F64</f>
        <v>1.04573670318399</v>
      </c>
      <c r="H64" s="17" t="n">
        <f aca="false">E64-F64</f>
        <v>0.388736703184009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19.5970163123222</v>
      </c>
      <c r="O64" s="28" t="n">
        <f aca="false">O63+N64</f>
        <v>289.634239082532</v>
      </c>
      <c r="P64" s="27" t="n">
        <f aca="false">L64+N64</f>
        <v>19.5970163123222</v>
      </c>
      <c r="Q64" s="27" t="n">
        <f aca="false">Q63+P64</f>
        <v>289.634239082532</v>
      </c>
      <c r="R64" s="16" t="n">
        <f aca="false">R63</f>
        <v>12.5</v>
      </c>
      <c r="S64" s="16" t="n">
        <f aca="false">S63</f>
        <v>0.03</v>
      </c>
      <c r="T64" s="16" t="n">
        <v>3</v>
      </c>
      <c r="U64" s="17" t="n">
        <f aca="false">(-I64+(((I64^2)+(4*W64*J64))^0.5))/(2*J64)</f>
        <v>1.7631690833925</v>
      </c>
      <c r="V64" s="23" t="n">
        <f aca="false">((S64*R64)/(W64*(Y64^(2/3))))^2</f>
        <v>0.0119767158274691</v>
      </c>
      <c r="W64" s="17" t="n">
        <f aca="false">R64/T64</f>
        <v>4.16666666666667</v>
      </c>
      <c r="X64" s="17" t="n">
        <f aca="false">I64+(2*U64*((1+(J64^2))^0.5))</f>
        <v>5.58699526098124</v>
      </c>
      <c r="Y64" s="17" t="n">
        <f aca="false">W64/X64</f>
        <v>0.745779524061182</v>
      </c>
      <c r="Z64" s="11"/>
      <c r="AA64" s="17" t="n">
        <f aca="false">G64-H64</f>
        <v>0.656999999999982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0.3077</f>
        <v>832.7674</v>
      </c>
      <c r="C65" s="22" t="n">
        <v>512.99</v>
      </c>
      <c r="D65" s="23" t="n">
        <f aca="false">V65</f>
        <v>0.00408645730131361</v>
      </c>
      <c r="E65" s="24" t="n">
        <v>511.86</v>
      </c>
      <c r="F65" s="32" t="n">
        <f aca="false">(D65*(B65-B64))+F64</f>
        <v>511.609249845754</v>
      </c>
      <c r="G65" s="26" t="n">
        <f aca="false">C65-F65</f>
        <v>1.38075015424613</v>
      </c>
      <c r="H65" s="17" t="n">
        <f aca="false">E65-F65</f>
        <v>0.250750154246134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17.5755715867206</v>
      </c>
      <c r="O65" s="28" t="n">
        <f aca="false">O64+N65</f>
        <v>307.209810669253</v>
      </c>
      <c r="P65" s="27" t="n">
        <f aca="false">L65+N65</f>
        <v>17.5755715867206</v>
      </c>
      <c r="Q65" s="27" t="n">
        <f aca="false">Q64+P65</f>
        <v>307.209810669253</v>
      </c>
      <c r="R65" s="16" t="n">
        <f aca="false">R64</f>
        <v>12.5</v>
      </c>
      <c r="S65" s="16" t="n">
        <f aca="false">S64</f>
        <v>0.03</v>
      </c>
      <c r="T65" s="16" t="n">
        <v>2</v>
      </c>
      <c r="U65" s="17" t="n">
        <f aca="false">(-I65+(((I65^2)+(4*W65*J65))^0.5))/(2*J65)</f>
        <v>2.21793566240283</v>
      </c>
      <c r="V65" s="23" t="n">
        <f aca="false">((S65*R65)/(W65*(Y65^(2/3))))^2</f>
        <v>0.00408645730131361</v>
      </c>
      <c r="W65" s="17" t="n">
        <f aca="false">R65/T65</f>
        <v>6.25</v>
      </c>
      <c r="X65" s="17" t="n">
        <f aca="false">I65+(2*U65*((1+(J65^2))^0.5))</f>
        <v>6.87326938848209</v>
      </c>
      <c r="Y65" s="17" t="n">
        <f aca="false">W65/X65</f>
        <v>0.909319807902985</v>
      </c>
      <c r="Z65" s="11"/>
      <c r="AA65" s="17" t="n">
        <f aca="false">G65-H65</f>
        <v>1.13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20.0975</f>
        <v>852.8649</v>
      </c>
      <c r="C66" s="22" t="n">
        <v>513.402</v>
      </c>
      <c r="D66" s="23" t="n">
        <f aca="false">V66</f>
        <v>0.00190508318420579</v>
      </c>
      <c r="E66" s="24" t="n">
        <v>511.67</v>
      </c>
      <c r="F66" s="32" t="n">
        <f aca="false">(D66*(B66-B65))+F65</f>
        <v>511.647537255048</v>
      </c>
      <c r="G66" s="26" t="n">
        <f aca="false">C66-F66</f>
        <v>1.75446274495158</v>
      </c>
      <c r="H66" s="17" t="n">
        <f aca="false">E66-F66</f>
        <v>0.0224627449515538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9.87978731459588</v>
      </c>
      <c r="O66" s="28" t="n">
        <f aca="false">O65+N66</f>
        <v>317.089597983849</v>
      </c>
      <c r="P66" s="27" t="n">
        <f aca="false">L66+N66</f>
        <v>9.87978731459588</v>
      </c>
      <c r="Q66" s="27" t="n">
        <f aca="false">Q65+P66</f>
        <v>317.089597983849</v>
      </c>
      <c r="R66" s="16" t="n">
        <f aca="false">R65</f>
        <v>12.5</v>
      </c>
      <c r="S66" s="16" t="n">
        <f aca="false">S65</f>
        <v>0.03</v>
      </c>
      <c r="T66" s="16" t="n">
        <v>1.5</v>
      </c>
      <c r="U66" s="17" t="n">
        <f aca="false">(-I66+(((I66^2)+(4*W66*J66))^0.5))/(2*J66)</f>
        <v>2.6022979401387</v>
      </c>
      <c r="V66" s="23" t="n">
        <f aca="false">((S66*R66)/(W66*(Y66^(2/3))))^2</f>
        <v>0.00190508318420579</v>
      </c>
      <c r="W66" s="17" t="n">
        <f aca="false">R66/T66</f>
        <v>8.33333333333333</v>
      </c>
      <c r="X66" s="17" t="n">
        <f aca="false">I66+(2*U66*((1+(J66^2))^0.5))</f>
        <v>7.96041008055943</v>
      </c>
      <c r="Y66" s="17" t="n">
        <f aca="false">W66/X66</f>
        <v>1.04684724141092</v>
      </c>
      <c r="Z66" s="11"/>
      <c r="AA66" s="17" t="n">
        <f aca="false">G66-H66</f>
        <v>1.73200000000003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2066</f>
        <v>873.0715</v>
      </c>
      <c r="C67" s="22" t="n">
        <v>513.438</v>
      </c>
      <c r="D67" s="23" t="n">
        <f aca="false">V67</f>
        <v>0.0351000753235708</v>
      </c>
      <c r="E67" s="24" t="n">
        <v>512.712</v>
      </c>
      <c r="F67" s="32" t="n">
        <f aca="false">(D67*(B67-B66))+F66</f>
        <v>512.356790437082</v>
      </c>
      <c r="G67" s="26" t="n">
        <f aca="false">C67-F67</f>
        <v>1.08120956291828</v>
      </c>
      <c r="H67" s="17" t="n">
        <f aca="false">E67-F67</f>
        <v>0.355209562918276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12.3890716380129</v>
      </c>
      <c r="O67" s="28" t="n">
        <f aca="false">O66+N67</f>
        <v>329.478669621862</v>
      </c>
      <c r="P67" s="27" t="n">
        <f aca="false">L67+N67</f>
        <v>12.3890716380129</v>
      </c>
      <c r="Q67" s="27" t="n">
        <f aca="false">Q66+P67</f>
        <v>329.478669621862</v>
      </c>
      <c r="R67" s="16" t="n">
        <f aca="false">R66</f>
        <v>12.5</v>
      </c>
      <c r="S67" s="16" t="n">
        <f aca="false">S66</f>
        <v>0.03</v>
      </c>
      <c r="T67" s="16" t="n">
        <v>4.5</v>
      </c>
      <c r="U67" s="17" t="n">
        <f aca="false">(-I67+(((I67^2)+(4*W67*J67))^0.5))/(2*J67)</f>
        <v>1.39345143945074</v>
      </c>
      <c r="V67" s="23" t="n">
        <f aca="false">((S67*R67)/(W67*(Y67^(2/3))))^2</f>
        <v>0.0351000753235708</v>
      </c>
      <c r="W67" s="17" t="n">
        <f aca="false">R67/T67</f>
        <v>2.77777777777778</v>
      </c>
      <c r="X67" s="17" t="n">
        <f aca="false">I67+(2*U67*((1+(J67^2))^0.5))</f>
        <v>4.54127584835909</v>
      </c>
      <c r="Y67" s="17" t="n">
        <f aca="false">W67/X67</f>
        <v>0.611673430668493</v>
      </c>
      <c r="Z67" s="11"/>
      <c r="AA67" s="17" t="n">
        <f aca="false">G67-H67</f>
        <v>0.725999999999999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19.7514</f>
        <v>892.8229</v>
      </c>
      <c r="C68" s="22" t="n">
        <v>513.675</v>
      </c>
      <c r="D68" s="23" t="n">
        <f aca="false">V68</f>
        <v>0.0119767158274691</v>
      </c>
      <c r="E68" s="24" t="n">
        <v>512.984</v>
      </c>
      <c r="F68" s="32" t="n">
        <f aca="false">(D68*(B68-B67))+F67</f>
        <v>512.593347342076</v>
      </c>
      <c r="G68" s="26" t="n">
        <f aca="false">C68-F68</f>
        <v>1.08165265792354</v>
      </c>
      <c r="H68" s="17" t="n">
        <f aca="false">E68-F68</f>
        <v>0.390652657923624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17.6040211325948</v>
      </c>
      <c r="O68" s="28" t="n">
        <f aca="false">O67+N68</f>
        <v>347.082690754456</v>
      </c>
      <c r="P68" s="27" t="n">
        <f aca="false">L68+N68</f>
        <v>17.6040211325948</v>
      </c>
      <c r="Q68" s="27" t="n">
        <f aca="false">Q67+P68</f>
        <v>347.082690754456</v>
      </c>
      <c r="R68" s="16" t="n">
        <f aca="false">R67</f>
        <v>12.5</v>
      </c>
      <c r="S68" s="16" t="n">
        <f aca="false">S67</f>
        <v>0.03</v>
      </c>
      <c r="T68" s="16" t="n">
        <v>3</v>
      </c>
      <c r="U68" s="17" t="n">
        <f aca="false">(-I68+(((I68^2)+(4*W68*J68))^0.5))/(2*J68)</f>
        <v>1.7631690833925</v>
      </c>
      <c r="V68" s="23" t="n">
        <f aca="false">((S68*R68)/(W68*(Y68^(2/3))))^2</f>
        <v>0.0119767158274691</v>
      </c>
      <c r="W68" s="17" t="n">
        <f aca="false">R68/T68</f>
        <v>4.16666666666667</v>
      </c>
      <c r="X68" s="17" t="n">
        <f aca="false">I68+(2*U68*((1+(J68^2))^0.5))</f>
        <v>5.58699526098124</v>
      </c>
      <c r="Y68" s="17" t="n">
        <f aca="false">W68/X68</f>
        <v>0.745779524061182</v>
      </c>
      <c r="Z68" s="11"/>
      <c r="AA68" s="17" t="n">
        <f aca="false">G68-H68</f>
        <v>0.690999999999917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19.9728</f>
        <v>912.7957</v>
      </c>
      <c r="C69" s="22" t="n">
        <v>513.96</v>
      </c>
      <c r="D69" s="23" t="n">
        <f aca="false">V69</f>
        <v>0.0180244703826543</v>
      </c>
      <c r="E69" s="24" t="n">
        <v>513.091</v>
      </c>
      <c r="F69" s="32" t="n">
        <f aca="false">(D69*(B69-B68))+F68</f>
        <v>512.953346484135</v>
      </c>
      <c r="G69" s="26" t="n">
        <f aca="false">C69-F69</f>
        <v>1.00665351586497</v>
      </c>
      <c r="H69" s="17" t="n">
        <f aca="false">E69-F69</f>
        <v>0.13765351586494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12.7895329675769</v>
      </c>
      <c r="O69" s="28" t="n">
        <f aca="false">O68+N69</f>
        <v>359.872223722033</v>
      </c>
      <c r="P69" s="27" t="n">
        <f aca="false">L69+N69</f>
        <v>12.7895329675769</v>
      </c>
      <c r="Q69" s="27" t="n">
        <f aca="false">Q68+P69</f>
        <v>359.872223722033</v>
      </c>
      <c r="R69" s="16" t="n">
        <f aca="false">R68</f>
        <v>12.5</v>
      </c>
      <c r="S69" s="16" t="n">
        <f aca="false">S68</f>
        <v>0.03</v>
      </c>
      <c r="T69" s="16" t="n">
        <v>3.5</v>
      </c>
      <c r="U69" s="17" t="n">
        <f aca="false">(-I69+(((I69^2)+(4*W69*J69))^0.5))/(2*J69)</f>
        <v>1.61348597366915</v>
      </c>
      <c r="V69" s="23" t="n">
        <f aca="false">((S69*R69)/(W69*(Y69^(2/3))))^2</f>
        <v>0.0180244703826543</v>
      </c>
      <c r="W69" s="17" t="n">
        <f aca="false">R69/T69</f>
        <v>3.57142857142857</v>
      </c>
      <c r="X69" s="17" t="n">
        <f aca="false">I69+(2*U69*((1+(J69^2))^0.5))</f>
        <v>5.16362749332334</v>
      </c>
      <c r="Y69" s="17" t="n">
        <f aca="false">W69/X69</f>
        <v>0.691651087543881</v>
      </c>
      <c r="Z69" s="11"/>
      <c r="AA69" s="17" t="n">
        <f aca="false">G69-H69</f>
        <v>0.869000000000028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19.4083</f>
        <v>932.204</v>
      </c>
      <c r="C70" s="22" t="n">
        <v>514.402</v>
      </c>
      <c r="D70" s="23" t="n">
        <f aca="false">V70</f>
        <v>0.0180244703826543</v>
      </c>
      <c r="E70" s="24" t="n">
        <v>513.346</v>
      </c>
      <c r="F70" s="32" t="n">
        <f aca="false">(D70*(B70-B69))+F69</f>
        <v>513.303170812663</v>
      </c>
      <c r="G70" s="26" t="n">
        <f aca="false">C70-F70</f>
        <v>1.09882918733729</v>
      </c>
      <c r="H70" s="17" t="n">
        <f aca="false">E70-F70</f>
        <v>0.0428291873372473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4.58041536222123</v>
      </c>
      <c r="O70" s="28" t="n">
        <f aca="false">O69+N70</f>
        <v>364.452639084254</v>
      </c>
      <c r="P70" s="27" t="n">
        <f aca="false">L70+N70</f>
        <v>4.58041536222123</v>
      </c>
      <c r="Q70" s="27" t="n">
        <f aca="false">Q69+P70</f>
        <v>364.452639084254</v>
      </c>
      <c r="R70" s="16" t="n">
        <f aca="false">R69</f>
        <v>12.5</v>
      </c>
      <c r="S70" s="16" t="n">
        <f aca="false">S69</f>
        <v>0.03</v>
      </c>
      <c r="T70" s="16" t="n">
        <v>3.5</v>
      </c>
      <c r="U70" s="17" t="n">
        <f aca="false">(-I70+(((I70^2)+(4*W70*J70))^0.5))/(2*J70)</f>
        <v>1.61348597366915</v>
      </c>
      <c r="V70" s="23" t="n">
        <f aca="false">((S70*R70)/(W70*(Y70^(2/3))))^2</f>
        <v>0.0180244703826543</v>
      </c>
      <c r="W70" s="17" t="n">
        <f aca="false">R70/T70</f>
        <v>3.57142857142857</v>
      </c>
      <c r="X70" s="17" t="n">
        <f aca="false">I70+(2*U70*((1+(J70^2))^0.5))</f>
        <v>5.16362749332334</v>
      </c>
      <c r="Y70" s="17" t="n">
        <f aca="false">W70/X70</f>
        <v>0.691651087543881</v>
      </c>
      <c r="Z70" s="11"/>
      <c r="AA70" s="17" t="n">
        <f aca="false">G70-H70</f>
        <v>1.05600000000004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9</f>
        <v>941.204</v>
      </c>
      <c r="C71" s="22" t="n">
        <v>514.856</v>
      </c>
      <c r="D71" s="23" t="n">
        <f aca="false">V71</f>
        <v>0.000167281889617836</v>
      </c>
      <c r="E71" s="24" t="n">
        <v>513.251</v>
      </c>
      <c r="F71" s="31" t="n">
        <v>513.251</v>
      </c>
      <c r="G71" s="26" t="n">
        <f aca="false">C71-F71</f>
        <v>1.60500000000002</v>
      </c>
      <c r="H71" s="17" t="n">
        <f aca="false">E71-F71</f>
        <v>0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0.632624172978379</v>
      </c>
      <c r="O71" s="28" t="n">
        <f aca="false">O70+N71</f>
        <v>365.085263257233</v>
      </c>
      <c r="P71" s="27" t="n">
        <f aca="false">L71+N71</f>
        <v>0.632624172978379</v>
      </c>
      <c r="Q71" s="27" t="n">
        <f aca="false">Q70+P71</f>
        <v>365.085263257233</v>
      </c>
      <c r="R71" s="16" t="n">
        <f aca="false">R70</f>
        <v>12.5</v>
      </c>
      <c r="S71" s="16" t="n">
        <f aca="false">S70</f>
        <v>0.03</v>
      </c>
      <c r="T71" s="16" t="n">
        <v>0.6</v>
      </c>
      <c r="U71" s="17" t="n">
        <f aca="false">(-I71+(((I71^2)+(4*W71*J71))^0.5))/(2*J71)</f>
        <v>4.27420302712214</v>
      </c>
      <c r="V71" s="23" t="n">
        <f aca="false">((S71*R71)/(W71*(Y71^(2/3))))^2</f>
        <v>0.000167281889617836</v>
      </c>
      <c r="W71" s="17" t="n">
        <f aca="false">R71/T71</f>
        <v>20.8333333333333</v>
      </c>
      <c r="X71" s="17" t="n">
        <f aca="false">I71+(2*U71*((1+(J71^2))^0.5))</f>
        <v>12.6892717785845</v>
      </c>
      <c r="Y71" s="17" t="n">
        <f aca="false">W71/X71</f>
        <v>1.64180685045247</v>
      </c>
      <c r="Z71" s="11" t="s">
        <v>111</v>
      </c>
      <c r="AA71" s="17" t="n">
        <f aca="false">G71-H71</f>
        <v>1.60500000000002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</f>
        <v>943.204</v>
      </c>
      <c r="C72" s="22" t="n">
        <v>514.945</v>
      </c>
      <c r="D72" s="23" t="n">
        <f aca="false">V72</f>
        <v>0.000167281889617836</v>
      </c>
      <c r="E72" s="24" t="n">
        <v>513.32</v>
      </c>
      <c r="F72" s="31" t="n">
        <v>513.32</v>
      </c>
      <c r="G72" s="26" t="n">
        <f aca="false">C72-F72</f>
        <v>1.625</v>
      </c>
      <c r="H72" s="17" t="n">
        <f aca="false">E72-F72</f>
        <v>0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0</v>
      </c>
      <c r="O72" s="28" t="n">
        <f aca="false">O71+N72</f>
        <v>365.085263257233</v>
      </c>
      <c r="P72" s="27" t="n">
        <f aca="false">L72+N72</f>
        <v>0</v>
      </c>
      <c r="Q72" s="27" t="n">
        <f aca="false">Q71+P72</f>
        <v>365.085263257233</v>
      </c>
      <c r="R72" s="16" t="n">
        <f aca="false">R71</f>
        <v>12.5</v>
      </c>
      <c r="S72" s="16" t="n">
        <f aca="false">S71</f>
        <v>0.03</v>
      </c>
      <c r="T72" s="16" t="n">
        <v>0.6</v>
      </c>
      <c r="U72" s="17" t="n">
        <f aca="false">(-I72+(((I72^2)+(4*W72*J72))^0.5))/(2*J72)</f>
        <v>4.27420302712214</v>
      </c>
      <c r="V72" s="23" t="n">
        <f aca="false">((S72*R72)/(W72*(Y72^(2/3))))^2</f>
        <v>0.000167281889617836</v>
      </c>
      <c r="W72" s="17" t="n">
        <f aca="false">R72/T72</f>
        <v>20.8333333333333</v>
      </c>
      <c r="X72" s="17" t="n">
        <f aca="false">I72+(2*U72*((1+(J72^2))^0.5))</f>
        <v>12.6892717785845</v>
      </c>
      <c r="Y72" s="17" t="n">
        <f aca="false">W72/X72</f>
        <v>1.64180685045247</v>
      </c>
      <c r="Z72" s="11" t="s">
        <v>111</v>
      </c>
      <c r="AA72" s="17" t="n">
        <f aca="false">G72-H72</f>
        <v>1.625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9</f>
        <v>952.204</v>
      </c>
      <c r="C73" s="22" t="n">
        <v>514.834</v>
      </c>
      <c r="D73" s="23" t="n">
        <f aca="false">V73</f>
        <v>0.0464170345999244</v>
      </c>
      <c r="E73" s="24" t="n">
        <v>513.813</v>
      </c>
      <c r="F73" s="32" t="n">
        <f aca="false">(D73*(B73-B72))+F72</f>
        <v>513.737753311399</v>
      </c>
      <c r="G73" s="26" t="n">
        <f aca="false">C73-F73</f>
        <v>1.09624668860056</v>
      </c>
      <c r="H73" s="17" t="n">
        <f aca="false">E73-F73</f>
        <v>0.0752466886006005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1.11186802471601</v>
      </c>
      <c r="O73" s="28" t="n">
        <f aca="false">O72+N73</f>
        <v>366.197131281949</v>
      </c>
      <c r="P73" s="27" t="n">
        <f aca="false">L73+N73</f>
        <v>1.11186802471601</v>
      </c>
      <c r="Q73" s="27" t="n">
        <f aca="false">Q72+P73</f>
        <v>366.197131281949</v>
      </c>
      <c r="R73" s="16" t="n">
        <f aca="false">R72</f>
        <v>12.5</v>
      </c>
      <c r="S73" s="16" t="n">
        <f aca="false">S72</f>
        <v>0.03</v>
      </c>
      <c r="T73" s="16" t="n">
        <v>5</v>
      </c>
      <c r="U73" s="17" t="n">
        <f aca="false">(-I73+(((I73^2)+(4*W73*J73))^0.5))/(2*J73)</f>
        <v>1.30934769394311</v>
      </c>
      <c r="V73" s="23" t="n">
        <f aca="false">((S73*R73)/(W73*(Y73^(2/3))))^2</f>
        <v>0.0464170345999244</v>
      </c>
      <c r="W73" s="17" t="n">
        <f aca="false">R73/T73</f>
        <v>2.5</v>
      </c>
      <c r="X73" s="17" t="n">
        <f aca="false">I73+(2*U73*((1+(J73^2))^0.5))</f>
        <v>4.30339453327256</v>
      </c>
      <c r="Y73" s="17" t="n">
        <f aca="false">W73/X73</f>
        <v>0.580936742069719</v>
      </c>
      <c r="Z73" s="11"/>
      <c r="AA73" s="17" t="n">
        <f aca="false">G73-H73</f>
        <v>1.02099999999996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19.8934</f>
        <v>972.0974</v>
      </c>
      <c r="C74" s="22" t="n">
        <v>515.145</v>
      </c>
      <c r="D74" s="23" t="n">
        <f aca="false">V74</f>
        <v>0.0180244703826543</v>
      </c>
      <c r="E74" s="24" t="n">
        <v>514.685</v>
      </c>
      <c r="F74" s="32" t="n">
        <f aca="false">(D74*(B74-B73))+F73</f>
        <v>514.09632131051</v>
      </c>
      <c r="G74" s="26" t="n">
        <f aca="false">C74-F74</f>
        <v>1.04867868949032</v>
      </c>
      <c r="H74" s="17" t="n">
        <f aca="false">E74-F74</f>
        <v>0.58867868949028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15.934883608508</v>
      </c>
      <c r="O74" s="28" t="n">
        <f aca="false">O73+N74</f>
        <v>382.132014890457</v>
      </c>
      <c r="P74" s="27" t="n">
        <f aca="false">L74+N74</f>
        <v>15.934883608508</v>
      </c>
      <c r="Q74" s="27" t="n">
        <f aca="false">Q73+P74</f>
        <v>382.132014890457</v>
      </c>
      <c r="R74" s="16" t="n">
        <f aca="false">R73</f>
        <v>12.5</v>
      </c>
      <c r="S74" s="16" t="n">
        <f aca="false">S73</f>
        <v>0.03</v>
      </c>
      <c r="T74" s="16" t="n">
        <v>3.5</v>
      </c>
      <c r="U74" s="17" t="n">
        <f aca="false">(-I74+(((I74^2)+(4*W74*J74))^0.5))/(2*J74)</f>
        <v>1.61348597366915</v>
      </c>
      <c r="V74" s="23" t="n">
        <f aca="false">((S74*R74)/(W74*(Y74^(2/3))))^2</f>
        <v>0.0180244703826543</v>
      </c>
      <c r="W74" s="17" t="n">
        <f aca="false">R74/T74</f>
        <v>3.57142857142857</v>
      </c>
      <c r="X74" s="17" t="n">
        <f aca="false">I74+(2*U74*((1+(J74^2))^0.5))</f>
        <v>5.16362749332334</v>
      </c>
      <c r="Y74" s="17" t="n">
        <f aca="false">W74/X74</f>
        <v>0.691651087543881</v>
      </c>
      <c r="Z74" s="11"/>
      <c r="AA74" s="17" t="n">
        <f aca="false">G74-H74</f>
        <v>0.460000000000036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19.941</f>
        <v>992.0384</v>
      </c>
      <c r="C75" s="22" t="n">
        <v>515.791</v>
      </c>
      <c r="D75" s="23" t="n">
        <f aca="false">V75</f>
        <v>0.0330691384160449</v>
      </c>
      <c r="E75" s="24" t="n">
        <v>514.972</v>
      </c>
      <c r="F75" s="32" t="n">
        <f aca="false">(D75*(B75-B74))+F74</f>
        <v>514.755752999664</v>
      </c>
      <c r="G75" s="26" t="n">
        <f aca="false">C75-F75</f>
        <v>1.03524700033609</v>
      </c>
      <c r="H75" s="17" t="n">
        <f aca="false">E75-F75</f>
        <v>0.216247000336011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18.3099065049481</v>
      </c>
      <c r="O75" s="28" t="n">
        <f aca="false">O74+N75</f>
        <v>400.441921395405</v>
      </c>
      <c r="P75" s="27" t="n">
        <f aca="false">L75+N75</f>
        <v>18.3099065049481</v>
      </c>
      <c r="Q75" s="27" t="n">
        <f aca="false">Q74+P75</f>
        <v>400.441921395405</v>
      </c>
      <c r="R75" s="16" t="n">
        <f aca="false">R74</f>
        <v>12.5</v>
      </c>
      <c r="S75" s="16" t="n">
        <f aca="false">S74</f>
        <v>0.03</v>
      </c>
      <c r="T75" s="16" t="n">
        <v>4.4</v>
      </c>
      <c r="U75" s="17" t="n">
        <f aca="false">(-I75+(((I75^2)+(4*W75*J75))^0.5))/(2*J75)</f>
        <v>1.41198980455758</v>
      </c>
      <c r="V75" s="23" t="n">
        <f aca="false">((S75*R75)/(W75*(Y75^(2/3))))^2</f>
        <v>0.0330691384160449</v>
      </c>
      <c r="W75" s="17" t="n">
        <f aca="false">R75/T75</f>
        <v>2.84090909090909</v>
      </c>
      <c r="X75" s="17" t="n">
        <f aca="false">I75+(2*U75*((1+(J75^2))^0.5))</f>
        <v>4.59371026307572</v>
      </c>
      <c r="Y75" s="17" t="n">
        <f aca="false">W75/X75</f>
        <v>0.618434539449373</v>
      </c>
      <c r="Z75" s="11"/>
      <c r="AA75" s="17" t="n">
        <f aca="false">G75-H75</f>
        <v>0.819000000000074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19.9289</f>
        <v>1011.9673</v>
      </c>
      <c r="C76" s="22" t="n">
        <v>516.012</v>
      </c>
      <c r="D76" s="23" t="n">
        <f aca="false">V76</f>
        <v>0.0119767158274691</v>
      </c>
      <c r="E76" s="24" t="n">
        <v>515.062</v>
      </c>
      <c r="F76" s="32" t="n">
        <f aca="false">(D76*(B76-B75))+F75</f>
        <v>514.994435771718</v>
      </c>
      <c r="G76" s="26" t="n">
        <f aca="false">C76-F76</f>
        <v>1.01756422828191</v>
      </c>
      <c r="H76" s="17" t="n">
        <f aca="false">E76-F76</f>
        <v>0.0675642282819808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7.10089831838755</v>
      </c>
      <c r="O76" s="28" t="n">
        <f aca="false">O75+N76</f>
        <v>407.542819713792</v>
      </c>
      <c r="P76" s="27" t="n">
        <f aca="false">L76+N76</f>
        <v>7.10089831838755</v>
      </c>
      <c r="Q76" s="27" t="n">
        <f aca="false">Q75+P76</f>
        <v>407.542819713792</v>
      </c>
      <c r="R76" s="16" t="n">
        <f aca="false">R75</f>
        <v>12.5</v>
      </c>
      <c r="S76" s="16" t="n">
        <f aca="false">S75</f>
        <v>0.03</v>
      </c>
      <c r="T76" s="16" t="n">
        <v>3</v>
      </c>
      <c r="U76" s="17" t="n">
        <f aca="false">(-I76+(((I76^2)+(4*W76*J76))^0.5))/(2*J76)</f>
        <v>1.7631690833925</v>
      </c>
      <c r="V76" s="23" t="n">
        <f aca="false">((S76*R76)/(W76*(Y76^(2/3))))^2</f>
        <v>0.0119767158274691</v>
      </c>
      <c r="W76" s="17" t="n">
        <f aca="false">R76/T76</f>
        <v>4.16666666666667</v>
      </c>
      <c r="X76" s="17" t="n">
        <f aca="false">I76+(2*U76*((1+(J76^2))^0.5))</f>
        <v>5.58699526098124</v>
      </c>
      <c r="Y76" s="17" t="n">
        <f aca="false">W76/X76</f>
        <v>0.745779524061182</v>
      </c>
      <c r="Z76" s="11"/>
      <c r="AA76" s="17" t="n">
        <f aca="false">G76-H76</f>
        <v>0.949999999999932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19.9493</f>
        <v>1031.9166</v>
      </c>
      <c r="C77" s="22" t="n">
        <v>516.237</v>
      </c>
      <c r="D77" s="23" t="n">
        <f aca="false">V77</f>
        <v>0.0119767158274691</v>
      </c>
      <c r="E77" s="24" t="n">
        <v>515.28</v>
      </c>
      <c r="F77" s="32" t="n">
        <f aca="false">(D77*(B77-B76))+F76</f>
        <v>515.233362868775</v>
      </c>
      <c r="G77" s="26" t="n">
        <f aca="false">C77-F77</f>
        <v>1.00363713122499</v>
      </c>
      <c r="H77" s="17" t="n">
        <f aca="false">E77-F77</f>
        <v>0.0466371312249976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2.92081475249333</v>
      </c>
      <c r="O77" s="28" t="n">
        <f aca="false">O76+N77</f>
        <v>410.463634466286</v>
      </c>
      <c r="P77" s="27" t="n">
        <f aca="false">L77+N77</f>
        <v>2.92081475249333</v>
      </c>
      <c r="Q77" s="27" t="n">
        <f aca="false">Q76+P77</f>
        <v>410.463634466286</v>
      </c>
      <c r="R77" s="16" t="n">
        <f aca="false">R76</f>
        <v>12.5</v>
      </c>
      <c r="S77" s="16" t="n">
        <f aca="false">S76</f>
        <v>0.03</v>
      </c>
      <c r="T77" s="16" t="n">
        <v>3</v>
      </c>
      <c r="U77" s="17" t="n">
        <f aca="false">(-I77+(((I77^2)+(4*W77*J77))^0.5))/(2*J77)</f>
        <v>1.7631690833925</v>
      </c>
      <c r="V77" s="23" t="n">
        <f aca="false">((S77*R77)/(W77*(Y77^(2/3))))^2</f>
        <v>0.0119767158274691</v>
      </c>
      <c r="W77" s="17" t="n">
        <f aca="false">R77/T77</f>
        <v>4.16666666666667</v>
      </c>
      <c r="X77" s="17" t="n">
        <f aca="false">I77+(2*U77*((1+(J77^2))^0.5))</f>
        <v>5.58699526098124</v>
      </c>
      <c r="Y77" s="17" t="n">
        <f aca="false">W77/X77</f>
        <v>0.745779524061182</v>
      </c>
      <c r="Z77" s="11"/>
      <c r="AA77" s="17" t="n">
        <f aca="false">G77-H77</f>
        <v>0.956999999999994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20.4557</f>
        <v>1052.3723</v>
      </c>
      <c r="C78" s="22" t="n">
        <v>516.464</v>
      </c>
      <c r="D78" s="23" t="n">
        <f aca="false">V78</f>
        <v>0.00819473229463026</v>
      </c>
      <c r="E78" s="24" t="n">
        <v>516.145</v>
      </c>
      <c r="F78" s="32" t="n">
        <f aca="false">(D78*(B78-B77))+F77</f>
        <v>515.400991854174</v>
      </c>
      <c r="G78" s="26" t="n">
        <f aca="false">C78-F78</f>
        <v>1.06300814582585</v>
      </c>
      <c r="H78" s="17" t="n">
        <f aca="false">E78-F78</f>
        <v>0.744008145825774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18.3672805943413</v>
      </c>
      <c r="O78" s="28" t="n">
        <f aca="false">O77+N78</f>
        <v>428.830915060627</v>
      </c>
      <c r="P78" s="27" t="n">
        <f aca="false">L78+N78</f>
        <v>18.3672805943413</v>
      </c>
      <c r="Q78" s="27" t="n">
        <f aca="false">Q77+P78</f>
        <v>428.830915060627</v>
      </c>
      <c r="R78" s="16" t="n">
        <f aca="false">R77</f>
        <v>12.5</v>
      </c>
      <c r="S78" s="16" t="n">
        <f aca="false">S77</f>
        <v>0.03</v>
      </c>
      <c r="T78" s="16" t="n">
        <v>2.6</v>
      </c>
      <c r="U78" s="17" t="n">
        <f aca="false">(-I78+(((I78^2)+(4*W78*J78))^0.5))/(2*J78)</f>
        <v>1.91307304617184</v>
      </c>
      <c r="V78" s="23" t="n">
        <f aca="false">((S78*R78)/(W78*(Y78^(2/3))))^2</f>
        <v>0.00819473229463026</v>
      </c>
      <c r="W78" s="17" t="n">
        <f aca="false">R78/T78</f>
        <v>4.80769230769231</v>
      </c>
      <c r="X78" s="17" t="n">
        <f aca="false">I78+(2*U78*((1+(J78^2))^0.5))</f>
        <v>6.01098769541325</v>
      </c>
      <c r="Y78" s="17" t="n">
        <f aca="false">W78/X78</f>
        <v>0.799817359692961</v>
      </c>
      <c r="Z78" s="11"/>
      <c r="AA78" s="17" t="n">
        <f aca="false">G78-H78</f>
        <v>0.319000000000074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20.0217</f>
        <v>1072.394</v>
      </c>
      <c r="C79" s="22" t="n">
        <v>517.137</v>
      </c>
      <c r="D79" s="23" t="n">
        <f aca="false">V79</f>
        <v>0.0351000753235708</v>
      </c>
      <c r="E79" s="24" t="n">
        <v>516.255</v>
      </c>
      <c r="F79" s="32" t="n">
        <f aca="false">(D79*(B79-B78))+F78</f>
        <v>516.10375503228</v>
      </c>
      <c r="G79" s="26" t="n">
        <f aca="false">C79-F79</f>
        <v>1.03324496771984</v>
      </c>
      <c r="H79" s="17" t="n">
        <f aca="false">E79-F79</f>
        <v>0.15124496771989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20.1527412872224</v>
      </c>
      <c r="O79" s="28" t="n">
        <f aca="false">O78+N79</f>
        <v>448.98365634785</v>
      </c>
      <c r="P79" s="27" t="n">
        <f aca="false">L79+N79</f>
        <v>20.1527412872224</v>
      </c>
      <c r="Q79" s="27" t="n">
        <f aca="false">Q78+P79</f>
        <v>448.98365634785</v>
      </c>
      <c r="R79" s="16" t="n">
        <f aca="false">R78</f>
        <v>12.5</v>
      </c>
      <c r="S79" s="16" t="n">
        <f aca="false">S78</f>
        <v>0.03</v>
      </c>
      <c r="T79" s="16" t="n">
        <v>4.5</v>
      </c>
      <c r="U79" s="17" t="n">
        <f aca="false">(-I79+(((I79^2)+(4*W79*J79))^0.5))/(2*J79)</f>
        <v>1.39345143945074</v>
      </c>
      <c r="V79" s="23" t="n">
        <f aca="false">((S79*R79)/(W79*(Y79^(2/3))))^2</f>
        <v>0.0351000753235708</v>
      </c>
      <c r="W79" s="17" t="n">
        <f aca="false">R79/T79</f>
        <v>2.77777777777778</v>
      </c>
      <c r="X79" s="17" t="n">
        <f aca="false">I79+(2*U79*((1+(J79^2))^0.5))</f>
        <v>4.54127584835909</v>
      </c>
      <c r="Y79" s="17" t="n">
        <f aca="false">W79/X79</f>
        <v>0.611673430668493</v>
      </c>
      <c r="Z79" s="11"/>
      <c r="AA79" s="17" t="n">
        <f aca="false">G79-H79</f>
        <v>0.881999999999948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19.9839</f>
        <v>1092.3779</v>
      </c>
      <c r="C80" s="22" t="n">
        <v>517.225</v>
      </c>
      <c r="D80" s="23" t="n">
        <f aca="false">V80</f>
        <v>0.00408645730131361</v>
      </c>
      <c r="E80" s="24" t="n">
        <v>516.501</v>
      </c>
      <c r="F80" s="32" t="n">
        <f aca="false">(D80*(B80-B79))+F79</f>
        <v>516.185418386344</v>
      </c>
      <c r="G80" s="26" t="n">
        <f aca="false">C80-F80</f>
        <v>1.0395816136562</v>
      </c>
      <c r="H80" s="17" t="n">
        <f aca="false">E80-F80</f>
        <v>0.31558161365615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11.3786624676668</v>
      </c>
      <c r="O80" s="28" t="n">
        <f aca="false">O79+N80</f>
        <v>460.362318815516</v>
      </c>
      <c r="P80" s="27" t="n">
        <f aca="false">L80+N80</f>
        <v>11.3786624676668</v>
      </c>
      <c r="Q80" s="27" t="n">
        <f aca="false">Q79+P80</f>
        <v>460.362318815516</v>
      </c>
      <c r="R80" s="16" t="n">
        <f aca="false">R79</f>
        <v>12.5</v>
      </c>
      <c r="S80" s="16" t="n">
        <f aca="false">S79</f>
        <v>0.03</v>
      </c>
      <c r="T80" s="16" t="n">
        <v>2</v>
      </c>
      <c r="U80" s="17" t="n">
        <f aca="false">(-I80+(((I80^2)+(4*W80*J80))^0.5))/(2*J80)</f>
        <v>2.21793566240283</v>
      </c>
      <c r="V80" s="23" t="n">
        <f aca="false">((S80*R80)/(W80*(Y80^(2/3))))^2</f>
        <v>0.00408645730131361</v>
      </c>
      <c r="W80" s="17" t="n">
        <f aca="false">R80/T80</f>
        <v>6.25</v>
      </c>
      <c r="X80" s="17" t="n">
        <f aca="false">I80+(2*U80*((1+(J80^2))^0.5))</f>
        <v>6.87326938848209</v>
      </c>
      <c r="Y80" s="17" t="n">
        <f aca="false">W80/X80</f>
        <v>0.909319807902985</v>
      </c>
      <c r="Z80" s="11"/>
      <c r="AA80" s="17" t="n">
        <f aca="false">G80-H80</f>
        <v>0.724000000000046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19.8089</f>
        <v>1112.1868</v>
      </c>
      <c r="C81" s="22" t="n">
        <v>517.678</v>
      </c>
      <c r="D81" s="23" t="n">
        <f aca="false">V81</f>
        <v>0.0180244703826543</v>
      </c>
      <c r="E81" s="24" t="n">
        <v>516.562</v>
      </c>
      <c r="F81" s="32" t="n">
        <f aca="false">(D81*(B81-B80))+F80</f>
        <v>516.542463317707</v>
      </c>
      <c r="G81" s="26" t="n">
        <f aca="false">C81-F81</f>
        <v>1.13553668229326</v>
      </c>
      <c r="H81" s="17" t="n">
        <f aca="false">E81-F81</f>
        <v>0.0195366822932783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8.65491229620398</v>
      </c>
      <c r="O81" s="28" t="n">
        <f aca="false">O80+N81</f>
        <v>469.01723111172</v>
      </c>
      <c r="P81" s="27" t="n">
        <f aca="false">L81+N81</f>
        <v>8.65491229620398</v>
      </c>
      <c r="Q81" s="27" t="n">
        <f aca="false">Q80+P81</f>
        <v>469.01723111172</v>
      </c>
      <c r="R81" s="16" t="n">
        <f aca="false">R80</f>
        <v>12.5</v>
      </c>
      <c r="S81" s="16" t="n">
        <f aca="false">S80</f>
        <v>0.03</v>
      </c>
      <c r="T81" s="16" t="n">
        <v>3.5</v>
      </c>
      <c r="U81" s="17" t="n">
        <f aca="false">(-I81+(((I81^2)+(4*W81*J81))^0.5))/(2*J81)</f>
        <v>1.61348597366915</v>
      </c>
      <c r="V81" s="23" t="n">
        <f aca="false">((S81*R81)/(W81*(Y81^(2/3))))^2</f>
        <v>0.0180244703826543</v>
      </c>
      <c r="W81" s="17" t="n">
        <f aca="false">R81/T81</f>
        <v>3.57142857142857</v>
      </c>
      <c r="X81" s="17" t="n">
        <f aca="false">I81+(2*U81*((1+(J81^2))^0.5))</f>
        <v>5.16362749332334</v>
      </c>
      <c r="Y81" s="17" t="n">
        <f aca="false">W81/X81</f>
        <v>0.691651087543881</v>
      </c>
      <c r="Z81" s="11"/>
      <c r="AA81" s="17" t="n">
        <f aca="false">G81-H81</f>
        <v>1.11599999999999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19.8595</f>
        <v>1132.0463</v>
      </c>
      <c r="C82" s="22" t="n">
        <v>518.202</v>
      </c>
      <c r="D82" s="23" t="n">
        <f aca="false">V82</f>
        <v>0.00526175844507383</v>
      </c>
      <c r="E82" s="24" t="n">
        <v>516.722</v>
      </c>
      <c r="F82" s="32" t="n">
        <f aca="false">(D82*(B82-B81))+F81</f>
        <v>516.646959209547</v>
      </c>
      <c r="G82" s="26" t="n">
        <f aca="false">C82-F82</f>
        <v>1.55504079045329</v>
      </c>
      <c r="H82" s="17" t="n">
        <f aca="false">E82-F82</f>
        <v>0.0750407904532722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3.04587189157722</v>
      </c>
      <c r="O82" s="28" t="n">
        <f aca="false">O81+N82</f>
        <v>472.063103003298</v>
      </c>
      <c r="P82" s="27" t="n">
        <f aca="false">L82+N82</f>
        <v>3.04587189157722</v>
      </c>
      <c r="Q82" s="27" t="n">
        <f aca="false">Q81+P82</f>
        <v>472.063103003298</v>
      </c>
      <c r="R82" s="16" t="n">
        <f aca="false">R81</f>
        <v>12.5</v>
      </c>
      <c r="S82" s="16" t="n">
        <f aca="false">S81</f>
        <v>0.03</v>
      </c>
      <c r="T82" s="16" t="n">
        <v>2.2</v>
      </c>
      <c r="U82" s="17" t="n">
        <f aca="false">(-I82+(((I82^2)+(4*W82*J82))^0.5))/(2*J82)</f>
        <v>2.1024608595809</v>
      </c>
      <c r="V82" s="23" t="n">
        <f aca="false">((S82*R82)/(W82*(Y82^(2/3))))^2</f>
        <v>0.00526175844507383</v>
      </c>
      <c r="W82" s="17" t="n">
        <f aca="false">R82/T82</f>
        <v>5.68181818181818</v>
      </c>
      <c r="X82" s="17" t="n">
        <f aca="false">I82+(2*U82*((1+(J82^2))^0.5))</f>
        <v>6.5466573239558</v>
      </c>
      <c r="Y82" s="17" t="n">
        <f aca="false">W82/X82</f>
        <v>0.867896072859509</v>
      </c>
      <c r="Z82" s="11"/>
      <c r="AA82" s="17" t="n">
        <f aca="false">G82-H82</f>
        <v>1.48000000000002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20.3406</f>
        <v>1152.3869</v>
      </c>
      <c r="C83" s="22" t="n">
        <v>518.643</v>
      </c>
      <c r="D83" s="23" t="n">
        <f aca="false">V83</f>
        <v>0.0351000753235708</v>
      </c>
      <c r="E83" s="24" t="n">
        <v>517.381</v>
      </c>
      <c r="F83" s="32" t="n">
        <f aca="false">(D83*(B83-B82))+F82</f>
        <v>517.360915801673</v>
      </c>
      <c r="G83" s="26" t="n">
        <f aca="false">C83-F83</f>
        <v>1.28208419832674</v>
      </c>
      <c r="H83" s="17" t="n">
        <f aca="false">E83-F83</f>
        <v>0.0200841983266855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3.2792311281286</v>
      </c>
      <c r="O83" s="28" t="n">
        <f aca="false">O82+N83</f>
        <v>475.342334131426</v>
      </c>
      <c r="P83" s="27" t="n">
        <f aca="false">L83+N83</f>
        <v>3.2792311281286</v>
      </c>
      <c r="Q83" s="27" t="n">
        <f aca="false">Q82+P83</f>
        <v>475.342334131426</v>
      </c>
      <c r="R83" s="16" t="n">
        <f aca="false">R82</f>
        <v>12.5</v>
      </c>
      <c r="S83" s="16" t="n">
        <f aca="false">S82</f>
        <v>0.03</v>
      </c>
      <c r="T83" s="16" t="n">
        <v>4.5</v>
      </c>
      <c r="U83" s="17" t="n">
        <f aca="false">(-I83+(((I83^2)+(4*W83*J83))^0.5))/(2*J83)</f>
        <v>1.39345143945074</v>
      </c>
      <c r="V83" s="23" t="n">
        <f aca="false">((S83*R83)/(W83*(Y83^(2/3))))^2</f>
        <v>0.0351000753235708</v>
      </c>
      <c r="W83" s="17" t="n">
        <f aca="false">R83/T83</f>
        <v>2.77777777777778</v>
      </c>
      <c r="X83" s="17" t="n">
        <f aca="false">I83+(2*U83*((1+(J83^2))^0.5))</f>
        <v>4.54127584835909</v>
      </c>
      <c r="Y83" s="17" t="n">
        <f aca="false">W83/X83</f>
        <v>0.611673430668493</v>
      </c>
      <c r="Z83" s="11"/>
      <c r="AA83" s="17" t="n">
        <f aca="false">G83-H83</f>
        <v>1.26200000000006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20.0273</f>
        <v>1172.4142</v>
      </c>
      <c r="C84" s="22" t="n">
        <v>518.895</v>
      </c>
      <c r="D84" s="23" t="n">
        <f aca="false">V84</f>
        <v>0.0180244703826543</v>
      </c>
      <c r="E84" s="24" t="n">
        <v>517.739</v>
      </c>
      <c r="F84" s="32" t="n">
        <f aca="false">(D84*(B84-B83))+F83</f>
        <v>517.721897277368</v>
      </c>
      <c r="G84" s="26" t="n">
        <f aca="false">C84-F84</f>
        <v>1.17310272263217</v>
      </c>
      <c r="H84" s="17" t="n">
        <f aca="false">E84-F84</f>
        <v>0.0171027226322167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1.13075698929932</v>
      </c>
      <c r="O84" s="28" t="n">
        <f aca="false">O83+N84</f>
        <v>476.473091120725</v>
      </c>
      <c r="P84" s="27" t="n">
        <f aca="false">L84+N84</f>
        <v>1.13075698929932</v>
      </c>
      <c r="Q84" s="27" t="n">
        <f aca="false">Q83+P84</f>
        <v>476.473091120725</v>
      </c>
      <c r="R84" s="16" t="n">
        <f aca="false">R83</f>
        <v>12.5</v>
      </c>
      <c r="S84" s="16" t="n">
        <f aca="false">S83</f>
        <v>0.03</v>
      </c>
      <c r="T84" s="16" t="n">
        <v>3.5</v>
      </c>
      <c r="U84" s="17" t="n">
        <f aca="false">(-I84+(((I84^2)+(4*W84*J84))^0.5))/(2*J84)</f>
        <v>1.61348597366915</v>
      </c>
      <c r="V84" s="23" t="n">
        <f aca="false">((S84*R84)/(W84*(Y84^(2/3))))^2</f>
        <v>0.0180244703826543</v>
      </c>
      <c r="W84" s="17" t="n">
        <f aca="false">R84/T84</f>
        <v>3.57142857142857</v>
      </c>
      <c r="X84" s="17" t="n">
        <f aca="false">I84+(2*U84*((1+(J84^2))^0.5))</f>
        <v>5.16362749332334</v>
      </c>
      <c r="Y84" s="17" t="n">
        <f aca="false">W84/X84</f>
        <v>0.691651087543881</v>
      </c>
      <c r="Z84" s="11"/>
      <c r="AA84" s="17" t="n">
        <f aca="false">G84-H84</f>
        <v>1.15599999999995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20.3278</f>
        <v>1192.742</v>
      </c>
      <c r="C85" s="22" t="n">
        <v>519.05</v>
      </c>
      <c r="D85" s="23" t="n">
        <f aca="false">V85</f>
        <v>0.0142122292487929</v>
      </c>
      <c r="E85" s="24" t="n">
        <v>518.39</v>
      </c>
      <c r="F85" s="32" t="n">
        <f aca="false">(D85*(B85-B84))+F84</f>
        <v>518.010800631092</v>
      </c>
      <c r="G85" s="26" t="n">
        <f aca="false">C85-F85</f>
        <v>1.0391993689085</v>
      </c>
      <c r="H85" s="17" t="n">
        <f aca="false">E85-F85</f>
        <v>0.37919936890853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10.5297346095042</v>
      </c>
      <c r="O85" s="28" t="n">
        <f aca="false">O84+N85</f>
        <v>487.00282573023</v>
      </c>
      <c r="P85" s="27" t="n">
        <f aca="false">L85+N85</f>
        <v>10.5297346095042</v>
      </c>
      <c r="Q85" s="27" t="n">
        <f aca="false">Q84+P85</f>
        <v>487.00282573023</v>
      </c>
      <c r="R85" s="16" t="n">
        <f aca="false">R84</f>
        <v>12.5</v>
      </c>
      <c r="S85" s="16" t="n">
        <f aca="false">S84</f>
        <v>0.03</v>
      </c>
      <c r="T85" s="16" t="n">
        <v>3.2</v>
      </c>
      <c r="U85" s="17" t="n">
        <f aca="false">(-I85+(((I85^2)+(4*W85*J85))^0.5))/(2*J85)</f>
        <v>1.69906228017038</v>
      </c>
      <c r="V85" s="23" t="n">
        <f aca="false">((S85*R85)/(W85*(Y85^(2/3))))^2</f>
        <v>0.0142122292487929</v>
      </c>
      <c r="W85" s="17" t="n">
        <f aca="false">R85/T85</f>
        <v>3.90625</v>
      </c>
      <c r="X85" s="17" t="n">
        <f aca="false">I85+(2*U85*((1+(J85^2))^0.5))</f>
        <v>5.40567383986701</v>
      </c>
      <c r="Y85" s="17" t="n">
        <f aca="false">W85/X85</f>
        <v>0.722620364401434</v>
      </c>
      <c r="Z85" s="11"/>
      <c r="AA85" s="17" t="n">
        <f aca="false">G85-H85</f>
        <v>0.659999999999968</v>
      </c>
    </row>
    <row r="86" customFormat="false" ht="12.75" hidden="false" customHeight="false" outlineLevel="0" collapsed="false">
      <c r="A86" s="16" t="n">
        <f aca="false">A85+1</f>
        <v>67</v>
      </c>
      <c r="B86" s="16" t="n">
        <f aca="false">B85+19.3196</f>
        <v>1212.0616</v>
      </c>
      <c r="C86" s="22" t="n">
        <v>519.328</v>
      </c>
      <c r="D86" s="23" t="n">
        <f aca="false">V86</f>
        <v>0.0142122292487929</v>
      </c>
      <c r="E86" s="24" t="n">
        <v>519.056</v>
      </c>
      <c r="F86" s="32" t="n">
        <f aca="false">(D86*(B86-B85))+F85</f>
        <v>518.285375215286</v>
      </c>
      <c r="G86" s="26" t="n">
        <f aca="false">C86-F86</f>
        <v>1.04262478471355</v>
      </c>
      <c r="H86" s="17" t="n">
        <f aca="false">E86-F86</f>
        <v>0.770624784713618</v>
      </c>
      <c r="I86" s="16" t="n">
        <f aca="false">I85</f>
        <v>0.6</v>
      </c>
      <c r="J86" s="16" t="n">
        <f aca="false">J85</f>
        <v>1</v>
      </c>
      <c r="K86" s="16" t="n">
        <f aca="false">L86/100</f>
        <v>0</v>
      </c>
      <c r="L86" s="27" t="n">
        <f aca="false">IF(G86&gt;4.5,((G86-4.5)*5)*(B86-B85),0)</f>
        <v>0</v>
      </c>
      <c r="M86" s="27" t="n">
        <f aca="false">M85+L86</f>
        <v>0</v>
      </c>
      <c r="N86" s="28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23.4016227846139</v>
      </c>
      <c r="O86" s="28" t="n">
        <f aca="false">O85+N86</f>
        <v>510.404448514844</v>
      </c>
      <c r="P86" s="27" t="n">
        <f aca="false">L86+N86</f>
        <v>23.4016227846139</v>
      </c>
      <c r="Q86" s="27" t="n">
        <f aca="false">Q85+P86</f>
        <v>510.404448514844</v>
      </c>
      <c r="R86" s="16" t="n">
        <f aca="false">R85</f>
        <v>12.5</v>
      </c>
      <c r="S86" s="16" t="n">
        <f aca="false">S85</f>
        <v>0.03</v>
      </c>
      <c r="T86" s="16" t="n">
        <v>3.2</v>
      </c>
      <c r="U86" s="17" t="n">
        <f aca="false">(-I86+(((I86^2)+(4*W86*J86))^0.5))/(2*J86)</f>
        <v>1.69906228017038</v>
      </c>
      <c r="V86" s="23" t="n">
        <f aca="false">((S86*R86)/(W86*(Y86^(2/3))))^2</f>
        <v>0.0142122292487929</v>
      </c>
      <c r="W86" s="17" t="n">
        <f aca="false">R86/T86</f>
        <v>3.90625</v>
      </c>
      <c r="X86" s="17" t="n">
        <f aca="false">I86+(2*U86*((1+(J86^2))^0.5))</f>
        <v>5.40567383986701</v>
      </c>
      <c r="Y86" s="17" t="n">
        <f aca="false">W86/X86</f>
        <v>0.722620364401434</v>
      </c>
      <c r="Z86" s="11"/>
      <c r="AA86" s="17" t="n">
        <f aca="false">G86-H86</f>
        <v>0.271999999999935</v>
      </c>
    </row>
    <row r="87" customFormat="false" ht="12.75" hidden="false" customHeight="false" outlineLevel="0" collapsed="false">
      <c r="A87" s="16" t="n">
        <f aca="false">A86+1</f>
        <v>68</v>
      </c>
      <c r="B87" s="16" t="n">
        <f aca="false">B86+19.6142</f>
        <v>1231.6758</v>
      </c>
      <c r="C87" s="22" t="n">
        <v>519.532</v>
      </c>
      <c r="D87" s="23" t="n">
        <f aca="false">V87</f>
        <v>0.00408645730131361</v>
      </c>
      <c r="E87" s="24" t="n">
        <v>519.016</v>
      </c>
      <c r="F87" s="32" t="n">
        <f aca="false">(D87*(B87-B86))+F86</f>
        <v>518.365527806086</v>
      </c>
      <c r="G87" s="26" t="n">
        <f aca="false">C87-F87</f>
        <v>1.16647219391416</v>
      </c>
      <c r="H87" s="17" t="n">
        <f aca="false">E87-F87</f>
        <v>0.650472193914084</v>
      </c>
      <c r="I87" s="16" t="n">
        <f aca="false">I86</f>
        <v>0.6</v>
      </c>
      <c r="J87" s="16" t="n">
        <f aca="false">J86</f>
        <v>1</v>
      </c>
      <c r="K87" s="16" t="n">
        <f aca="false">L87/100</f>
        <v>0</v>
      </c>
      <c r="L87" s="27" t="n">
        <f aca="false">IF(G87&gt;4.5,((G87-4.5)*5)*(B87-B86),0)</f>
        <v>0</v>
      </c>
      <c r="M87" s="27" t="n">
        <f aca="false">M86+L87</f>
        <v>0</v>
      </c>
      <c r="N87" s="28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29.2471349036585</v>
      </c>
      <c r="O87" s="28" t="n">
        <f aca="false">O86+N87</f>
        <v>539.651583418502</v>
      </c>
      <c r="P87" s="27" t="n">
        <f aca="false">L87+N87</f>
        <v>29.2471349036585</v>
      </c>
      <c r="Q87" s="27" t="n">
        <f aca="false">Q86+P87</f>
        <v>539.651583418502</v>
      </c>
      <c r="R87" s="16" t="n">
        <f aca="false">R86</f>
        <v>12.5</v>
      </c>
      <c r="S87" s="16" t="n">
        <f aca="false">S86</f>
        <v>0.03</v>
      </c>
      <c r="T87" s="16" t="n">
        <v>2</v>
      </c>
      <c r="U87" s="17" t="n">
        <f aca="false">(-I87+(((I87^2)+(4*W87*J87))^0.5))/(2*J87)</f>
        <v>2.21793566240283</v>
      </c>
      <c r="V87" s="23" t="n">
        <f aca="false">((S87*R87)/(W87*(Y87^(2/3))))^2</f>
        <v>0.00408645730131361</v>
      </c>
      <c r="W87" s="17" t="n">
        <f aca="false">R87/T87</f>
        <v>6.25</v>
      </c>
      <c r="X87" s="17" t="n">
        <f aca="false">I87+(2*U87*((1+(J87^2))^0.5))</f>
        <v>6.87326938848209</v>
      </c>
      <c r="Y87" s="17" t="n">
        <f aca="false">W87/X87</f>
        <v>0.909319807902985</v>
      </c>
      <c r="Z87" s="11"/>
      <c r="AA87" s="17" t="n">
        <f aca="false">G87-H87</f>
        <v>0.516000000000076</v>
      </c>
    </row>
    <row r="88" customFormat="false" ht="12.75" hidden="false" customHeight="false" outlineLevel="0" collapsed="false">
      <c r="A88" s="16" t="n">
        <f aca="false">A87+1</f>
        <v>69</v>
      </c>
      <c r="B88" s="16" t="n">
        <f aca="false">B87+12.5</f>
        <v>1244.1758</v>
      </c>
      <c r="C88" s="22" t="n">
        <v>519.412</v>
      </c>
      <c r="D88" s="23" t="n">
        <f aca="false">V88</f>
        <v>0.000649510297323546</v>
      </c>
      <c r="E88" s="24" t="n">
        <v>519.264</v>
      </c>
      <c r="F88" s="32" t="n">
        <f aca="false">(D88*(B88-B87))+F87</f>
        <v>518.373646684803</v>
      </c>
      <c r="G88" s="26" t="n">
        <f aca="false">C88-F88</f>
        <v>1.03835331519758</v>
      </c>
      <c r="H88" s="17" t="n">
        <f aca="false">E88-F88</f>
        <v>0.890353315197558</v>
      </c>
      <c r="I88" s="16" t="n">
        <f aca="false">I87</f>
        <v>0.6</v>
      </c>
      <c r="J88" s="16" t="n">
        <f aca="false">J87</f>
        <v>1</v>
      </c>
      <c r="K88" s="16" t="n">
        <f aca="false">L88/100</f>
        <v>0</v>
      </c>
      <c r="L88" s="27" t="n">
        <f aca="false">IF(G88&gt;4.5,((G88-4.5)*5)*(B88-B87),0)</f>
        <v>0</v>
      </c>
      <c r="M88" s="27" t="n">
        <f aca="false">M87+L88</f>
        <v>0</v>
      </c>
      <c r="N88" s="28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19.5917191767615</v>
      </c>
      <c r="O88" s="28" t="n">
        <f aca="false">O87+N88</f>
        <v>559.243302595264</v>
      </c>
      <c r="P88" s="27" t="n">
        <f aca="false">L88+N88</f>
        <v>19.5917191767615</v>
      </c>
      <c r="Q88" s="27" t="n">
        <f aca="false">Q87+P88</f>
        <v>559.243302595264</v>
      </c>
      <c r="R88" s="16" t="n">
        <f aca="false">R87</f>
        <v>12.5</v>
      </c>
      <c r="S88" s="16" t="n">
        <f aca="false">S87</f>
        <v>0.03</v>
      </c>
      <c r="T88" s="16" t="n">
        <v>1</v>
      </c>
      <c r="U88" s="17" t="n">
        <f aca="false">(-I88+(((I88^2)+(4*W88*J88))^0.5))/(2*J88)</f>
        <v>3.24823899984203</v>
      </c>
      <c r="V88" s="23" t="n">
        <f aca="false">((S88*R88)/(W88*(Y88^(2/3))))^2</f>
        <v>0.000649510297323546</v>
      </c>
      <c r="W88" s="17" t="n">
        <f aca="false">R88/T88</f>
        <v>12.5</v>
      </c>
      <c r="X88" s="17" t="n">
        <f aca="false">I88+(2*U88*((1+(J88^2))^0.5))</f>
        <v>9.78740729481165</v>
      </c>
      <c r="Y88" s="17" t="n">
        <f aca="false">W88/X88</f>
        <v>1.27715130508836</v>
      </c>
      <c r="Z88" s="11"/>
      <c r="AA88" s="17" t="n">
        <f aca="false">G88-H88</f>
        <v>0.148000000000025</v>
      </c>
    </row>
    <row r="89" customFormat="false" ht="12.75" hidden="false" customHeight="false" outlineLevel="0" collapsed="false">
      <c r="A89" s="16" t="n">
        <f aca="false">A88+1</f>
        <v>70</v>
      </c>
      <c r="B89" s="16" t="n">
        <f aca="false">B88+7.5</f>
        <v>1251.6758</v>
      </c>
      <c r="C89" s="22" t="n">
        <v>519.806</v>
      </c>
      <c r="D89" s="23" t="n">
        <f aca="false">V89</f>
        <v>0.0464170345999244</v>
      </c>
      <c r="E89" s="24" t="n">
        <v>519.753</v>
      </c>
      <c r="F89" s="32" t="n">
        <f aca="false">(D89*(B89-B88))+F88</f>
        <v>518.721774444302</v>
      </c>
      <c r="G89" s="26" t="n">
        <f aca="false">C89-F89</f>
        <v>1.08422555569814</v>
      </c>
      <c r="H89" s="17" t="n">
        <f aca="false">E89-F89</f>
        <v>1.03122555569814</v>
      </c>
      <c r="I89" s="16" t="n">
        <f aca="false">I88</f>
        <v>0.6</v>
      </c>
      <c r="J89" s="16" t="n">
        <f aca="false">J88</f>
        <v>1</v>
      </c>
      <c r="K89" s="16" t="n">
        <f aca="false">L89/100</f>
        <v>0</v>
      </c>
      <c r="L89" s="27" t="n">
        <f aca="false">IF(G89&gt;4.5,((G89-4.5)*5)*(B89-B88),0)</f>
        <v>0</v>
      </c>
      <c r="M89" s="27" t="n">
        <f aca="false">M88+L89</f>
        <v>0</v>
      </c>
      <c r="N89" s="28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12.6953150779646</v>
      </c>
      <c r="O89" s="28" t="n">
        <f aca="false">O88+N89</f>
        <v>571.938617673228</v>
      </c>
      <c r="P89" s="27" t="n">
        <f aca="false">L89+N89</f>
        <v>12.6953150779646</v>
      </c>
      <c r="Q89" s="27" t="n">
        <f aca="false">Q88+P89</f>
        <v>571.938617673228</v>
      </c>
      <c r="R89" s="16" t="n">
        <f aca="false">R88</f>
        <v>12.5</v>
      </c>
      <c r="S89" s="16" t="n">
        <f aca="false">S88</f>
        <v>0.03</v>
      </c>
      <c r="T89" s="16" t="n">
        <v>5</v>
      </c>
      <c r="U89" s="17" t="n">
        <f aca="false">(-I89+(((I89^2)+(4*W89*J89))^0.5))/(2*J89)</f>
        <v>1.30934769394311</v>
      </c>
      <c r="V89" s="23" t="n">
        <f aca="false">((S89*R89)/(W89*(Y89^(2/3))))^2</f>
        <v>0.0464170345999244</v>
      </c>
      <c r="W89" s="17" t="n">
        <f aca="false">R89/T89</f>
        <v>2.5</v>
      </c>
      <c r="X89" s="17" t="n">
        <f aca="false">I89+(2*U89*((1+(J89^2))^0.5))</f>
        <v>4.30339453327256</v>
      </c>
      <c r="Y89" s="17" t="n">
        <f aca="false">W89/X89</f>
        <v>0.580936742069719</v>
      </c>
      <c r="Z89" s="11"/>
      <c r="AA89" s="17" t="n">
        <f aca="false">G89-H89</f>
        <v>0.0529999999999973</v>
      </c>
    </row>
    <row r="90" customFormat="false" ht="12.75" hidden="false" customHeight="false" outlineLevel="0" collapsed="false">
      <c r="A90" s="16" t="n">
        <f aca="false">A89+1</f>
        <v>71</v>
      </c>
      <c r="B90" s="16" t="n">
        <f aca="false">B89+20.0193</f>
        <v>1271.6951</v>
      </c>
      <c r="C90" s="22" t="n">
        <v>520.426</v>
      </c>
      <c r="D90" s="23" t="n">
        <f aca="false">V90</f>
        <v>0.0351000753235708</v>
      </c>
      <c r="E90" s="24" t="n">
        <v>519.8</v>
      </c>
      <c r="F90" s="32" t="n">
        <f aca="false">(D90*(B90-B89))+F89</f>
        <v>519.424453382227</v>
      </c>
      <c r="G90" s="26" t="n">
        <f aca="false">C90-F90</f>
        <v>1.00154661777299</v>
      </c>
      <c r="H90" s="17" t="n">
        <f aca="false">E90-F90</f>
        <v>0.375546617772898</v>
      </c>
      <c r="I90" s="16" t="n">
        <f aca="false">I89</f>
        <v>0.6</v>
      </c>
      <c r="J90" s="16" t="n">
        <f aca="false">J89</f>
        <v>1</v>
      </c>
      <c r="K90" s="16" t="n">
        <f aca="false">L90/100</f>
        <v>0</v>
      </c>
      <c r="L90" s="27" t="n">
        <f aca="false">IF(G90&gt;4.5,((G90-4.5)*5)*(B90-B89),0)</f>
        <v>0</v>
      </c>
      <c r="M90" s="27" t="n">
        <f aca="false">M89+L90</f>
        <v>0</v>
      </c>
      <c r="N90" s="28" t="n">
        <f aca="false">IF(L90=0,(((((((G90+G89)/2)^2)*J90)+(I90*(G90+G89)/2))-(((((AA90+AA89)/2)^2)*J90)+(I90*(AA90+AA89)/2)))*(B90-B89)),((((((((G90+G89)/2)^2)*J90)+(I90*(G90+G89)/2))-(((((AA90+AA89)/2)^2)*J90)+(I90*(AA90+AA89)/2)))-(((((2*G90*J90)+I90)-((2*AA90*J90)+I90))/2)*K90))*(B90-B89)))</f>
        <v>27.9145674268425</v>
      </c>
      <c r="O90" s="28" t="n">
        <f aca="false">O89+N90</f>
        <v>599.853185100071</v>
      </c>
      <c r="P90" s="27" t="n">
        <f aca="false">L90+N90</f>
        <v>27.9145674268425</v>
      </c>
      <c r="Q90" s="27" t="n">
        <f aca="false">Q89+P90</f>
        <v>599.853185100071</v>
      </c>
      <c r="R90" s="16" t="n">
        <f aca="false">R89</f>
        <v>12.5</v>
      </c>
      <c r="S90" s="16" t="n">
        <f aca="false">S89</f>
        <v>0.03</v>
      </c>
      <c r="T90" s="16" t="n">
        <v>4.5</v>
      </c>
      <c r="U90" s="17" t="n">
        <f aca="false">(-I90+(((I90^2)+(4*W90*J90))^0.5))/(2*J90)</f>
        <v>1.39345143945074</v>
      </c>
      <c r="V90" s="23" t="n">
        <f aca="false">((S90*R90)/(W90*(Y90^(2/3))))^2</f>
        <v>0.0351000753235708</v>
      </c>
      <c r="W90" s="17" t="n">
        <f aca="false">R90/T90</f>
        <v>2.77777777777778</v>
      </c>
      <c r="X90" s="17" t="n">
        <f aca="false">I90+(2*U90*((1+(J90^2))^0.5))</f>
        <v>4.54127584835909</v>
      </c>
      <c r="Y90" s="17" t="n">
        <f aca="false">W90/X90</f>
        <v>0.611673430668493</v>
      </c>
      <c r="Z90" s="11"/>
      <c r="AA90" s="17" t="n">
        <f aca="false">G90-H90</f>
        <v>0.62600000000009</v>
      </c>
    </row>
    <row r="91" customFormat="false" ht="12.75" hidden="false" customHeight="false" outlineLevel="0" collapsed="false">
      <c r="A91" s="16" t="n">
        <f aca="false">A90+1</f>
        <v>72</v>
      </c>
      <c r="B91" s="16" t="n">
        <f aca="false">B90+19.9455</f>
        <v>1291.6406</v>
      </c>
      <c r="C91" s="22" t="n">
        <v>521.137</v>
      </c>
      <c r="D91" s="23" t="n">
        <f aca="false">V91</f>
        <v>0.0274212176545725</v>
      </c>
      <c r="E91" s="24" t="n">
        <v>520</v>
      </c>
      <c r="F91" s="32" t="n">
        <f aca="false">(D91*(B91-B90))+F90</f>
        <v>519.971383278956</v>
      </c>
      <c r="G91" s="26" t="n">
        <f aca="false">C91-F91</f>
        <v>1.16561672104365</v>
      </c>
      <c r="H91" s="17" t="n">
        <f aca="false">E91-F91</f>
        <v>0.0286167210437043</v>
      </c>
      <c r="I91" s="16" t="n">
        <f aca="false">I90</f>
        <v>0.6</v>
      </c>
      <c r="J91" s="16" t="n">
        <f aca="false">J90</f>
        <v>1</v>
      </c>
      <c r="K91" s="16" t="n">
        <f aca="false">L91/100</f>
        <v>0</v>
      </c>
      <c r="L91" s="27" t="n">
        <f aca="false">IF(G91&gt;4.5,((G91-4.5)*5)*(B91-B90),0)</f>
        <v>0</v>
      </c>
      <c r="M91" s="27" t="n">
        <f aca="false">M90+L91</f>
        <v>0</v>
      </c>
      <c r="N91" s="28" t="n">
        <f aca="false">IF(L91=0,(((((((G91+G90)/2)^2)*J91)+(I91*(G91+G90)/2))-(((((AA91+AA90)/2)^2)*J91)+(I91*(AA91+AA90)/2)))*(B91-B90)),((((((((G91+G90)/2)^2)*J91)+(I91*(G91+G90)/2))-(((((AA91+AA90)/2)^2)*J91)+(I91*(AA91+AA90)/2)))-(((((2*G91*J91)+I91)-((2*AA91*J91)+I91))/2)*K91))*(B91-B90)))</f>
        <v>10.3388693172206</v>
      </c>
      <c r="O91" s="28" t="n">
        <f aca="false">O90+N91</f>
        <v>610.192054417291</v>
      </c>
      <c r="P91" s="27" t="n">
        <f aca="false">L91+N91</f>
        <v>10.3388693172206</v>
      </c>
      <c r="Q91" s="27" t="n">
        <f aca="false">Q90+P91</f>
        <v>610.192054417291</v>
      </c>
      <c r="R91" s="16" t="n">
        <f aca="false">R90</f>
        <v>12.5</v>
      </c>
      <c r="S91" s="16" t="n">
        <f aca="false">S90</f>
        <v>0.03</v>
      </c>
      <c r="T91" s="16" t="n">
        <v>4.1</v>
      </c>
      <c r="U91" s="17" t="n">
        <f aca="false">(-I91+(((I91^2)+(4*W91*J91))^0.5))/(2*J91)</f>
        <v>1.47166037597641</v>
      </c>
      <c r="V91" s="23" t="n">
        <f aca="false">((S91*R91)/(W91*(Y91^(2/3))))^2</f>
        <v>0.0274212176545725</v>
      </c>
      <c r="W91" s="17" t="n">
        <f aca="false">R91/T91</f>
        <v>3.04878048780488</v>
      </c>
      <c r="X91" s="17" t="n">
        <f aca="false">I91+(2*U91*((1+(J91^2))^0.5))</f>
        <v>4.76248412582586</v>
      </c>
      <c r="Y91" s="17" t="n">
        <f aca="false">W91/X91</f>
        <v>0.640166015729489</v>
      </c>
      <c r="Z91" s="11"/>
      <c r="AA91" s="17" t="n">
        <f aca="false">G91-H91</f>
        <v>1.13699999999994</v>
      </c>
    </row>
    <row r="92" customFormat="false" ht="12.75" hidden="false" customHeight="false" outlineLevel="0" collapsed="false">
      <c r="A92" s="16" t="n">
        <f aca="false">A91+1</f>
        <v>73</v>
      </c>
      <c r="B92" s="16" t="n">
        <f aca="false">B91+10.0225</f>
        <v>1301.6631</v>
      </c>
      <c r="C92" s="22" t="n">
        <v>522.256</v>
      </c>
      <c r="D92" s="23" t="n">
        <f aca="false">V92</f>
        <v>0.0256830997663975</v>
      </c>
      <c r="E92" s="24" t="n">
        <v>520.842</v>
      </c>
      <c r="F92" s="31" t="n">
        <v>520.842</v>
      </c>
      <c r="G92" s="26" t="n">
        <f aca="false">C92-F92</f>
        <v>1.41399999999999</v>
      </c>
      <c r="H92" s="17" t="n">
        <f aca="false">E92-F92</f>
        <v>0</v>
      </c>
      <c r="I92" s="16" t="n">
        <f aca="false">I91</f>
        <v>0.6</v>
      </c>
      <c r="J92" s="16" t="n">
        <f aca="false">J91</f>
        <v>1</v>
      </c>
      <c r="K92" s="16" t="n">
        <f aca="false">L92/100</f>
        <v>0</v>
      </c>
      <c r="L92" s="27" t="n">
        <f aca="false">IF(G92&gt;4.5,((G92-4.5)*5)*(B92-B91),0)</f>
        <v>0</v>
      </c>
      <c r="M92" s="27" t="n">
        <f aca="false">M91+L92</f>
        <v>0</v>
      </c>
      <c r="N92" s="28" t="n">
        <f aca="false">IF(L92=0,(((((((G92+G91)/2)^2)*J92)+(I92*(G92+G91)/2))-(((((AA92+AA91)/2)^2)*J92)+(I92*(AA92+AA91)/2)))*(B92-B91)),((((((((G92+G91)/2)^2)*J92)+(I92*(G92+G91)/2))-(((((AA92+AA91)/2)^2)*J92)+(I92*(AA92+AA91)/2)))-(((((2*G92*J92)+I92)-((2*AA92*J92)+I92))/2)*K92))*(B92-B91)))</f>
        <v>0.453922765248452</v>
      </c>
      <c r="O92" s="28" t="n">
        <f aca="false">O91+N92</f>
        <v>610.64597718254</v>
      </c>
      <c r="P92" s="27" t="n">
        <f aca="false">L92+N92</f>
        <v>0.453922765248452</v>
      </c>
      <c r="Q92" s="27" t="n">
        <f aca="false">Q91+P92</f>
        <v>610.64597718254</v>
      </c>
      <c r="R92" s="16" t="n">
        <f aca="false">R91</f>
        <v>12.5</v>
      </c>
      <c r="S92" s="16" t="n">
        <f aca="false">S91</f>
        <v>0.03</v>
      </c>
      <c r="T92" s="16" t="n">
        <v>4</v>
      </c>
      <c r="U92" s="17" t="n">
        <f aca="false">(-I92+(((I92^2)+(4*W92*J92))^0.5))/(2*J92)</f>
        <v>1.49304210770411</v>
      </c>
      <c r="V92" s="23" t="n">
        <f aca="false">((S92*R92)/(W92*(Y92^(2/3))))^2</f>
        <v>0.0256830997663975</v>
      </c>
      <c r="W92" s="17" t="n">
        <f aca="false">R92/T92</f>
        <v>3.125</v>
      </c>
      <c r="X92" s="17" t="n">
        <f aca="false">I92+(2*U92*((1+(J92^2))^0.5))</f>
        <v>4.82296079581853</v>
      </c>
      <c r="Y92" s="17" t="n">
        <f aca="false">W92/X92</f>
        <v>0.647942235547374</v>
      </c>
      <c r="Z92" s="11" t="s">
        <v>111</v>
      </c>
      <c r="AA92" s="17" t="n">
        <f aca="false">G92-H92</f>
        <v>1.41399999999999</v>
      </c>
    </row>
    <row r="93" customFormat="false" ht="12.75" hidden="false" customHeight="false" outlineLevel="0" collapsed="false">
      <c r="A93" s="16" t="n">
        <f aca="false">A92+1</f>
        <v>74</v>
      </c>
      <c r="B93" s="16" t="n">
        <f aca="false">B92+2.5</f>
        <v>1304.1631</v>
      </c>
      <c r="C93" s="22" t="n">
        <v>522.263</v>
      </c>
      <c r="D93" s="23" t="n">
        <f aca="false">V93</f>
        <v>0.000167281889617836</v>
      </c>
      <c r="E93" s="24" t="n">
        <v>520.601</v>
      </c>
      <c r="F93" s="31" t="n">
        <v>520.601</v>
      </c>
      <c r="G93" s="26" t="n">
        <f aca="false">C93-F93</f>
        <v>1.66200000000003</v>
      </c>
      <c r="H93" s="17" t="n">
        <f aca="false">E93-F93</f>
        <v>0</v>
      </c>
      <c r="I93" s="16" t="n">
        <f aca="false">I92</f>
        <v>0.6</v>
      </c>
      <c r="J93" s="16" t="n">
        <f aca="false">J92</f>
        <v>1</v>
      </c>
      <c r="K93" s="16" t="n">
        <f aca="false">L93/100</f>
        <v>0</v>
      </c>
      <c r="L93" s="27" t="n">
        <f aca="false">IF(G93&gt;4.5,((G93-4.5)*5)*(B93-B92),0)</f>
        <v>0</v>
      </c>
      <c r="M93" s="27" t="n">
        <f aca="false">M92+L93</f>
        <v>0</v>
      </c>
      <c r="N93" s="28" t="n">
        <f aca="false">IF(L93=0,(((((((G93+G92)/2)^2)*J93)+(I93*(G93+G92)/2))-(((((AA93+AA92)/2)^2)*J93)+(I93*(AA93+AA92)/2)))*(B93-B92)),((((((((G93+G92)/2)^2)*J93)+(I93*(G93+G92)/2))-(((((AA93+AA92)/2)^2)*J93)+(I93*(AA93+AA92)/2)))-(((((2*G93*J93)+I93)-((2*AA93*J93)+I93))/2)*K93))*(B93-B92)))</f>
        <v>0</v>
      </c>
      <c r="O93" s="28" t="n">
        <f aca="false">O92+N93</f>
        <v>610.64597718254</v>
      </c>
      <c r="P93" s="27" t="n">
        <f aca="false">L93+N93</f>
        <v>0</v>
      </c>
      <c r="Q93" s="27" t="n">
        <f aca="false">Q92+P93</f>
        <v>610.64597718254</v>
      </c>
      <c r="R93" s="16" t="n">
        <f aca="false">R92</f>
        <v>12.5</v>
      </c>
      <c r="S93" s="16" t="n">
        <f aca="false">S92</f>
        <v>0.03</v>
      </c>
      <c r="T93" s="16" t="n">
        <v>0.6</v>
      </c>
      <c r="U93" s="17" t="n">
        <f aca="false">(-I93+(((I93^2)+(4*W93*J93))^0.5))/(2*J93)</f>
        <v>4.27420302712214</v>
      </c>
      <c r="V93" s="23" t="n">
        <f aca="false">((S93*R93)/(W93*(Y93^(2/3))))^2</f>
        <v>0.000167281889617836</v>
      </c>
      <c r="W93" s="17" t="n">
        <f aca="false">R93/T93</f>
        <v>20.8333333333333</v>
      </c>
      <c r="X93" s="17" t="n">
        <f aca="false">I93+(2*U93*((1+(J93^2))^0.5))</f>
        <v>12.6892717785845</v>
      </c>
      <c r="Y93" s="17" t="n">
        <f aca="false">W93/X93</f>
        <v>1.64180685045247</v>
      </c>
      <c r="Z93" s="11" t="s">
        <v>111</v>
      </c>
      <c r="AA93" s="17" t="n">
        <f aca="false">G93-H93</f>
        <v>1.66200000000003</v>
      </c>
    </row>
    <row r="94" customFormat="false" ht="12.75" hidden="false" customHeight="false" outlineLevel="0" collapsed="false">
      <c r="A94" s="16" t="n">
        <f aca="false">A93+1</f>
        <v>75</v>
      </c>
      <c r="B94" s="16" t="n">
        <f aca="false">B93+7.5</f>
        <v>1311.6631</v>
      </c>
      <c r="C94" s="22" t="n">
        <v>521.971</v>
      </c>
      <c r="D94" s="23" t="n">
        <f aca="false">V94</f>
        <v>0.0256830997663975</v>
      </c>
      <c r="E94" s="24" t="n">
        <v>520.8</v>
      </c>
      <c r="F94" s="32" t="n">
        <f aca="false">(D94*(B94-B93))+F93</f>
        <v>520.793623248248</v>
      </c>
      <c r="G94" s="26" t="n">
        <f aca="false">C94-F94</f>
        <v>1.17737675175204</v>
      </c>
      <c r="H94" s="17" t="n">
        <f aca="false">E94-F94</f>
        <v>0.00637675175198638</v>
      </c>
      <c r="I94" s="16" t="n">
        <f aca="false">I93</f>
        <v>0.6</v>
      </c>
      <c r="J94" s="16" t="n">
        <f aca="false">J93</f>
        <v>1</v>
      </c>
      <c r="K94" s="16" t="n">
        <f aca="false">L94/100</f>
        <v>0</v>
      </c>
      <c r="L94" s="27" t="n">
        <f aca="false">IF(G94&gt;4.5,((G94-4.5)*5)*(B94-B93),0)</f>
        <v>0</v>
      </c>
      <c r="M94" s="27" t="n">
        <f aca="false">M93+L94</f>
        <v>0</v>
      </c>
      <c r="N94" s="28" t="n">
        <f aca="false">IF(L94=0,(((((((G94+G93)/2)^2)*J94)+(I94*(G94+G93)/2))-(((((AA94+AA93)/2)^2)*J94)+(I94*(AA94+AA93)/2)))*(B94-B93)),((((((((G94+G93)/2)^2)*J94)+(I94*(G94+G93)/2))-(((((AA94+AA93)/2)^2)*J94)+(I94*(AA94+AA93)/2)))-(((((2*G94*J94)+I94)-((2*AA94*J94)+I94))/2)*K94))*(B94-B93)))</f>
        <v>0.0821689509225865</v>
      </c>
      <c r="O94" s="28" t="n">
        <f aca="false">O93+N94</f>
        <v>610.728146133462</v>
      </c>
      <c r="P94" s="27" t="n">
        <f aca="false">L94+N94</f>
        <v>0.0821689509225865</v>
      </c>
      <c r="Q94" s="27" t="n">
        <f aca="false">Q93+P94</f>
        <v>610.728146133462</v>
      </c>
      <c r="R94" s="16" t="n">
        <f aca="false">R93</f>
        <v>12.5</v>
      </c>
      <c r="S94" s="16" t="n">
        <f aca="false">S93</f>
        <v>0.03</v>
      </c>
      <c r="T94" s="16" t="n">
        <v>4</v>
      </c>
      <c r="U94" s="17" t="n">
        <f aca="false">(-I94+(((I94^2)+(4*W94*J94))^0.5))/(2*J94)</f>
        <v>1.49304210770411</v>
      </c>
      <c r="V94" s="23" t="n">
        <f aca="false">((S94*R94)/(W94*(Y94^(2/3))))^2</f>
        <v>0.0256830997663975</v>
      </c>
      <c r="W94" s="17" t="n">
        <f aca="false">R94/T94</f>
        <v>3.125</v>
      </c>
      <c r="X94" s="17" t="n">
        <f aca="false">I94+(2*U94*((1+(J94^2))^0.5))</f>
        <v>4.82296079581853</v>
      </c>
      <c r="Y94" s="17" t="n">
        <f aca="false">W94/X94</f>
        <v>0.647942235547374</v>
      </c>
      <c r="Z94" s="11"/>
      <c r="AA94" s="17" t="n">
        <f aca="false">G94-H94</f>
        <v>1.17100000000005</v>
      </c>
    </row>
    <row r="95" customFormat="false" ht="12.75" hidden="false" customHeight="false" outlineLevel="0" collapsed="false">
      <c r="A95" s="16" t="n">
        <f aca="false">A94+1</f>
        <v>76</v>
      </c>
      <c r="B95" s="16" t="n">
        <f aca="false">B94+7.5</f>
        <v>1319.1631</v>
      </c>
      <c r="C95" s="22" t="n">
        <v>522.18</v>
      </c>
      <c r="D95" s="23" t="n">
        <f aca="false">V95</f>
        <v>0.000167281889617836</v>
      </c>
      <c r="E95" s="24" t="n">
        <v>520.789</v>
      </c>
      <c r="F95" s="31" t="n">
        <v>520.789</v>
      </c>
      <c r="G95" s="26" t="n">
        <f aca="false">C95-F95</f>
        <v>1.39099999999996</v>
      </c>
      <c r="H95" s="17" t="n">
        <f aca="false">E95-F95</f>
        <v>0</v>
      </c>
      <c r="I95" s="16" t="n">
        <f aca="false">I94</f>
        <v>0.6</v>
      </c>
      <c r="J95" s="16" t="n">
        <f aca="false">J94</f>
        <v>1</v>
      </c>
      <c r="K95" s="16" t="n">
        <f aca="false">L95/100</f>
        <v>0</v>
      </c>
      <c r="L95" s="27" t="n">
        <f aca="false">IF(G95&gt;4.5,((G95-4.5)*5)*(B95-B94),0)</f>
        <v>0</v>
      </c>
      <c r="M95" s="27" t="n">
        <f aca="false">M94+L95</f>
        <v>0</v>
      </c>
      <c r="N95" s="28" t="n">
        <f aca="false">IF(L95=0,(((((((G95+G94)/2)^2)*J95)+(I95*(G95+G94)/2))-(((((AA95+AA94)/2)^2)*J95)+(I95*(AA95+AA94)/2)))*(B95-B94)),((((((((G95+G94)/2)^2)*J95)+(I95*(G95+G94)/2))-(((((AA95+AA94)/2)^2)*J95)+(I95*(AA95+AA94)/2)))-(((((2*G95*J95)+I95)-((2*AA95*J95)+I95))/2)*K95))*(B95-B94)))</f>
        <v>0.0756885769546267</v>
      </c>
      <c r="O95" s="28" t="n">
        <f aca="false">O94+N95</f>
        <v>610.803834710417</v>
      </c>
      <c r="P95" s="27" t="n">
        <f aca="false">L95+N95</f>
        <v>0.0756885769546267</v>
      </c>
      <c r="Q95" s="27" t="n">
        <f aca="false">Q94+P95</f>
        <v>610.803834710417</v>
      </c>
      <c r="R95" s="16" t="n">
        <f aca="false">R94</f>
        <v>12.5</v>
      </c>
      <c r="S95" s="16" t="n">
        <f aca="false">S94</f>
        <v>0.03</v>
      </c>
      <c r="T95" s="16" t="n">
        <v>0.6</v>
      </c>
      <c r="U95" s="17" t="n">
        <f aca="false">(-I95+(((I95^2)+(4*W95*J95))^0.5))/(2*J95)</f>
        <v>4.27420302712214</v>
      </c>
      <c r="V95" s="23" t="n">
        <f aca="false">((S95*R95)/(W95*(Y95^(2/3))))^2</f>
        <v>0.000167281889617836</v>
      </c>
      <c r="W95" s="17" t="n">
        <f aca="false">R95/T95</f>
        <v>20.8333333333333</v>
      </c>
      <c r="X95" s="17" t="n">
        <f aca="false">I95+(2*U95*((1+(J95^2))^0.5))</f>
        <v>12.6892717785845</v>
      </c>
      <c r="Y95" s="17" t="n">
        <f aca="false">W95/X95</f>
        <v>1.64180685045247</v>
      </c>
      <c r="Z95" s="11" t="s">
        <v>111</v>
      </c>
      <c r="AA95" s="17" t="n">
        <f aca="false">G95-H95</f>
        <v>1.39099999999996</v>
      </c>
    </row>
    <row r="96" customFormat="false" ht="12.75" hidden="false" customHeight="false" outlineLevel="0" collapsed="false">
      <c r="A96" s="16" t="n">
        <f aca="false">A95+1</f>
        <v>77</v>
      </c>
      <c r="B96" s="16" t="n">
        <f aca="false">B95+2.5</f>
        <v>1321.6631</v>
      </c>
      <c r="C96" s="22" t="n">
        <v>522.17</v>
      </c>
      <c r="D96" s="23" t="n">
        <f aca="false">V96</f>
        <v>0.000167281889617836</v>
      </c>
      <c r="E96" s="24" t="n">
        <v>520.917</v>
      </c>
      <c r="F96" s="31" t="n">
        <v>520.917</v>
      </c>
      <c r="G96" s="26" t="n">
        <f aca="false">C96-F96</f>
        <v>1.25299999999993</v>
      </c>
      <c r="H96" s="17" t="n">
        <f aca="false">E96-F96</f>
        <v>0</v>
      </c>
      <c r="I96" s="16" t="n">
        <f aca="false">I95</f>
        <v>0.6</v>
      </c>
      <c r="J96" s="16" t="n">
        <f aca="false">J95</f>
        <v>1</v>
      </c>
      <c r="K96" s="16" t="n">
        <f aca="false">L96/100</f>
        <v>0</v>
      </c>
      <c r="L96" s="27" t="n">
        <f aca="false">IF(G96&gt;4.5,((G96-4.5)*5)*(B96-B95),0)</f>
        <v>0</v>
      </c>
      <c r="M96" s="27" t="n">
        <f aca="false">M95+L96</f>
        <v>0</v>
      </c>
      <c r="N96" s="28" t="n">
        <f aca="false">IF(L96=0,(((((((G96+G95)/2)^2)*J96)+(I96*(G96+G95)/2))-(((((AA96+AA95)/2)^2)*J96)+(I96*(AA96+AA95)/2)))*(B96-B95)),((((((((G96+G95)/2)^2)*J96)+(I96*(G96+G95)/2))-(((((AA96+AA95)/2)^2)*J96)+(I96*(AA96+AA95)/2)))-(((((2*G96*J96)+I96)-((2*AA96*J96)+I96))/2)*K96))*(B96-B95)))</f>
        <v>0</v>
      </c>
      <c r="O96" s="28" t="n">
        <f aca="false">O95+N96</f>
        <v>610.803834710417</v>
      </c>
      <c r="P96" s="27" t="n">
        <f aca="false">L96+N96</f>
        <v>0</v>
      </c>
      <c r="Q96" s="27" t="n">
        <f aca="false">Q95+P96</f>
        <v>610.803834710417</v>
      </c>
      <c r="R96" s="16" t="n">
        <f aca="false">R95</f>
        <v>12.5</v>
      </c>
      <c r="S96" s="16" t="n">
        <f aca="false">S95</f>
        <v>0.03</v>
      </c>
      <c r="T96" s="16" t="n">
        <v>0.6</v>
      </c>
      <c r="U96" s="17" t="n">
        <f aca="false">(-I96+(((I96^2)+(4*W96*J96))^0.5))/(2*J96)</f>
        <v>4.27420302712214</v>
      </c>
      <c r="V96" s="23" t="n">
        <f aca="false">((S96*R96)/(W96*(Y96^(2/3))))^2</f>
        <v>0.000167281889617836</v>
      </c>
      <c r="W96" s="17" t="n">
        <f aca="false">R96/T96</f>
        <v>20.8333333333333</v>
      </c>
      <c r="X96" s="17" t="n">
        <f aca="false">I96+(2*U96*((1+(J96^2))^0.5))</f>
        <v>12.6892717785845</v>
      </c>
      <c r="Y96" s="17" t="n">
        <f aca="false">W96/X96</f>
        <v>1.64180685045247</v>
      </c>
      <c r="Z96" s="11" t="s">
        <v>111</v>
      </c>
      <c r="AA96" s="17" t="n">
        <f aca="false">G96-H96</f>
        <v>1.25299999999993</v>
      </c>
    </row>
    <row r="97" customFormat="false" ht="12.75" hidden="false" customHeight="false" outlineLevel="0" collapsed="false">
      <c r="A97" s="16" t="n">
        <f aca="false">A96+1</f>
        <v>78</v>
      </c>
      <c r="B97" s="16" t="n">
        <f aca="false">B96+10</f>
        <v>1331.6631</v>
      </c>
      <c r="C97" s="22" t="n">
        <v>522.244</v>
      </c>
      <c r="D97" s="23" t="n">
        <f aca="false">V97</f>
        <v>0.0256830997663975</v>
      </c>
      <c r="E97" s="24" t="n">
        <v>521.398</v>
      </c>
      <c r="F97" s="32" t="n">
        <f aca="false">(D97*(B97-B96))+F96</f>
        <v>521.173830997664</v>
      </c>
      <c r="G97" s="26" t="n">
        <f aca="false">C97-F97</f>
        <v>1.070169002336</v>
      </c>
      <c r="H97" s="17" t="n">
        <f aca="false">E97-F97</f>
        <v>0.224169002335998</v>
      </c>
      <c r="I97" s="16" t="n">
        <f aca="false">I96</f>
        <v>0.6</v>
      </c>
      <c r="J97" s="16" t="n">
        <f aca="false">J96</f>
        <v>1</v>
      </c>
      <c r="K97" s="16" t="n">
        <f aca="false">L97/100</f>
        <v>0</v>
      </c>
      <c r="L97" s="27" t="n">
        <f aca="false">IF(G97&gt;4.5,((G97-4.5)*5)*(B97-B96),0)</f>
        <v>0</v>
      </c>
      <c r="M97" s="27" t="n">
        <f aca="false">M96+L97</f>
        <v>0</v>
      </c>
      <c r="N97" s="28" t="n">
        <f aca="false">IF(L97=0,(((((((G97+G96)/2)^2)*J97)+(I97*(G97+G96)/2))-(((((AA97+AA96)/2)^2)*J97)+(I97*(AA97+AA96)/2)))*(B97-B96)),((((((((G97+G96)/2)^2)*J97)+(I97*(G97+G96)/2))-(((((AA97+AA96)/2)^2)*J97)+(I97*(AA97+AA96)/2)))-(((((2*G97*J97)+I97)-((2*AA97*J97)+I97))/2)*K97))*(B97-B96)))</f>
        <v>3.15079004054501</v>
      </c>
      <c r="O97" s="28" t="n">
        <f aca="false">O96+N97</f>
        <v>613.954624750962</v>
      </c>
      <c r="P97" s="27" t="n">
        <f aca="false">L97+N97</f>
        <v>3.15079004054501</v>
      </c>
      <c r="Q97" s="27" t="n">
        <f aca="false">Q96+P97</f>
        <v>613.954624750962</v>
      </c>
      <c r="R97" s="16" t="n">
        <f aca="false">R96</f>
        <v>12.5</v>
      </c>
      <c r="S97" s="16" t="n">
        <f aca="false">S96</f>
        <v>0.03</v>
      </c>
      <c r="T97" s="16" t="n">
        <v>4</v>
      </c>
      <c r="U97" s="17" t="n">
        <f aca="false">(-I97+(((I97^2)+(4*W97*J97))^0.5))/(2*J97)</f>
        <v>1.49304210770411</v>
      </c>
      <c r="V97" s="23" t="n">
        <f aca="false">((S97*R97)/(W97*(Y97^(2/3))))^2</f>
        <v>0.0256830997663975</v>
      </c>
      <c r="W97" s="17" t="n">
        <f aca="false">R97/T97</f>
        <v>3.125</v>
      </c>
      <c r="X97" s="17" t="n">
        <f aca="false">I97+(2*U97*((1+(J97^2))^0.5))</f>
        <v>4.82296079581853</v>
      </c>
      <c r="Y97" s="17" t="n">
        <f aca="false">W97/X97</f>
        <v>0.647942235547374</v>
      </c>
      <c r="Z97" s="11"/>
      <c r="AA97" s="17" t="n">
        <f aca="false">G97-H97</f>
        <v>0.846000000000004</v>
      </c>
    </row>
    <row r="98" customFormat="false" ht="12.75" hidden="false" customHeight="false" outlineLevel="0" collapsed="false">
      <c r="A98" s="16" t="n">
        <f aca="false">A97+1</f>
        <v>79</v>
      </c>
      <c r="B98" s="16" t="n">
        <f aca="false">B97+20.2673</f>
        <v>1351.9304</v>
      </c>
      <c r="C98" s="22" t="n">
        <v>522.875</v>
      </c>
      <c r="D98" s="23" t="n">
        <f aca="false">V98</f>
        <v>0.0330691384160449</v>
      </c>
      <c r="E98" s="24" t="n">
        <v>522.592</v>
      </c>
      <c r="F98" s="32" t="n">
        <f aca="false">(D98*(B98-B97))+F97</f>
        <v>521.844053146684</v>
      </c>
      <c r="G98" s="26" t="n">
        <f aca="false">C98-F98</f>
        <v>1.03094685331644</v>
      </c>
      <c r="H98" s="17" t="n">
        <f aca="false">E98-F98</f>
        <v>0.747946853316421</v>
      </c>
      <c r="I98" s="16" t="n">
        <f aca="false">I97</f>
        <v>0.6</v>
      </c>
      <c r="J98" s="16" t="n">
        <f aca="false">J97</f>
        <v>1</v>
      </c>
      <c r="K98" s="16" t="n">
        <f aca="false">L98/100</f>
        <v>0</v>
      </c>
      <c r="L98" s="27" t="n">
        <f aca="false">IF(G98&gt;4.5,((G98-4.5)*5)*(B98-B97),0)</f>
        <v>0</v>
      </c>
      <c r="M98" s="27" t="n">
        <f aca="false">M97+L98</f>
        <v>0</v>
      </c>
      <c r="N98" s="28" t="n">
        <f aca="false">IF(L98=0,(((((((G98+G97)/2)^2)*J98)+(I98*(G98+G97)/2))-(((((AA98+AA97)/2)^2)*J98)+(I98*(AA98+AA97)/2)))*(B98-B97)),((((((((G98+G97)/2)^2)*J98)+(I98*(G98+G97)/2))-(((((AA98+AA97)/2)^2)*J98)+(I98*(AA98+AA97)/2)))-(((((2*G98*J98)+I98)-((2*AA98*J98)+I98))/2)*K98))*(B98-B97)))</f>
        <v>21.8207169287572</v>
      </c>
      <c r="O98" s="28" t="n">
        <f aca="false">O97+N98</f>
        <v>635.775341679719</v>
      </c>
      <c r="P98" s="27" t="n">
        <f aca="false">L98+N98</f>
        <v>21.8207169287572</v>
      </c>
      <c r="Q98" s="27" t="n">
        <f aca="false">Q97+P98</f>
        <v>635.775341679719</v>
      </c>
      <c r="R98" s="16" t="n">
        <f aca="false">R97</f>
        <v>12.5</v>
      </c>
      <c r="S98" s="16" t="n">
        <f aca="false">S97</f>
        <v>0.03</v>
      </c>
      <c r="T98" s="16" t="n">
        <v>4.4</v>
      </c>
      <c r="U98" s="17" t="n">
        <f aca="false">(-I98+(((I98^2)+(4*W98*J98))^0.5))/(2*J98)</f>
        <v>1.41198980455758</v>
      </c>
      <c r="V98" s="23" t="n">
        <f aca="false">((S98*R98)/(W98*(Y98^(2/3))))^2</f>
        <v>0.0330691384160449</v>
      </c>
      <c r="W98" s="17" t="n">
        <f aca="false">R98/T98</f>
        <v>2.84090909090909</v>
      </c>
      <c r="X98" s="17" t="n">
        <f aca="false">I98+(2*U98*((1+(J98^2))^0.5))</f>
        <v>4.59371026307572</v>
      </c>
      <c r="Y98" s="17" t="n">
        <f aca="false">W98/X98</f>
        <v>0.618434539449373</v>
      </c>
      <c r="Z98" s="11"/>
      <c r="AA98" s="17" t="n">
        <f aca="false">G98-H98</f>
        <v>0.283000000000015</v>
      </c>
    </row>
    <row r="99" customFormat="false" ht="12.75" hidden="false" customHeight="false" outlineLevel="0" collapsed="false">
      <c r="A99" s="16" t="n">
        <f aca="false">A98+1</f>
        <v>80</v>
      </c>
      <c r="B99" s="16" t="n">
        <f aca="false">B98+20.1443</f>
        <v>1372.0747</v>
      </c>
      <c r="C99" s="22" t="n">
        <v>523.369</v>
      </c>
      <c r="D99" s="23" t="n">
        <f aca="false">V99</f>
        <v>0.0256830997663975</v>
      </c>
      <c r="E99" s="24" t="n">
        <v>523.35</v>
      </c>
      <c r="F99" s="32" t="n">
        <f aca="false">(D99*(B99-B98))+F98</f>
        <v>522.361421213308</v>
      </c>
      <c r="G99" s="26" t="n">
        <f aca="false">C99-F99</f>
        <v>1.00757878669219</v>
      </c>
      <c r="H99" s="17" t="n">
        <f aca="false">E99-F99</f>
        <v>0.988578786692187</v>
      </c>
      <c r="I99" s="16" t="n">
        <f aca="false">I98</f>
        <v>0.6</v>
      </c>
      <c r="J99" s="16" t="n">
        <f aca="false">J98</f>
        <v>1</v>
      </c>
      <c r="K99" s="16" t="n">
        <f aca="false">L99/100</f>
        <v>0</v>
      </c>
      <c r="L99" s="27" t="n">
        <f aca="false">IF(G99&gt;4.5,((G99-4.5)*5)*(B99-B98),0)</f>
        <v>0</v>
      </c>
      <c r="M99" s="27" t="n">
        <f aca="false">M98+L99</f>
        <v>0</v>
      </c>
      <c r="N99" s="28" t="n">
        <f aca="false">IF(L99=0,(((((((G99+G98)/2)^2)*J99)+(I99*(G99+G98)/2))-(((((AA99+AA98)/2)^2)*J99)+(I99*(AA99+AA98)/2)))*(B99-B98)),((((((((G99+G98)/2)^2)*J99)+(I99*(G99+G98)/2))-(((((AA99+AA98)/2)^2)*J99)+(I99*(AA99+AA98)/2)))-(((((2*G99*J99)+I99)-((2*AA99*J99)+I99))/2)*K99))*(B99-B98)))</f>
        <v>30.9628645688383</v>
      </c>
      <c r="O99" s="28" t="n">
        <f aca="false">O98+N99</f>
        <v>666.738206248557</v>
      </c>
      <c r="P99" s="27" t="n">
        <f aca="false">L99+N99</f>
        <v>30.9628645688383</v>
      </c>
      <c r="Q99" s="27" t="n">
        <f aca="false">Q98+P99</f>
        <v>666.738206248557</v>
      </c>
      <c r="R99" s="16" t="n">
        <f aca="false">R98</f>
        <v>12.5</v>
      </c>
      <c r="S99" s="16" t="n">
        <f aca="false">S98</f>
        <v>0.03</v>
      </c>
      <c r="T99" s="16" t="n">
        <v>4</v>
      </c>
      <c r="U99" s="17" t="n">
        <f aca="false">(-I99+(((I99^2)+(4*W99*J99))^0.5))/(2*J99)</f>
        <v>1.49304210770411</v>
      </c>
      <c r="V99" s="23" t="n">
        <f aca="false">((S99*R99)/(W99*(Y99^(2/3))))^2</f>
        <v>0.0256830997663975</v>
      </c>
      <c r="W99" s="17" t="n">
        <f aca="false">R99/T99</f>
        <v>3.125</v>
      </c>
      <c r="X99" s="17" t="n">
        <f aca="false">I99+(2*U99*((1+(J99^2))^0.5))</f>
        <v>4.82296079581853</v>
      </c>
      <c r="Y99" s="17" t="n">
        <f aca="false">W99/X99</f>
        <v>0.647942235547374</v>
      </c>
      <c r="Z99" s="11"/>
      <c r="AA99" s="17" t="n">
        <f aca="false">G99-H99</f>
        <v>0.0190000000000055</v>
      </c>
    </row>
    <row r="100" customFormat="false" ht="12.75" hidden="false" customHeight="false" outlineLevel="0" collapsed="false">
      <c r="A100" s="16" t="n">
        <f aca="false">A99+1</f>
        <v>81</v>
      </c>
      <c r="B100" s="16" t="n">
        <f aca="false">B99+20.0753</f>
        <v>1392.15</v>
      </c>
      <c r="C100" s="22" t="n">
        <v>524.01</v>
      </c>
      <c r="D100" s="23" t="n">
        <f aca="false">V100</f>
        <v>0.0311131004840333</v>
      </c>
      <c r="E100" s="24" t="n">
        <v>523.862</v>
      </c>
      <c r="F100" s="32" t="n">
        <f aca="false">(D100*(B100-B99))+F99</f>
        <v>522.986026039455</v>
      </c>
      <c r="G100" s="26" t="n">
        <f aca="false">C100-F100</f>
        <v>1.02397396054505</v>
      </c>
      <c r="H100" s="17" t="n">
        <f aca="false">E100-F100</f>
        <v>0.875973960545025</v>
      </c>
      <c r="I100" s="16" t="n">
        <f aca="false">I99</f>
        <v>0.6</v>
      </c>
      <c r="J100" s="16" t="n">
        <f aca="false">J99</f>
        <v>1</v>
      </c>
      <c r="K100" s="16" t="n">
        <f aca="false">L100/100</f>
        <v>0</v>
      </c>
      <c r="L100" s="27" t="n">
        <f aca="false">IF(G100&gt;4.5,((G100-4.5)*5)*(B100-B99),0)</f>
        <v>0</v>
      </c>
      <c r="M100" s="27" t="n">
        <f aca="false">M99+L100</f>
        <v>0</v>
      </c>
      <c r="N100" s="28" t="n">
        <f aca="false">IF(L100=0,(((((((G100+G99)/2)^2)*J100)+(I100*(G100+G99)/2))-(((((AA100+AA99)/2)^2)*J100)+(I100*(AA100+AA99)/2)))*(B100-B99)),((((((((G100+G99)/2)^2)*J100)+(I100*(G100+G99)/2))-(((((AA100+AA99)/2)^2)*J100)+(I100*(AA100+AA99)/2)))-(((((2*G100*J100)+I100)-((2*AA100*J100)+I100))/2)*K100))*(B100-B99)))</f>
        <v>31.8031942071767</v>
      </c>
      <c r="O100" s="28" t="n">
        <f aca="false">O99+N100</f>
        <v>698.541400455734</v>
      </c>
      <c r="P100" s="27" t="n">
        <f aca="false">L100+N100</f>
        <v>31.8031942071767</v>
      </c>
      <c r="Q100" s="27" t="n">
        <f aca="false">Q99+P100</f>
        <v>698.541400455734</v>
      </c>
      <c r="R100" s="16" t="n">
        <f aca="false">R99</f>
        <v>12.5</v>
      </c>
      <c r="S100" s="16" t="n">
        <f aca="false">S99</f>
        <v>0.03</v>
      </c>
      <c r="T100" s="16" t="n">
        <v>4.3</v>
      </c>
      <c r="U100" s="17" t="n">
        <f aca="false">(-I100+(((I100^2)+(4*W100*J100))^0.5))/(2*J100)</f>
        <v>1.43117784880296</v>
      </c>
      <c r="V100" s="23" t="n">
        <f aca="false">((S100*R100)/(W100*(Y100^(2/3))))^2</f>
        <v>0.0311131004840333</v>
      </c>
      <c r="W100" s="17" t="n">
        <f aca="false">R100/T100</f>
        <v>2.90697674418605</v>
      </c>
      <c r="X100" s="17" t="n">
        <f aca="false">I100+(2*U100*((1+(J100^2))^0.5))</f>
        <v>4.6479822478902</v>
      </c>
      <c r="Y100" s="17" t="n">
        <f aca="false">W100/X100</f>
        <v>0.625427677893042</v>
      </c>
      <c r="Z100" s="11"/>
      <c r="AA100" s="17" t="n">
        <f aca="false">G100-H100</f>
        <v>0.148000000000025</v>
      </c>
    </row>
    <row r="101" customFormat="false" ht="12.75" hidden="false" customHeight="false" outlineLevel="0" collapsed="false">
      <c r="A101" s="16" t="n">
        <f aca="false">A100+1</f>
        <v>82</v>
      </c>
      <c r="B101" s="16" t="n">
        <f aca="false">B100+19.8875</f>
        <v>1412.0375</v>
      </c>
      <c r="C101" s="22" t="n">
        <v>524.588</v>
      </c>
      <c r="D101" s="23" t="n">
        <f aca="false">V101</f>
        <v>0.0292308376290455</v>
      </c>
      <c r="E101" s="24" t="n">
        <v>524.344</v>
      </c>
      <c r="F101" s="32" t="n">
        <f aca="false">(D101*(B101-B100))+F100</f>
        <v>523.567354322803</v>
      </c>
      <c r="G101" s="26" t="n">
        <f aca="false">C101-F101</f>
        <v>1.02064567719742</v>
      </c>
      <c r="H101" s="17" t="n">
        <f aca="false">E101-F101</f>
        <v>0.776645677197507</v>
      </c>
      <c r="I101" s="16" t="n">
        <f aca="false">I100</f>
        <v>0.6</v>
      </c>
      <c r="J101" s="16" t="n">
        <f aca="false">J100</f>
        <v>1</v>
      </c>
      <c r="K101" s="16" t="n">
        <f aca="false">L101/100</f>
        <v>0</v>
      </c>
      <c r="L101" s="27" t="n">
        <f aca="false">IF(G101&gt;4.5,((G101-4.5)*5)*(B101-B100),0)</f>
        <v>0</v>
      </c>
      <c r="M101" s="27" t="n">
        <f aca="false">M100+L101</f>
        <v>0</v>
      </c>
      <c r="N101" s="28" t="n">
        <f aca="false">IF(L101=0,(((((((G101+G100)/2)^2)*J101)+(I101*(G101+G100)/2))-(((((AA101+AA100)/2)^2)*J101)+(I101*(AA101+AA100)/2)))*(B101-B100)),((((((((G101+G100)/2)^2)*J101)+(I101*(G101+G100)/2))-(((((AA101+AA100)/2)^2)*J101)+(I101*(AA101+AA100)/2)))-(((((2*G101*J101)+I101)-((2*AA101*J101)+I101))/2)*K101))*(B101-B100)))</f>
        <v>29.8807153252444</v>
      </c>
      <c r="O101" s="28" t="n">
        <f aca="false">O100+N101</f>
        <v>728.422115780978</v>
      </c>
      <c r="P101" s="27" t="n">
        <f aca="false">L101+N101</f>
        <v>29.8807153252444</v>
      </c>
      <c r="Q101" s="27" t="n">
        <f aca="false">Q100+P101</f>
        <v>728.422115780978</v>
      </c>
      <c r="R101" s="16" t="n">
        <f aca="false">R100</f>
        <v>12.5</v>
      </c>
      <c r="S101" s="16" t="n">
        <f aca="false">S100</f>
        <v>0.03</v>
      </c>
      <c r="T101" s="16" t="n">
        <v>4.2</v>
      </c>
      <c r="U101" s="17" t="n">
        <f aca="false">(-I101+(((I101^2)+(4*W101*J101))^0.5))/(2*J101)</f>
        <v>1.45105410430131</v>
      </c>
      <c r="V101" s="23" t="n">
        <f aca="false">((S101*R101)/(W101*(Y101^(2/3))))^2</f>
        <v>0.0292308376290455</v>
      </c>
      <c r="W101" s="17" t="n">
        <f aca="false">R101/T101</f>
        <v>2.97619047619048</v>
      </c>
      <c r="X101" s="17" t="n">
        <f aca="false">I101+(2*U101*((1+(J101^2))^0.5))</f>
        <v>4.70420078808012</v>
      </c>
      <c r="Y101" s="17" t="n">
        <f aca="false">W101/X101</f>
        <v>0.632666548530791</v>
      </c>
      <c r="Z101" s="11"/>
      <c r="AA101" s="17" t="n">
        <f aca="false">G101-H101</f>
        <v>0.243999999999915</v>
      </c>
    </row>
    <row r="102" customFormat="false" ht="12.75" hidden="false" customHeight="false" outlineLevel="0" collapsed="false">
      <c r="A102" s="16" t="n">
        <f aca="false">A101+1</f>
        <v>83</v>
      </c>
      <c r="B102" s="16" t="n">
        <f aca="false">B101+20.065</f>
        <v>1432.1025</v>
      </c>
      <c r="C102" s="22" t="n">
        <v>525.153</v>
      </c>
      <c r="D102" s="23" t="n">
        <f aca="false">V102</f>
        <v>0.0256830997663975</v>
      </c>
      <c r="E102" s="24" t="n">
        <v>525.127</v>
      </c>
      <c r="F102" s="32" t="n">
        <f aca="false">(D102*(B102-B101))+F101</f>
        <v>524.082685719615</v>
      </c>
      <c r="G102" s="26" t="n">
        <f aca="false">C102-F102</f>
        <v>1.07031428038476</v>
      </c>
      <c r="H102" s="17" t="n">
        <f aca="false">E102-F102</f>
        <v>1.0443142803847</v>
      </c>
      <c r="I102" s="16" t="n">
        <f aca="false">I101</f>
        <v>0.6</v>
      </c>
      <c r="J102" s="16" t="n">
        <f aca="false">J101</f>
        <v>1</v>
      </c>
      <c r="K102" s="16" t="n">
        <f aca="false">L102/100</f>
        <v>0</v>
      </c>
      <c r="L102" s="27" t="n">
        <f aca="false">IF(G102&gt;4.5,((G102-4.5)*5)*(B102-B101),0)</f>
        <v>0</v>
      </c>
      <c r="M102" s="27" t="n">
        <f aca="false">M101+L102</f>
        <v>0</v>
      </c>
      <c r="N102" s="28" t="n">
        <f aca="false">IF(L102=0,(((((((G102+G101)/2)^2)*J102)+(I102*(G102+G101)/2))-(((((AA102+AA101)/2)^2)*J102)+(I102*(AA102+AA101)/2)))*(B102-B101)),((((((((G102+G101)/2)^2)*J102)+(I102*(G102+G101)/2))-(((((AA102+AA101)/2)^2)*J102)+(I102*(AA102+AA101)/2)))-(((((2*G102*J102)+I102)-((2*AA102*J102)+I102))/2)*K102))*(B102-B101)))</f>
        <v>32.5271984058201</v>
      </c>
      <c r="O102" s="28" t="n">
        <f aca="false">O101+N102</f>
        <v>760.949314186799</v>
      </c>
      <c r="P102" s="27" t="n">
        <f aca="false">L102+N102</f>
        <v>32.5271984058201</v>
      </c>
      <c r="Q102" s="27" t="n">
        <f aca="false">Q101+P102</f>
        <v>760.949314186799</v>
      </c>
      <c r="R102" s="16" t="n">
        <f aca="false">R101</f>
        <v>12.5</v>
      </c>
      <c r="S102" s="16" t="n">
        <f aca="false">S101</f>
        <v>0.03</v>
      </c>
      <c r="T102" s="16" t="n">
        <v>4</v>
      </c>
      <c r="U102" s="17" t="n">
        <f aca="false">(-I102+(((I102^2)+(4*W102*J102))^0.5))/(2*J102)</f>
        <v>1.49304210770411</v>
      </c>
      <c r="V102" s="23" t="n">
        <f aca="false">((S102*R102)/(W102*(Y102^(2/3))))^2</f>
        <v>0.0256830997663975</v>
      </c>
      <c r="W102" s="17" t="n">
        <f aca="false">R102/T102</f>
        <v>3.125</v>
      </c>
      <c r="X102" s="17" t="n">
        <f aca="false">I102+(2*U102*((1+(J102^2))^0.5))</f>
        <v>4.82296079581853</v>
      </c>
      <c r="Y102" s="17" t="n">
        <f aca="false">W102/X102</f>
        <v>0.647942235547374</v>
      </c>
      <c r="Z102" s="11"/>
      <c r="AA102" s="17" t="n">
        <f aca="false">G102-H102</f>
        <v>0.0260000000000673</v>
      </c>
    </row>
    <row r="103" customFormat="false" ht="12.75" hidden="false" customHeight="false" outlineLevel="0" collapsed="false">
      <c r="A103" s="16" t="n">
        <f aca="false">A102+1</f>
        <v>84</v>
      </c>
      <c r="B103" s="16" t="n">
        <f aca="false">B102+20.1263</f>
        <v>1452.2288</v>
      </c>
      <c r="C103" s="22" t="n">
        <v>525.709</v>
      </c>
      <c r="D103" s="23" t="n">
        <f aca="false">V103</f>
        <v>0.0292308376290455</v>
      </c>
      <c r="E103" s="24" t="n">
        <v>525.612</v>
      </c>
      <c r="F103" s="32" t="n">
        <f aca="false">(D103*(B103-B102))+F102</f>
        <v>524.670994326989</v>
      </c>
      <c r="G103" s="26" t="n">
        <f aca="false">C103-F103</f>
        <v>1.03800567301118</v>
      </c>
      <c r="H103" s="17" t="n">
        <f aca="false">E103-F103</f>
        <v>0.941005673011205</v>
      </c>
      <c r="I103" s="16" t="n">
        <f aca="false">I102</f>
        <v>0.6</v>
      </c>
      <c r="J103" s="16" t="n">
        <f aca="false">J102</f>
        <v>1</v>
      </c>
      <c r="K103" s="16" t="n">
        <f aca="false">L103/100</f>
        <v>0</v>
      </c>
      <c r="L103" s="27" t="n">
        <f aca="false">IF(G103&gt;4.5,((G103-4.5)*5)*(B103-B102),0)</f>
        <v>0</v>
      </c>
      <c r="M103" s="27" t="n">
        <f aca="false">M102+L103</f>
        <v>0</v>
      </c>
      <c r="N103" s="28" t="n">
        <f aca="false">IF(L103=0,(((((((G103+G102)/2)^2)*J103)+(I103*(G103+G102)/2))-(((((AA103+AA102)/2)^2)*J103)+(I103*(AA103+AA102)/2)))*(B103-B102)),((((((((G103+G102)/2)^2)*J103)+(I103*(G103+G102)/2))-(((((AA103+AA102)/2)^2)*J103)+(I103*(AA103+AA102)/2)))-(((((2*G103*J103)+I103)-((2*AA103*J103)+I103))/2)*K103))*(B103-B102)))</f>
        <v>34.2764372109642</v>
      </c>
      <c r="O103" s="28" t="n">
        <f aca="false">O102+N103</f>
        <v>795.225751397763</v>
      </c>
      <c r="P103" s="27" t="n">
        <f aca="false">L103+N103</f>
        <v>34.2764372109642</v>
      </c>
      <c r="Q103" s="27" t="n">
        <f aca="false">Q102+P103</f>
        <v>795.225751397763</v>
      </c>
      <c r="R103" s="16" t="n">
        <f aca="false">R102</f>
        <v>12.5</v>
      </c>
      <c r="S103" s="16" t="n">
        <f aca="false">S102</f>
        <v>0.03</v>
      </c>
      <c r="T103" s="16" t="n">
        <v>4.2</v>
      </c>
      <c r="U103" s="17" t="n">
        <f aca="false">(-I103+(((I103^2)+(4*W103*J103))^0.5))/(2*J103)</f>
        <v>1.45105410430131</v>
      </c>
      <c r="V103" s="23" t="n">
        <f aca="false">((S103*R103)/(W103*(Y103^(2/3))))^2</f>
        <v>0.0292308376290455</v>
      </c>
      <c r="W103" s="17" t="n">
        <f aca="false">R103/T103</f>
        <v>2.97619047619048</v>
      </c>
      <c r="X103" s="17" t="n">
        <f aca="false">I103+(2*U103*((1+(J103^2))^0.5))</f>
        <v>4.70420078808012</v>
      </c>
      <c r="Y103" s="17" t="n">
        <f aca="false">W103/X103</f>
        <v>0.632666548530791</v>
      </c>
      <c r="Z103" s="11"/>
      <c r="AA103" s="17" t="n">
        <f aca="false">G103-H103</f>
        <v>0.09699999999998</v>
      </c>
    </row>
    <row r="104" customFormat="false" ht="12.75" hidden="false" customHeight="false" outlineLevel="0" collapsed="false">
      <c r="A104" s="16" t="n">
        <f aca="false">A103+1</f>
        <v>85</v>
      </c>
      <c r="B104" s="16" t="n">
        <f aca="false">B103+20.0565</f>
        <v>1472.2853</v>
      </c>
      <c r="C104" s="22" t="n">
        <v>526.353</v>
      </c>
      <c r="D104" s="23" t="n">
        <f aca="false">V104</f>
        <v>0.0330691384160449</v>
      </c>
      <c r="E104" s="24" t="n">
        <v>526.166</v>
      </c>
      <c r="F104" s="32" t="n">
        <f aca="false">(D104*(B104-B103))+F103</f>
        <v>525.33424550163</v>
      </c>
      <c r="G104" s="26" t="n">
        <f aca="false">C104-F104</f>
        <v>1.01875449836984</v>
      </c>
      <c r="H104" s="17" t="n">
        <f aca="false">E104-F104</f>
        <v>0.831754498369946</v>
      </c>
      <c r="I104" s="16" t="n">
        <f aca="false">I103</f>
        <v>0.6</v>
      </c>
      <c r="J104" s="16" t="n">
        <f aca="false">J103</f>
        <v>1</v>
      </c>
      <c r="K104" s="16" t="n">
        <f aca="false">L104/100</f>
        <v>0</v>
      </c>
      <c r="L104" s="27" t="n">
        <f aca="false">IF(G104&gt;4.5,((G104-4.5)*5)*(B104-B103),0)</f>
        <v>0</v>
      </c>
      <c r="M104" s="27" t="n">
        <f aca="false">M103+L104</f>
        <v>0</v>
      </c>
      <c r="N104" s="28" t="n">
        <f aca="false">IF(L104=0,(((((((G104+G103)/2)^2)*J104)+(I104*(G104+G103)/2))-(((((AA104+AA103)/2)^2)*J104)+(I104*(AA104+AA103)/2)))*(B104-B103)),((((((((G104+G103)/2)^2)*J104)+(I104*(G104+G103)/2))-(((((AA104+AA103)/2)^2)*J104)+(I104*(AA104+AA103)/2)))-(((((2*G104*J104)+I104)-((2*AA104*J104)+I104))/2)*K104))*(B104-B103)))</f>
        <v>31.4732545165251</v>
      </c>
      <c r="O104" s="28" t="n">
        <f aca="false">O103+N104</f>
        <v>826.699005914288</v>
      </c>
      <c r="P104" s="27" t="n">
        <f aca="false">L104+N104</f>
        <v>31.4732545165251</v>
      </c>
      <c r="Q104" s="27" t="n">
        <f aca="false">Q103+P104</f>
        <v>826.699005914288</v>
      </c>
      <c r="R104" s="16" t="n">
        <f aca="false">R103</f>
        <v>12.5</v>
      </c>
      <c r="S104" s="16" t="n">
        <f aca="false">S103</f>
        <v>0.03</v>
      </c>
      <c r="T104" s="16" t="n">
        <v>4.4</v>
      </c>
      <c r="U104" s="17" t="n">
        <f aca="false">(-I104+(((I104^2)+(4*W104*J104))^0.5))/(2*J104)</f>
        <v>1.41198980455758</v>
      </c>
      <c r="V104" s="23" t="n">
        <f aca="false">((S104*R104)/(W104*(Y104^(2/3))))^2</f>
        <v>0.0330691384160449</v>
      </c>
      <c r="W104" s="17" t="n">
        <f aca="false">R104/T104</f>
        <v>2.84090909090909</v>
      </c>
      <c r="X104" s="17" t="n">
        <f aca="false">I104+(2*U104*((1+(J104^2))^0.5))</f>
        <v>4.59371026307572</v>
      </c>
      <c r="Y104" s="17" t="n">
        <f aca="false">W104/X104</f>
        <v>0.618434539449373</v>
      </c>
      <c r="Z104" s="11"/>
      <c r="AA104" s="17" t="n">
        <f aca="false">G104-H104</f>
        <v>0.186999999999898</v>
      </c>
    </row>
    <row r="105" customFormat="false" ht="12.75" hidden="false" customHeight="false" outlineLevel="0" collapsed="false">
      <c r="A105" s="16" t="n">
        <f aca="false">A104+1</f>
        <v>86</v>
      </c>
      <c r="B105" s="16" t="n">
        <f aca="false">B104+19.8489</f>
        <v>1492.1342</v>
      </c>
      <c r="C105" s="22" t="n">
        <v>526.867</v>
      </c>
      <c r="D105" s="23" t="n">
        <f aca="false">V105</f>
        <v>0.0256830997663975</v>
      </c>
      <c r="E105" s="24" t="n">
        <v>526.803</v>
      </c>
      <c r="F105" s="32" t="n">
        <f aca="false">(D105*(B105-B104))+F104</f>
        <v>525.844026780583</v>
      </c>
      <c r="G105" s="26" t="n">
        <f aca="false">C105-F105</f>
        <v>1.0229732194166</v>
      </c>
      <c r="H105" s="17" t="n">
        <f aca="false">E105-F105</f>
        <v>0.958973219416635</v>
      </c>
      <c r="I105" s="16" t="n">
        <f aca="false">I104</f>
        <v>0.6</v>
      </c>
      <c r="J105" s="16" t="n">
        <f aca="false">J104</f>
        <v>1</v>
      </c>
      <c r="K105" s="16" t="n">
        <f aca="false">L105/100</f>
        <v>0</v>
      </c>
      <c r="L105" s="27" t="n">
        <f aca="false">IF(G105&gt;4.5,((G105-4.5)*5)*(B105-B104),0)</f>
        <v>0</v>
      </c>
      <c r="M105" s="27" t="n">
        <f aca="false">M104+L105</f>
        <v>0</v>
      </c>
      <c r="N105" s="28" t="n">
        <f aca="false">IF(L105=0,(((((((G105+G104)/2)^2)*J105)+(I105*(G105+G104)/2))-(((((AA105+AA104)/2)^2)*J105)+(I105*(AA105+AA104)/2)))*(B105-B104)),((((((((G105+G104)/2)^2)*J105)+(I105*(G105+G104)/2))-(((((AA105+AA104)/2)^2)*J105)+(I105*(AA105+AA104)/2)))-(((((2*G105*J105)+I105)-((2*AA105*J105)+I105))/2)*K105))*(B105-B104)))</f>
        <v>31.0363570178553</v>
      </c>
      <c r="O105" s="28" t="n">
        <f aca="false">O104+N105</f>
        <v>857.735362932143</v>
      </c>
      <c r="P105" s="27" t="n">
        <f aca="false">L105+N105</f>
        <v>31.0363570178553</v>
      </c>
      <c r="Q105" s="27" t="n">
        <f aca="false">Q104+P105</f>
        <v>857.735362932143</v>
      </c>
      <c r="R105" s="16" t="n">
        <f aca="false">R104</f>
        <v>12.5</v>
      </c>
      <c r="S105" s="16" t="n">
        <f aca="false">S104</f>
        <v>0.03</v>
      </c>
      <c r="T105" s="16" t="n">
        <v>4</v>
      </c>
      <c r="U105" s="17" t="n">
        <f aca="false">(-I105+(((I105^2)+(4*W105*J105))^0.5))/(2*J105)</f>
        <v>1.49304210770411</v>
      </c>
      <c r="V105" s="23" t="n">
        <f aca="false">((S105*R105)/(W105*(Y105^(2/3))))^2</f>
        <v>0.0256830997663975</v>
      </c>
      <c r="W105" s="17" t="n">
        <f aca="false">R105/T105</f>
        <v>3.125</v>
      </c>
      <c r="X105" s="17" t="n">
        <f aca="false">I105+(2*U105*((1+(J105^2))^0.5))</f>
        <v>4.82296079581853</v>
      </c>
      <c r="Y105" s="17" t="n">
        <f aca="false">W105/X105</f>
        <v>0.647942235547374</v>
      </c>
      <c r="Z105" s="11"/>
      <c r="AA105" s="17" t="n">
        <f aca="false">G105-H105</f>
        <v>0.0639999999999645</v>
      </c>
    </row>
    <row r="106" customFormat="false" ht="12.75" hidden="false" customHeight="false" outlineLevel="0" collapsed="false">
      <c r="A106" s="16" t="n">
        <f aca="false">A105+1</f>
        <v>87</v>
      </c>
      <c r="B106" s="16" t="n">
        <f aca="false">B105+20.2659</f>
        <v>1512.4001</v>
      </c>
      <c r="C106" s="22" t="n">
        <v>527.288</v>
      </c>
      <c r="D106" s="23" t="n">
        <f aca="false">V106</f>
        <v>0.0180244703826543</v>
      </c>
      <c r="E106" s="24" t="n">
        <v>527.15</v>
      </c>
      <c r="F106" s="32" t="n">
        <f aca="false">(D106*(B106-B105))+F105</f>
        <v>526.209308894911</v>
      </c>
      <c r="G106" s="26" t="n">
        <f aca="false">C106-F106</f>
        <v>1.07869110508886</v>
      </c>
      <c r="H106" s="17" t="n">
        <f aca="false">E106-F106</f>
        <v>0.940691105088831</v>
      </c>
      <c r="I106" s="16" t="n">
        <f aca="false">I105</f>
        <v>0.6</v>
      </c>
      <c r="J106" s="16" t="n">
        <f aca="false">J105</f>
        <v>1</v>
      </c>
      <c r="K106" s="16" t="n">
        <f aca="false">L106/100</f>
        <v>0</v>
      </c>
      <c r="L106" s="27" t="n">
        <f aca="false">IF(G106&gt;4.5,((G106-4.5)*5)*(B106-B105),0)</f>
        <v>0</v>
      </c>
      <c r="M106" s="27" t="n">
        <f aca="false">M105+L106</f>
        <v>0</v>
      </c>
      <c r="N106" s="28" t="n">
        <f aca="false">IF(L106=0,(((((((G106+G105)/2)^2)*J106)+(I106*(G106+G105)/2))-(((((AA106+AA105)/2)^2)*J106)+(I106*(AA106+AA105)/2)))*(B106-B105)),((((((((G106+G105)/2)^2)*J106)+(I106*(G106+G105)/2))-(((((AA106+AA105)/2)^2)*J106)+(I106*(AA106+AA105)/2)))-(((((2*G106*J106)+I106)-((2*AA106*J106)+I106))/2)*K106))*(B106-B105)))</f>
        <v>33.7213739940083</v>
      </c>
      <c r="O106" s="28" t="n">
        <f aca="false">O105+N106</f>
        <v>891.456736926151</v>
      </c>
      <c r="P106" s="27" t="n">
        <f aca="false">L106+N106</f>
        <v>33.7213739940083</v>
      </c>
      <c r="Q106" s="27" t="n">
        <f aca="false">Q105+P106</f>
        <v>891.456736926151</v>
      </c>
      <c r="R106" s="16" t="n">
        <f aca="false">R105</f>
        <v>12.5</v>
      </c>
      <c r="S106" s="16" t="n">
        <f aca="false">S105</f>
        <v>0.03</v>
      </c>
      <c r="T106" s="16" t="n">
        <v>3.5</v>
      </c>
      <c r="U106" s="17" t="n">
        <f aca="false">(-I106+(((I106^2)+(4*W106*J106))^0.5))/(2*J106)</f>
        <v>1.61348597366915</v>
      </c>
      <c r="V106" s="23" t="n">
        <f aca="false">((S106*R106)/(W106*(Y106^(2/3))))^2</f>
        <v>0.0180244703826543</v>
      </c>
      <c r="W106" s="17" t="n">
        <f aca="false">R106/T106</f>
        <v>3.57142857142857</v>
      </c>
      <c r="X106" s="17" t="n">
        <f aca="false">I106+(2*U106*((1+(J106^2))^0.5))</f>
        <v>5.16362749332334</v>
      </c>
      <c r="Y106" s="17" t="n">
        <f aca="false">W106/X106</f>
        <v>0.691651087543881</v>
      </c>
      <c r="Z106" s="11"/>
      <c r="AA106" s="17" t="n">
        <f aca="false">G106-H106</f>
        <v>0.138000000000034</v>
      </c>
    </row>
    <row r="107" customFormat="false" ht="12.75" hidden="false" customHeight="false" outlineLevel="0" collapsed="false">
      <c r="A107" s="16" t="n">
        <f aca="false">A106+1</f>
        <v>88</v>
      </c>
      <c r="B107" s="16" t="n">
        <f aca="false">B106+19.8559</f>
        <v>1532.256</v>
      </c>
      <c r="C107" s="22" t="n">
        <v>527.93</v>
      </c>
      <c r="D107" s="23" t="n">
        <f aca="false">V107</f>
        <v>0.0351000753235708</v>
      </c>
      <c r="E107" s="24" t="n">
        <v>527.764</v>
      </c>
      <c r="F107" s="32" t="n">
        <f aca="false">(D107*(B107-B106))+F106</f>
        <v>526.906252480529</v>
      </c>
      <c r="G107" s="26" t="n">
        <f aca="false">C107-F107</f>
        <v>1.0237475194715</v>
      </c>
      <c r="H107" s="17" t="n">
        <f aca="false">E107-F107</f>
        <v>0.857747519471559</v>
      </c>
      <c r="I107" s="16" t="n">
        <f aca="false">I106</f>
        <v>0.6</v>
      </c>
      <c r="J107" s="16" t="n">
        <f aca="false">J106</f>
        <v>1</v>
      </c>
      <c r="K107" s="16" t="n">
        <f aca="false">L107/100</f>
        <v>0</v>
      </c>
      <c r="L107" s="27" t="n">
        <f aca="false">IF(G107&gt;4.5,((G107-4.5)*5)*(B107-B106),0)</f>
        <v>0</v>
      </c>
      <c r="M107" s="27" t="n">
        <f aca="false">M106+L107</f>
        <v>0</v>
      </c>
      <c r="N107" s="28" t="n">
        <f aca="false">IF(L107=0,(((((((G107+G106)/2)^2)*J107)+(I107*(G107+G106)/2))-(((((AA107+AA106)/2)^2)*J107)+(I107*(AA107+AA106)/2)))*(B107-B106)),((((((((G107+G106)/2)^2)*J107)+(I107*(G107+G106)/2))-(((((AA107+AA106)/2)^2)*J107)+(I107*(AA107+AA106)/2)))-(((((2*G107*J107)+I107)-((2*AA107*J107)+I107))/2)*K107))*(B107-B106)))</f>
        <v>32.1961359419133</v>
      </c>
      <c r="O107" s="28" t="n">
        <f aca="false">O106+N107</f>
        <v>923.652872868065</v>
      </c>
      <c r="P107" s="27" t="n">
        <f aca="false">L107+N107</f>
        <v>32.1961359419133</v>
      </c>
      <c r="Q107" s="27" t="n">
        <f aca="false">Q106+P107</f>
        <v>923.652872868065</v>
      </c>
      <c r="R107" s="16" t="n">
        <f aca="false">R106</f>
        <v>12.5</v>
      </c>
      <c r="S107" s="16" t="n">
        <f aca="false">S106</f>
        <v>0.03</v>
      </c>
      <c r="T107" s="16" t="n">
        <v>4.5</v>
      </c>
      <c r="U107" s="17" t="n">
        <f aca="false">(-I107+(((I107^2)+(4*W107*J107))^0.5))/(2*J107)</f>
        <v>1.39345143945074</v>
      </c>
      <c r="V107" s="23" t="n">
        <f aca="false">((S107*R107)/(W107*(Y107^(2/3))))^2</f>
        <v>0.0351000753235708</v>
      </c>
      <c r="W107" s="17" t="n">
        <f aca="false">R107/T107</f>
        <v>2.77777777777778</v>
      </c>
      <c r="X107" s="17" t="n">
        <f aca="false">I107+(2*U107*((1+(J107^2))^0.5))</f>
        <v>4.54127584835909</v>
      </c>
      <c r="Y107" s="17" t="n">
        <f aca="false">W107/X107</f>
        <v>0.611673430668493</v>
      </c>
      <c r="Z107" s="11"/>
      <c r="AA107" s="17" t="n">
        <f aca="false">G107-H107</f>
        <v>0.16599999999994</v>
      </c>
    </row>
    <row r="108" customFormat="false" ht="12.75" hidden="false" customHeight="false" outlineLevel="0" collapsed="false">
      <c r="A108" s="16" t="n">
        <f aca="false">A107+1</f>
        <v>89</v>
      </c>
      <c r="B108" s="16" t="n">
        <f aca="false">B107+20.1582</f>
        <v>1552.4142</v>
      </c>
      <c r="C108" s="22" t="n">
        <v>528.414</v>
      </c>
      <c r="D108" s="23" t="n">
        <f aca="false">V108</f>
        <v>0.0224167621620638</v>
      </c>
      <c r="E108" s="24" t="n">
        <v>528.307</v>
      </c>
      <c r="F108" s="32" t="n">
        <f aca="false">(D108*(B108-B107))+F107</f>
        <v>527.358134055544</v>
      </c>
      <c r="G108" s="26" t="n">
        <f aca="false">C108-F108</f>
        <v>1.05586594445617</v>
      </c>
      <c r="H108" s="17" t="n">
        <f aca="false">E108-F108</f>
        <v>0.948865944456202</v>
      </c>
      <c r="I108" s="16" t="n">
        <f aca="false">I107</f>
        <v>0.6</v>
      </c>
      <c r="J108" s="16" t="n">
        <f aca="false">J107</f>
        <v>1</v>
      </c>
      <c r="K108" s="16" t="n">
        <f aca="false">L108/100</f>
        <v>0</v>
      </c>
      <c r="L108" s="27" t="n">
        <f aca="false">IF(G108&gt;4.5,((G108-4.5)*5)*(B108-B107),0)</f>
        <v>0</v>
      </c>
      <c r="M108" s="27" t="n">
        <f aca="false">M107+L108</f>
        <v>0</v>
      </c>
      <c r="N108" s="28" t="n">
        <f aca="false">IF(L108=0,(((((((G108+G107)/2)^2)*J108)+(I108*(G108+G107)/2))-(((((AA108+AA107)/2)^2)*J108)+(I108*(AA108+AA107)/2)))*(B108-B107)),((((((((G108+G107)/2)^2)*J108)+(I108*(G108+G107)/2))-(((((AA108+AA107)/2)^2)*J108)+(I108*(AA108+AA107)/2)))-(((((2*G108*J108)+I108)-((2*AA108*J108)+I108))/2)*K108))*(B108-B107)))</f>
        <v>32.3448363632635</v>
      </c>
      <c r="O108" s="28" t="n">
        <f aca="false">O107+N108</f>
        <v>955.997709231328</v>
      </c>
      <c r="P108" s="27" t="n">
        <f aca="false">L108+N108</f>
        <v>32.3448363632635</v>
      </c>
      <c r="Q108" s="27" t="n">
        <f aca="false">Q107+P108</f>
        <v>955.997709231328</v>
      </c>
      <c r="R108" s="16" t="n">
        <f aca="false">R107</f>
        <v>12.5</v>
      </c>
      <c r="S108" s="16" t="n">
        <f aca="false">S107</f>
        <v>0.03</v>
      </c>
      <c r="T108" s="16" t="n">
        <v>3.8</v>
      </c>
      <c r="U108" s="17" t="n">
        <f aca="false">(-I108+(((I108^2)+(4*W108*J108))^0.5))/(2*J108)</f>
        <v>1.53833448648784</v>
      </c>
      <c r="V108" s="23" t="n">
        <f aca="false">((S108*R108)/(W108*(Y108^(2/3))))^2</f>
        <v>0.0224167621620638</v>
      </c>
      <c r="W108" s="17" t="n">
        <f aca="false">R108/T108</f>
        <v>3.28947368421053</v>
      </c>
      <c r="X108" s="17" t="n">
        <f aca="false">I108+(2*U108*((1+(J108^2))^0.5))</f>
        <v>4.95106698851472</v>
      </c>
      <c r="Y108" s="17" t="n">
        <f aca="false">W108/X108</f>
        <v>0.664396925317575</v>
      </c>
      <c r="Z108" s="11"/>
      <c r="AA108" s="17" t="n">
        <f aca="false">G108-H108</f>
        <v>0.106999999999971</v>
      </c>
    </row>
    <row r="109" customFormat="false" ht="12.75" hidden="false" customHeight="false" outlineLevel="0" collapsed="false">
      <c r="A109" s="16" t="n">
        <f aca="false">A108+1</f>
        <v>90</v>
      </c>
      <c r="B109" s="16" t="n">
        <f aca="false">B108+20.1744</f>
        <v>1572.5886</v>
      </c>
      <c r="C109" s="22" t="n">
        <v>529.026</v>
      </c>
      <c r="D109" s="23" t="n">
        <f aca="false">V109</f>
        <v>0.0330691384160449</v>
      </c>
      <c r="E109" s="24" t="n">
        <v>528.922</v>
      </c>
      <c r="F109" s="32" t="n">
        <f aca="false">(D109*(B109-B108))+F108</f>
        <v>528.025284081605</v>
      </c>
      <c r="G109" s="26" t="n">
        <f aca="false">C109-F109</f>
        <v>1.00071591839549</v>
      </c>
      <c r="H109" s="17" t="n">
        <f aca="false">E109-F109</f>
        <v>0.896715918395557</v>
      </c>
      <c r="I109" s="16" t="n">
        <f aca="false">I108</f>
        <v>0.6</v>
      </c>
      <c r="J109" s="16" t="n">
        <f aca="false">J108</f>
        <v>1</v>
      </c>
      <c r="K109" s="16" t="n">
        <f aca="false">L109/100</f>
        <v>0</v>
      </c>
      <c r="L109" s="27" t="n">
        <f aca="false">IF(G109&gt;4.5,((G109-4.5)*5)*(B109-B108),0)</f>
        <v>0</v>
      </c>
      <c r="M109" s="27" t="n">
        <f aca="false">M108+L109</f>
        <v>0</v>
      </c>
      <c r="N109" s="28" t="n">
        <f aca="false">IF(L109=0,(((((((G109+G108)/2)^2)*J109)+(I109*(G109+G108)/2))-(((((AA109+AA108)/2)^2)*J109)+(I109*(AA109+AA108)/2)))*(B109-B108)),((((((((G109+G108)/2)^2)*J109)+(I109*(G109+G108)/2))-(((((AA109+AA108)/2)^2)*J109)+(I109*(AA109+AA108)/2)))-(((((2*G109*J109)+I109)-((2*AA109*J109)+I109))/2)*K109))*(B109-B108)))</f>
        <v>32.2775581602227</v>
      </c>
      <c r="O109" s="28" t="n">
        <f aca="false">O108+N109</f>
        <v>988.275267391551</v>
      </c>
      <c r="P109" s="27" t="n">
        <f aca="false">L109+N109</f>
        <v>32.2775581602227</v>
      </c>
      <c r="Q109" s="33" t="n">
        <f aca="false">Q108+P109</f>
        <v>988.275267391551</v>
      </c>
      <c r="R109" s="16" t="n">
        <f aca="false">R108</f>
        <v>12.5</v>
      </c>
      <c r="S109" s="16" t="n">
        <f aca="false">S108</f>
        <v>0.03</v>
      </c>
      <c r="T109" s="16" t="n">
        <v>4.4</v>
      </c>
      <c r="U109" s="17" t="n">
        <f aca="false">(-I109+(((I109^2)+(4*W109*J109))^0.5))/(2*J109)</f>
        <v>1.41198980455758</v>
      </c>
      <c r="V109" s="23" t="n">
        <f aca="false">((S109*R109)/(W109*(Y109^(2/3))))^2</f>
        <v>0.0330691384160449</v>
      </c>
      <c r="W109" s="17" t="n">
        <f aca="false">R109/T109</f>
        <v>2.84090909090909</v>
      </c>
      <c r="X109" s="17" t="n">
        <f aca="false">I109+(2*U109*((1+(J109^2))^0.5))</f>
        <v>4.59371026307572</v>
      </c>
      <c r="Y109" s="17" t="n">
        <f aca="false">W109/X109</f>
        <v>0.618434539449373</v>
      </c>
      <c r="Z109" s="11"/>
      <c r="AA109" s="17" t="n">
        <f aca="false">G109-H109</f>
        <v>0.1039999999999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5:58Z</dcterms:modified>
  <cp:revision>0</cp:revision>
  <dc:subject/>
  <dc:title/>
</cp:coreProperties>
</file>