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5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5 (0 a 375m)</a:t>
            </a:r>
          </a:p>
        </c:rich>
      </c:tx>
      <c:layout>
        <c:manualLayout>
          <c:xMode val="edge"/>
          <c:yMode val="edge"/>
          <c:x val="0.365430486142662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25694701741386"/>
          <c:w val="0.96799750113584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9</c:f>
              <c:numCache>
                <c:formatCode>General</c:formatCode>
                <c:ptCount val="21"/>
                <c:pt idx="0">
                  <c:v>0</c:v>
                </c:pt>
                <c:pt idx="1">
                  <c:v>20.9494</c:v>
                </c:pt>
                <c:pt idx="2">
                  <c:v>41.1784</c:v>
                </c:pt>
                <c:pt idx="3">
                  <c:v>61.4456</c:v>
                </c:pt>
                <c:pt idx="4">
                  <c:v>81.6792</c:v>
                </c:pt>
                <c:pt idx="5">
                  <c:v>102.3221</c:v>
                </c:pt>
                <c:pt idx="6">
                  <c:v>122.257</c:v>
                </c:pt>
                <c:pt idx="7">
                  <c:v>143.0904</c:v>
                </c:pt>
                <c:pt idx="8">
                  <c:v>162.7639</c:v>
                </c:pt>
                <c:pt idx="9">
                  <c:v>184.1219</c:v>
                </c:pt>
                <c:pt idx="10">
                  <c:v>189.9219</c:v>
                </c:pt>
                <c:pt idx="11">
                  <c:v>201.2878</c:v>
                </c:pt>
                <c:pt idx="12">
                  <c:v>211.2511</c:v>
                </c:pt>
                <c:pt idx="13">
                  <c:v>231.9264</c:v>
                </c:pt>
                <c:pt idx="14">
                  <c:v>252.1589</c:v>
                </c:pt>
                <c:pt idx="15">
                  <c:v>272.6544</c:v>
                </c:pt>
                <c:pt idx="16">
                  <c:v>293.0357</c:v>
                </c:pt>
                <c:pt idx="17">
                  <c:v>313.4147</c:v>
                </c:pt>
                <c:pt idx="18">
                  <c:v>334.0199</c:v>
                </c:pt>
                <c:pt idx="19">
                  <c:v>354.1409</c:v>
                </c:pt>
                <c:pt idx="20">
                  <c:v>374.6875</c:v>
                </c:pt>
              </c:numCache>
            </c:numRef>
          </c:xVal>
          <c:yVal>
            <c:numRef>
              <c:f>Plan1!$C$19:$C$39</c:f>
              <c:numCache>
                <c:formatCode>General</c:formatCode>
                <c:ptCount val="21"/>
                <c:pt idx="0">
                  <c:v>492.133</c:v>
                </c:pt>
                <c:pt idx="1">
                  <c:v>492.827</c:v>
                </c:pt>
                <c:pt idx="2">
                  <c:v>493.224</c:v>
                </c:pt>
                <c:pt idx="3">
                  <c:v>493.836</c:v>
                </c:pt>
                <c:pt idx="4">
                  <c:v>494.358</c:v>
                </c:pt>
                <c:pt idx="5">
                  <c:v>495.114</c:v>
                </c:pt>
                <c:pt idx="6">
                  <c:v>495.712</c:v>
                </c:pt>
                <c:pt idx="7">
                  <c:v>496.083</c:v>
                </c:pt>
                <c:pt idx="8">
                  <c:v>496.625</c:v>
                </c:pt>
                <c:pt idx="9">
                  <c:v>497.016</c:v>
                </c:pt>
                <c:pt idx="10">
                  <c:v>497.657</c:v>
                </c:pt>
                <c:pt idx="11">
                  <c:v>498.418</c:v>
                </c:pt>
                <c:pt idx="12">
                  <c:v>497.155</c:v>
                </c:pt>
                <c:pt idx="13">
                  <c:v>497.25</c:v>
                </c:pt>
                <c:pt idx="14">
                  <c:v>497.638</c:v>
                </c:pt>
                <c:pt idx="15">
                  <c:v>497.781</c:v>
                </c:pt>
                <c:pt idx="16">
                  <c:v>498.169</c:v>
                </c:pt>
                <c:pt idx="17">
                  <c:v>498.399</c:v>
                </c:pt>
                <c:pt idx="18">
                  <c:v>498.611</c:v>
                </c:pt>
                <c:pt idx="19">
                  <c:v>498.792</c:v>
                </c:pt>
                <c:pt idx="20">
                  <c:v>49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9</c:f>
              <c:numCache>
                <c:formatCode>General</c:formatCode>
                <c:ptCount val="21"/>
                <c:pt idx="0">
                  <c:v>0</c:v>
                </c:pt>
                <c:pt idx="1">
                  <c:v>20.9494</c:v>
                </c:pt>
                <c:pt idx="2">
                  <c:v>41.1784</c:v>
                </c:pt>
                <c:pt idx="3">
                  <c:v>61.4456</c:v>
                </c:pt>
                <c:pt idx="4">
                  <c:v>81.6792</c:v>
                </c:pt>
                <c:pt idx="5">
                  <c:v>102.3221</c:v>
                </c:pt>
                <c:pt idx="6">
                  <c:v>122.257</c:v>
                </c:pt>
                <c:pt idx="7">
                  <c:v>143.0904</c:v>
                </c:pt>
                <c:pt idx="8">
                  <c:v>162.7639</c:v>
                </c:pt>
                <c:pt idx="9">
                  <c:v>184.1219</c:v>
                </c:pt>
                <c:pt idx="10">
                  <c:v>189.9219</c:v>
                </c:pt>
                <c:pt idx="11">
                  <c:v>201.2878</c:v>
                </c:pt>
                <c:pt idx="12">
                  <c:v>211.2511</c:v>
                </c:pt>
                <c:pt idx="13">
                  <c:v>231.9264</c:v>
                </c:pt>
                <c:pt idx="14">
                  <c:v>252.1589</c:v>
                </c:pt>
                <c:pt idx="15">
                  <c:v>272.6544</c:v>
                </c:pt>
                <c:pt idx="16">
                  <c:v>293.0357</c:v>
                </c:pt>
                <c:pt idx="17">
                  <c:v>313.4147</c:v>
                </c:pt>
                <c:pt idx="18">
                  <c:v>334.0199</c:v>
                </c:pt>
                <c:pt idx="19">
                  <c:v>354.1409</c:v>
                </c:pt>
                <c:pt idx="20">
                  <c:v>374.6875</c:v>
                </c:pt>
              </c:numCache>
            </c:numRef>
          </c:xVal>
          <c:yVal>
            <c:numRef>
              <c:f>Plan1!$E$19:$E$39</c:f>
              <c:numCache>
                <c:formatCode>General</c:formatCode>
                <c:ptCount val="21"/>
                <c:pt idx="0">
                  <c:v>491.742</c:v>
                </c:pt>
                <c:pt idx="1">
                  <c:v>492.75</c:v>
                </c:pt>
                <c:pt idx="2">
                  <c:v>493.184</c:v>
                </c:pt>
                <c:pt idx="3">
                  <c:v>493.741</c:v>
                </c:pt>
                <c:pt idx="4">
                  <c:v>494.303</c:v>
                </c:pt>
                <c:pt idx="5">
                  <c:v>494.949</c:v>
                </c:pt>
                <c:pt idx="6">
                  <c:v>495.243</c:v>
                </c:pt>
                <c:pt idx="7">
                  <c:v>495.458</c:v>
                </c:pt>
                <c:pt idx="8">
                  <c:v>495.646</c:v>
                </c:pt>
                <c:pt idx="9">
                  <c:v>495.564</c:v>
                </c:pt>
                <c:pt idx="10">
                  <c:v>495.64</c:v>
                </c:pt>
                <c:pt idx="11">
                  <c:v>495.648</c:v>
                </c:pt>
                <c:pt idx="12">
                  <c:v>496.542</c:v>
                </c:pt>
                <c:pt idx="13">
                  <c:v>497.169</c:v>
                </c:pt>
                <c:pt idx="14">
                  <c:v>497.402</c:v>
                </c:pt>
                <c:pt idx="15">
                  <c:v>497.732</c:v>
                </c:pt>
                <c:pt idx="16">
                  <c:v>498.14</c:v>
                </c:pt>
                <c:pt idx="17">
                  <c:v>498.346</c:v>
                </c:pt>
                <c:pt idx="18">
                  <c:v>498.546</c:v>
                </c:pt>
                <c:pt idx="19">
                  <c:v>498.78</c:v>
                </c:pt>
                <c:pt idx="20">
                  <c:v>498.9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9</c:f>
              <c:numCache>
                <c:formatCode>General</c:formatCode>
                <c:ptCount val="21"/>
                <c:pt idx="0">
                  <c:v>0</c:v>
                </c:pt>
                <c:pt idx="1">
                  <c:v>20.9494</c:v>
                </c:pt>
                <c:pt idx="2">
                  <c:v>41.1784</c:v>
                </c:pt>
                <c:pt idx="3">
                  <c:v>61.4456</c:v>
                </c:pt>
                <c:pt idx="4">
                  <c:v>81.6792</c:v>
                </c:pt>
                <c:pt idx="5">
                  <c:v>102.3221</c:v>
                </c:pt>
                <c:pt idx="6">
                  <c:v>122.257</c:v>
                </c:pt>
                <c:pt idx="7">
                  <c:v>143.0904</c:v>
                </c:pt>
                <c:pt idx="8">
                  <c:v>162.7639</c:v>
                </c:pt>
                <c:pt idx="9">
                  <c:v>184.1219</c:v>
                </c:pt>
                <c:pt idx="10">
                  <c:v>189.9219</c:v>
                </c:pt>
                <c:pt idx="11">
                  <c:v>201.2878</c:v>
                </c:pt>
                <c:pt idx="12">
                  <c:v>211.2511</c:v>
                </c:pt>
                <c:pt idx="13">
                  <c:v>231.9264</c:v>
                </c:pt>
                <c:pt idx="14">
                  <c:v>252.1589</c:v>
                </c:pt>
                <c:pt idx="15">
                  <c:v>272.6544</c:v>
                </c:pt>
                <c:pt idx="16">
                  <c:v>293.0357</c:v>
                </c:pt>
                <c:pt idx="17">
                  <c:v>313.4147</c:v>
                </c:pt>
                <c:pt idx="18">
                  <c:v>334.0199</c:v>
                </c:pt>
                <c:pt idx="19">
                  <c:v>354.1409</c:v>
                </c:pt>
                <c:pt idx="20">
                  <c:v>374.6875</c:v>
                </c:pt>
              </c:numCache>
            </c:numRef>
          </c:xVal>
          <c:yVal>
            <c:numRef>
              <c:f>Plan1!$F$19:$F$39</c:f>
              <c:numCache>
                <c:formatCode>General</c:formatCode>
                <c:ptCount val="21"/>
                <c:pt idx="0">
                  <c:v>491.714</c:v>
                </c:pt>
                <c:pt idx="1">
                  <c:v>491.778736120466</c:v>
                </c:pt>
                <c:pt idx="2">
                  <c:v>492.201243362063</c:v>
                </c:pt>
                <c:pt idx="3">
                  <c:v>492.793670594459</c:v>
                </c:pt>
                <c:pt idx="4">
                  <c:v>493.313332161892</c:v>
                </c:pt>
                <c:pt idx="5">
                  <c:v>494.081393101422</c:v>
                </c:pt>
                <c:pt idx="6">
                  <c:v>494.701629648261</c:v>
                </c:pt>
                <c:pt idx="7">
                  <c:v>495.077140649531</c:v>
                </c:pt>
                <c:pt idx="8">
                  <c:v>495.518156819927</c:v>
                </c:pt>
                <c:pt idx="9">
                  <c:v>495.532029060857</c:v>
                </c:pt>
                <c:pt idx="10">
                  <c:v>495.64</c:v>
                </c:pt>
                <c:pt idx="11">
                  <c:v>495.648</c:v>
                </c:pt>
                <c:pt idx="12">
                  <c:v>496.11046684083</c:v>
                </c:pt>
                <c:pt idx="13">
                  <c:v>496.219255275209</c:v>
                </c:pt>
                <c:pt idx="14">
                  <c:v>496.612221289174</c:v>
                </c:pt>
                <c:pt idx="15">
                  <c:v>496.763585358786</c:v>
                </c:pt>
                <c:pt idx="16">
                  <c:v>497.15944144283</c:v>
                </c:pt>
                <c:pt idx="17">
                  <c:v>497.403514934678</c:v>
                </c:pt>
                <c:pt idx="18">
                  <c:v>497.609037489694</c:v>
                </c:pt>
                <c:pt idx="19">
                  <c:v>497.773923698195</c:v>
                </c:pt>
                <c:pt idx="20">
                  <c:v>497.960020729383</c:v>
                </c:pt>
              </c:numCache>
            </c:numRef>
          </c:yVal>
          <c:smooth val="0"/>
        </c:ser>
        <c:axId val="76298526"/>
        <c:axId val="25057836"/>
      </c:scatterChart>
      <c:valAx>
        <c:axId val="76298526"/>
        <c:scaling>
          <c:orientation val="minMax"/>
          <c:max val="3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36"/>
        <c:crossesAt val="0"/>
        <c:crossBetween val="midCat"/>
        <c:majorUnit val="20"/>
      </c:valAx>
      <c:valAx>
        <c:axId val="25057836"/>
        <c:scaling>
          <c:orientation val="minMax"/>
          <c:max val="499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52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27214902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0</xdr:row>
      <xdr:rowOff>95400</xdr:rowOff>
    </xdr:from>
    <xdr:to>
      <xdr:col>26</xdr:col>
      <xdr:colOff>121320</xdr:colOff>
      <xdr:row>64</xdr:row>
      <xdr:rowOff>95400</xdr:rowOff>
    </xdr:to>
    <xdr:graphicFrame>
      <xdr:nvGraphicFramePr>
        <xdr:cNvPr id="0" name="Chart 1"/>
        <xdr:cNvGraphicFramePr/>
      </xdr:nvGraphicFramePr>
      <xdr:xfrm>
        <a:off x="170640" y="658188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1.714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2.133</v>
      </c>
      <c r="D19" s="23" t="n">
        <f aca="false">V19</f>
        <v>0.00309011811630925</v>
      </c>
      <c r="E19" s="24" t="n">
        <v>491.742</v>
      </c>
      <c r="F19" s="25" t="n">
        <f aca="false">E8</f>
        <v>491.714</v>
      </c>
      <c r="G19" s="26" t="n">
        <f aca="false">C19-F19</f>
        <v>0.418999999999983</v>
      </c>
      <c r="H19" s="17" t="n">
        <f aca="false">E19-F19</f>
        <v>0.0280000000000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39099999999996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9494</v>
      </c>
      <c r="C20" s="22" t="n">
        <v>492.827</v>
      </c>
      <c r="D20" s="23" t="n">
        <f aca="false">V20</f>
        <v>0.00309011811630925</v>
      </c>
      <c r="E20" s="29" t="n">
        <v>492.75</v>
      </c>
      <c r="F20" s="25" t="n">
        <f aca="false">(D20*(B20-B19))+F19</f>
        <v>491.778736120466</v>
      </c>
      <c r="G20" s="26" t="n">
        <f aca="false">C20-F20</f>
        <v>1.0482638795342</v>
      </c>
      <c r="H20" s="17" t="n">
        <f aca="false">E20-F20</f>
        <v>0.97126387953420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6.4083868323033</v>
      </c>
      <c r="O20" s="28" t="n">
        <f aca="false">O19+N20</f>
        <v>16.4083868323033</v>
      </c>
      <c r="P20" s="27" t="n">
        <f aca="false">L20+N20</f>
        <v>16.4083868323033</v>
      </c>
      <c r="Q20" s="27" t="n">
        <f aca="false">Q19+P20</f>
        <v>16.4083868323033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/>
      <c r="AA20" s="17" t="n">
        <f aca="false">G20-H20</f>
        <v>0.076999999999998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29</f>
        <v>41.1784</v>
      </c>
      <c r="C21" s="22" t="n">
        <v>493.224</v>
      </c>
      <c r="D21" s="23" t="n">
        <f aca="false">V21</f>
        <v>0.0208862149190418</v>
      </c>
      <c r="E21" s="24" t="n">
        <v>493.184</v>
      </c>
      <c r="F21" s="25" t="n">
        <f aca="false">(D21*(B21-B20))+F20</f>
        <v>492.201243362063</v>
      </c>
      <c r="G21" s="26" t="n">
        <f aca="false">C21-F21</f>
        <v>1.02275663793688</v>
      </c>
      <c r="H21" s="17" t="n">
        <f aca="false">E21-F21</f>
        <v>0.98275663793691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3.4803180006298</v>
      </c>
      <c r="O21" s="28" t="n">
        <f aca="false">O20+N21</f>
        <v>49.8887048329331</v>
      </c>
      <c r="P21" s="27" t="n">
        <f aca="false">L21+N21</f>
        <v>33.4803180006298</v>
      </c>
      <c r="Q21" s="27" t="n">
        <f aca="false">Q20+P21</f>
        <v>49.8887048329331</v>
      </c>
      <c r="R21" s="16" t="n">
        <f aca="false">R20</f>
        <v>12.5</v>
      </c>
      <c r="S21" s="16" t="n">
        <f aca="false">S20</f>
        <v>0.03</v>
      </c>
      <c r="T21" s="16" t="n">
        <v>3.7</v>
      </c>
      <c r="U21" s="17" t="n">
        <f aca="false">(-I21+(((I21^2)+(4*W21*J21))^0.5))/(2*J21)</f>
        <v>1.56235828410604</v>
      </c>
      <c r="V21" s="23" t="n">
        <f aca="false">((S21*R21)/(W21*(Y21^(2/3))))^2</f>
        <v>0.0208862149190418</v>
      </c>
      <c r="W21" s="17" t="n">
        <f aca="false">R21/T21</f>
        <v>3.37837837837838</v>
      </c>
      <c r="X21" s="17" t="n">
        <f aca="false">I21+(2*U21*((1+(J21^2))^0.5))</f>
        <v>5.01901654933743</v>
      </c>
      <c r="Y21" s="17" t="n">
        <f aca="false">W21/X21</f>
        <v>0.673115608440137</v>
      </c>
      <c r="Z21" s="11"/>
      <c r="AA21" s="17" t="n">
        <f aca="false">G21-H21</f>
        <v>0.039999999999963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672</f>
        <v>61.4456</v>
      </c>
      <c r="C22" s="22" t="n">
        <v>493.836</v>
      </c>
      <c r="D22" s="23" t="n">
        <f aca="false">V22</f>
        <v>0.0292308376290455</v>
      </c>
      <c r="E22" s="24" t="n">
        <v>493.741</v>
      </c>
      <c r="F22" s="25" t="n">
        <f aca="false">(D22*(B22-B21))+F21</f>
        <v>492.793670594459</v>
      </c>
      <c r="G22" s="26" t="n">
        <f aca="false">C22-F22</f>
        <v>1.04232940554152</v>
      </c>
      <c r="H22" s="17" t="n">
        <f aca="false">E22-F22</f>
        <v>0.94732940554149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3.2506653314757</v>
      </c>
      <c r="O22" s="28" t="n">
        <f aca="false">O21+N22</f>
        <v>83.1393701644088</v>
      </c>
      <c r="P22" s="27" t="n">
        <f aca="false">L22+N22</f>
        <v>33.2506653314757</v>
      </c>
      <c r="Q22" s="27" t="n">
        <f aca="false">Q21+P22</f>
        <v>83.1393701644088</v>
      </c>
      <c r="R22" s="16" t="n">
        <f aca="false">R21</f>
        <v>12.5</v>
      </c>
      <c r="S22" s="16" t="n">
        <f aca="false">S21</f>
        <v>0.03</v>
      </c>
      <c r="T22" s="16" t="n">
        <v>4.2</v>
      </c>
      <c r="U22" s="17" t="n">
        <f aca="false">(-I22+(((I22^2)+(4*W22*J22))^0.5))/(2*J22)</f>
        <v>1.45105410430131</v>
      </c>
      <c r="V22" s="23" t="n">
        <f aca="false">((S22*R22)/(W22*(Y22^(2/3))))^2</f>
        <v>0.0292308376290455</v>
      </c>
      <c r="W22" s="17" t="n">
        <f aca="false">R22/T22</f>
        <v>2.97619047619048</v>
      </c>
      <c r="X22" s="17" t="n">
        <f aca="false">I22+(2*U22*((1+(J22^2))^0.5))</f>
        <v>4.70420078808012</v>
      </c>
      <c r="Y22" s="17" t="n">
        <f aca="false">W22/X22</f>
        <v>0.632666548530791</v>
      </c>
      <c r="Z22" s="11"/>
      <c r="AA22" s="17" t="n">
        <f aca="false">G22-H22</f>
        <v>0.095000000000027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336</f>
        <v>81.6792</v>
      </c>
      <c r="C23" s="22" t="n">
        <v>494.358</v>
      </c>
      <c r="D23" s="23" t="n">
        <f aca="false">V23</f>
        <v>0.0256830997663975</v>
      </c>
      <c r="E23" s="24" t="n">
        <v>494.303</v>
      </c>
      <c r="F23" s="25" t="n">
        <f aca="false">(D23*(B23-B22))+F22</f>
        <v>493.313332161892</v>
      </c>
      <c r="G23" s="26" t="n">
        <f aca="false">C23-F23</f>
        <v>1.04466783810813</v>
      </c>
      <c r="H23" s="17" t="n">
        <f aca="false">E23-F23</f>
        <v>0.98966783810811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3.6760662614468</v>
      </c>
      <c r="O23" s="28" t="n">
        <f aca="false">O22+N23</f>
        <v>116.815436425856</v>
      </c>
      <c r="P23" s="27" t="n">
        <f aca="false">L23+N23</f>
        <v>33.6760662614468</v>
      </c>
      <c r="Q23" s="27" t="n">
        <f aca="false">Q22+P23</f>
        <v>116.815436425856</v>
      </c>
      <c r="R23" s="16" t="n">
        <f aca="false">R22</f>
        <v>12.5</v>
      </c>
      <c r="S23" s="16" t="n">
        <f aca="false">S22</f>
        <v>0.03</v>
      </c>
      <c r="T23" s="16" t="n">
        <v>4</v>
      </c>
      <c r="U23" s="17" t="n">
        <f aca="false">(-I23+(((I23^2)+(4*W23*J23))^0.5))/(2*J23)</f>
        <v>1.49304210770411</v>
      </c>
      <c r="V23" s="23" t="n">
        <f aca="false">((S23*R23)/(W23*(Y23^(2/3))))^2</f>
        <v>0.0256830997663975</v>
      </c>
      <c r="W23" s="17" t="n">
        <f aca="false">R23/T23</f>
        <v>3.125</v>
      </c>
      <c r="X23" s="17" t="n">
        <f aca="false">I23+(2*U23*((1+(J23^2))^0.5))</f>
        <v>4.82296079581853</v>
      </c>
      <c r="Y23" s="17" t="n">
        <f aca="false">W23/X23</f>
        <v>0.647942235547374</v>
      </c>
      <c r="Z23" s="11"/>
      <c r="AA23" s="17" t="n">
        <f aca="false">G23-H23</f>
        <v>0.055000000000006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6429</f>
        <v>102.3221</v>
      </c>
      <c r="C24" s="22" t="n">
        <v>495.114</v>
      </c>
      <c r="D24" s="23" t="n">
        <f aca="false">V24</f>
        <v>0.0372070270906825</v>
      </c>
      <c r="E24" s="24" t="n">
        <v>494.949</v>
      </c>
      <c r="F24" s="25" t="n">
        <f aca="false">(D24*(B24-B23))+F23</f>
        <v>494.081393101422</v>
      </c>
      <c r="G24" s="26" t="n">
        <f aca="false">C24-F24</f>
        <v>1.03260689857785</v>
      </c>
      <c r="H24" s="17" t="n">
        <f aca="false">E24-F24</f>
        <v>0.8676068985778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3.520973246008</v>
      </c>
      <c r="O24" s="28" t="n">
        <f aca="false">O23+N24</f>
        <v>150.336409671864</v>
      </c>
      <c r="P24" s="27" t="n">
        <f aca="false">L24+N24</f>
        <v>33.520973246008</v>
      </c>
      <c r="Q24" s="27" t="n">
        <f aca="false">Q23+P24</f>
        <v>150.336409671864</v>
      </c>
      <c r="R24" s="16" t="n">
        <f aca="false">R23</f>
        <v>12.5</v>
      </c>
      <c r="S24" s="16" t="n">
        <f aca="false">S23</f>
        <v>0.03</v>
      </c>
      <c r="T24" s="16" t="n">
        <v>4.6</v>
      </c>
      <c r="U24" s="17" t="n">
        <f aca="false">(-I24+(((I24^2)+(4*W24*J24))^0.5))/(2*J24)</f>
        <v>1.37552717207088</v>
      </c>
      <c r="V24" s="23" t="n">
        <f aca="false">((S24*R24)/(W24*(Y24^(2/3))))^2</f>
        <v>0.0372070270906825</v>
      </c>
      <c r="W24" s="17" t="n">
        <f aca="false">R24/T24</f>
        <v>2.71739130434783</v>
      </c>
      <c r="X24" s="17" t="n">
        <f aca="false">I24+(2*U24*((1+(J24^2))^0.5))</f>
        <v>4.49057836431069</v>
      </c>
      <c r="Y24" s="17" t="n">
        <f aca="false">W24/X24</f>
        <v>0.605131696608295</v>
      </c>
      <c r="Z24" s="11"/>
      <c r="AA24" s="17" t="n">
        <f aca="false">G24-H24</f>
        <v>0.16499999999996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349</f>
        <v>122.257</v>
      </c>
      <c r="C25" s="22" t="n">
        <v>495.712</v>
      </c>
      <c r="D25" s="23" t="n">
        <f aca="false">V25</f>
        <v>0.0311131004840333</v>
      </c>
      <c r="E25" s="24" t="n">
        <v>495.243</v>
      </c>
      <c r="F25" s="25" t="n">
        <f aca="false">(D25*(B25-B24))+F24</f>
        <v>494.701629648261</v>
      </c>
      <c r="G25" s="26" t="n">
        <f aca="false">C25-F25</f>
        <v>1.01037035173869</v>
      </c>
      <c r="H25" s="17" t="n">
        <f aca="false">E25-F25</f>
        <v>0.54137035173869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2239603570183</v>
      </c>
      <c r="O25" s="28" t="n">
        <f aca="false">O24+N25</f>
        <v>177.560370028882</v>
      </c>
      <c r="P25" s="27" t="n">
        <f aca="false">L25+N25</f>
        <v>27.2239603570183</v>
      </c>
      <c r="Q25" s="27" t="n">
        <f aca="false">Q24+P25</f>
        <v>177.560370028882</v>
      </c>
      <c r="R25" s="16" t="n">
        <f aca="false">R24</f>
        <v>12.5</v>
      </c>
      <c r="S25" s="16" t="n">
        <f aca="false">S24</f>
        <v>0.03</v>
      </c>
      <c r="T25" s="16" t="n">
        <v>4.3</v>
      </c>
      <c r="U25" s="17" t="n">
        <f aca="false">(-I25+(((I25^2)+(4*W25*J25))^0.5))/(2*J25)</f>
        <v>1.43117784880296</v>
      </c>
      <c r="V25" s="23" t="n">
        <f aca="false">((S25*R25)/(W25*(Y25^(2/3))))^2</f>
        <v>0.0311131004840333</v>
      </c>
      <c r="W25" s="17" t="n">
        <f aca="false">R25/T25</f>
        <v>2.90697674418605</v>
      </c>
      <c r="X25" s="17" t="n">
        <f aca="false">I25+(2*U25*((1+(J25^2))^0.5))</f>
        <v>4.6479822478902</v>
      </c>
      <c r="Y25" s="17" t="n">
        <f aca="false">W25/X25</f>
        <v>0.625427677893042</v>
      </c>
      <c r="Z25" s="11"/>
      <c r="AA25" s="17" t="n">
        <f aca="false">G25-H25</f>
        <v>0.46899999999999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8334</f>
        <v>143.0904</v>
      </c>
      <c r="C26" s="22" t="n">
        <v>496.083</v>
      </c>
      <c r="D26" s="23" t="n">
        <f aca="false">V26</f>
        <v>0.0180244703826543</v>
      </c>
      <c r="E26" s="24" t="n">
        <v>495.458</v>
      </c>
      <c r="F26" s="25" t="n">
        <f aca="false">(D26*(B26-B25))+F25</f>
        <v>495.077140649531</v>
      </c>
      <c r="G26" s="26" t="n">
        <f aca="false">C26-F26</f>
        <v>1.00585935046871</v>
      </c>
      <c r="H26" s="17" t="n">
        <f aca="false">E26-F26</f>
        <v>0.38085935046871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0.7033050769904</v>
      </c>
      <c r="O26" s="28" t="n">
        <f aca="false">O25+N26</f>
        <v>198.263675105872</v>
      </c>
      <c r="P26" s="27" t="n">
        <f aca="false">L26+N26</f>
        <v>20.7033050769904</v>
      </c>
      <c r="Q26" s="27" t="n">
        <f aca="false">Q25+P26</f>
        <v>198.263675105872</v>
      </c>
      <c r="R26" s="16" t="n">
        <f aca="false">R24</f>
        <v>12.5</v>
      </c>
      <c r="S26" s="16" t="n">
        <f aca="false">S24</f>
        <v>0.03</v>
      </c>
      <c r="T26" s="16" t="n">
        <v>3.5</v>
      </c>
      <c r="U26" s="17" t="n">
        <f aca="false">(-I26+(((I26^2)+(4*W26*J26))^0.5))/(2*J26)</f>
        <v>1.61348597366915</v>
      </c>
      <c r="V26" s="23" t="n">
        <f aca="false">((S26*R26)/(W26*(Y26^(2/3))))^2</f>
        <v>0.0180244703826543</v>
      </c>
      <c r="W26" s="17" t="n">
        <f aca="false">R26/T26</f>
        <v>3.57142857142857</v>
      </c>
      <c r="X26" s="17" t="n">
        <f aca="false">I26+(2*U26*((1+(J26^2))^0.5))</f>
        <v>5.16362749332334</v>
      </c>
      <c r="Y26" s="17" t="n">
        <f aca="false">W26/X26</f>
        <v>0.691651087543881</v>
      </c>
      <c r="Z26" s="11"/>
      <c r="AA26" s="17" t="n">
        <f aca="false">G26-H26</f>
        <v>0.62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6735</f>
        <v>162.7639</v>
      </c>
      <c r="C27" s="22" t="n">
        <v>496.625</v>
      </c>
      <c r="D27" s="23" t="n">
        <f aca="false">V27</f>
        <v>0.0224167621620638</v>
      </c>
      <c r="E27" s="24" t="n">
        <v>495.646</v>
      </c>
      <c r="F27" s="25" t="n">
        <f aca="false">(D27*(B27-B26))+F26</f>
        <v>495.518156819927</v>
      </c>
      <c r="G27" s="26" t="n">
        <f aca="false">C27-F27</f>
        <v>1.10684318007333</v>
      </c>
      <c r="H27" s="17" t="n">
        <f aca="false">E27-F27</f>
        <v>0.12784318007334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2.3015396236032</v>
      </c>
      <c r="O27" s="28" t="n">
        <f aca="false">O26+N27</f>
        <v>210.565214729476</v>
      </c>
      <c r="P27" s="27" t="n">
        <f aca="false">L27+N27</f>
        <v>12.3015396236032</v>
      </c>
      <c r="Q27" s="27" t="n">
        <f aca="false">Q26+P27</f>
        <v>210.565214729476</v>
      </c>
      <c r="R27" s="16" t="n">
        <f aca="false">R24</f>
        <v>12.5</v>
      </c>
      <c r="S27" s="16" t="n">
        <f aca="false">S24</f>
        <v>0.03</v>
      </c>
      <c r="T27" s="16" t="n">
        <v>3.8</v>
      </c>
      <c r="U27" s="17" t="n">
        <f aca="false">(-I27+(((I27^2)+(4*W27*J27))^0.5))/(2*J27)</f>
        <v>1.53833448648784</v>
      </c>
      <c r="V27" s="23" t="n">
        <f aca="false">((S27*R27)/(W27*(Y27^(2/3))))^2</f>
        <v>0.0224167621620638</v>
      </c>
      <c r="W27" s="17" t="n">
        <f aca="false">R27/T27</f>
        <v>3.28947368421053</v>
      </c>
      <c r="X27" s="17" t="n">
        <f aca="false">I27+(2*U27*((1+(J27^2))^0.5))</f>
        <v>4.95106698851472</v>
      </c>
      <c r="Y27" s="17" t="n">
        <f aca="false">W27/X27</f>
        <v>0.664396925317575</v>
      </c>
      <c r="Z27" s="11"/>
      <c r="AA27" s="17" t="n">
        <f aca="false">G27-H27</f>
        <v>0.97899999999998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1.358</f>
        <v>184.1219</v>
      </c>
      <c r="C28" s="22" t="n">
        <v>497.016</v>
      </c>
      <c r="D28" s="23" t="n">
        <f aca="false">V28</f>
        <v>0.000649510297323546</v>
      </c>
      <c r="E28" s="24" t="n">
        <v>495.564</v>
      </c>
      <c r="F28" s="25" t="n">
        <f aca="false">(D28*(B28-B27))+F27</f>
        <v>495.532029060857</v>
      </c>
      <c r="G28" s="26" t="n">
        <f aca="false">C28-F28</f>
        <v>1.48397093914309</v>
      </c>
      <c r="H28" s="17" t="n">
        <f aca="false">E28-F28</f>
        <v>0.031970939143093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5.30924502283597</v>
      </c>
      <c r="O28" s="28" t="n">
        <f aca="false">O27+N28</f>
        <v>215.874459752312</v>
      </c>
      <c r="P28" s="27" t="n">
        <f aca="false">L28+N28</f>
        <v>5.30924502283597</v>
      </c>
      <c r="Q28" s="27" t="n">
        <f aca="false">Q27+P28</f>
        <v>215.874459752312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1.45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5.8</f>
        <v>189.9219</v>
      </c>
      <c r="C29" s="22" t="n">
        <v>497.657</v>
      </c>
      <c r="D29" s="23" t="n">
        <f aca="false">V29</f>
        <v>0.000649510297323546</v>
      </c>
      <c r="E29" s="24" t="n">
        <v>495.64</v>
      </c>
      <c r="F29" s="31" t="n">
        <v>495.64</v>
      </c>
      <c r="G29" s="26" t="n">
        <f aca="false">C29-F29</f>
        <v>2.017</v>
      </c>
      <c r="H29" s="17" t="n">
        <f aca="false">E29-F29</f>
        <v>0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0.378742383359465</v>
      </c>
      <c r="O29" s="28" t="n">
        <f aca="false">O28+N29</f>
        <v>216.253202135671</v>
      </c>
      <c r="P29" s="27" t="n">
        <f aca="false">L29+N29</f>
        <v>0.378742383359465</v>
      </c>
      <c r="Q29" s="27" t="n">
        <f aca="false">Q28+P29</f>
        <v>216.253202135671</v>
      </c>
      <c r="R29" s="16" t="n">
        <f aca="false">R27</f>
        <v>12.5</v>
      </c>
      <c r="S29" s="16" t="n">
        <f aca="false">S27</f>
        <v>0.03</v>
      </c>
      <c r="T29" s="16" t="n">
        <f aca="false">T28</f>
        <v>1</v>
      </c>
      <c r="U29" s="17" t="n">
        <f aca="false">(-I29+(((I29^2)+(4*W29*J29))^0.5))/(2*J29)</f>
        <v>3.24823899984203</v>
      </c>
      <c r="V29" s="23" t="n">
        <f aca="false">((S29*R29)/(W29*(Y29^(2/3))))^2</f>
        <v>0.000649510297323546</v>
      </c>
      <c r="W29" s="17" t="n">
        <f aca="false">R29/T29</f>
        <v>12.5</v>
      </c>
      <c r="X29" s="17" t="n">
        <f aca="false">I29+(2*U29*((1+(J29^2))^0.5))</f>
        <v>9.78740729481165</v>
      </c>
      <c r="Y29" s="17" t="n">
        <f aca="false">W29/X29</f>
        <v>1.27715130508836</v>
      </c>
      <c r="Z29" s="11" t="s">
        <v>110</v>
      </c>
      <c r="AA29" s="17" t="n">
        <f aca="false">G29-H29</f>
        <v>2.01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1.3659</f>
        <v>201.2878</v>
      </c>
      <c r="C30" s="22" t="n">
        <v>498.418</v>
      </c>
      <c r="D30" s="23" t="n">
        <f aca="false">V30</f>
        <v>0.000649510297323546</v>
      </c>
      <c r="E30" s="24" t="n">
        <v>495.648</v>
      </c>
      <c r="F30" s="31" t="n">
        <v>495.648</v>
      </c>
      <c r="G30" s="26" t="n">
        <f aca="false">C30-F30</f>
        <v>2.76999999999998</v>
      </c>
      <c r="H30" s="17" t="n">
        <f aca="false">E30-F30</f>
        <v>0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0</v>
      </c>
      <c r="O30" s="28" t="n">
        <f aca="false">O29+N30</f>
        <v>216.253202135671</v>
      </c>
      <c r="P30" s="27" t="n">
        <f aca="false">L30+N30</f>
        <v>0</v>
      </c>
      <c r="Q30" s="27" t="n">
        <f aca="false">Q29+P30</f>
        <v>216.253202135671</v>
      </c>
      <c r="R30" s="16" t="n">
        <f aca="false">R29</f>
        <v>12.5</v>
      </c>
      <c r="S30" s="16" t="n">
        <f aca="false">S29</f>
        <v>0.03</v>
      </c>
      <c r="T30" s="16" t="n">
        <f aca="false">T29</f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 t="s">
        <v>110</v>
      </c>
      <c r="AA30" s="17" t="n">
        <f aca="false">G30-H30</f>
        <v>2.7699999999999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9.9633</f>
        <v>211.2511</v>
      </c>
      <c r="C31" s="22" t="n">
        <v>497.155</v>
      </c>
      <c r="D31" s="23" t="n">
        <f aca="false">V31</f>
        <v>0.0464170345999244</v>
      </c>
      <c r="E31" s="24" t="n">
        <v>496.542</v>
      </c>
      <c r="F31" s="25" t="n">
        <f aca="false">(D31*(B31-B30))+F30</f>
        <v>496.11046684083</v>
      </c>
      <c r="G31" s="26" t="n">
        <f aca="false">C31-F31</f>
        <v>1.0445331591705</v>
      </c>
      <c r="H31" s="17" t="n">
        <f aca="false">E31-F31</f>
        <v>0.43153315917049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9.02628653996654</v>
      </c>
      <c r="O31" s="28" t="n">
        <f aca="false">O30+N31</f>
        <v>225.279488675638</v>
      </c>
      <c r="P31" s="27" t="n">
        <f aca="false">L31+N31</f>
        <v>9.02628653996654</v>
      </c>
      <c r="Q31" s="27" t="n">
        <f aca="false">Q30+P31</f>
        <v>225.279488675638</v>
      </c>
      <c r="R31" s="16" t="n">
        <f aca="false">R30</f>
        <v>12.5</v>
      </c>
      <c r="S31" s="16" t="n">
        <f aca="false">S30</f>
        <v>0.03</v>
      </c>
      <c r="T31" s="16" t="n">
        <v>5</v>
      </c>
      <c r="U31" s="17" t="n">
        <f aca="false">(-I31+(((I31^2)+(4*W31*J31))^0.5))/(2*J31)</f>
        <v>1.30934769394311</v>
      </c>
      <c r="V31" s="23" t="n">
        <f aca="false">((S31*R31)/(W31*(Y31^(2/3))))^2</f>
        <v>0.0464170345999244</v>
      </c>
      <c r="W31" s="17" t="n">
        <f aca="false">R31/T31</f>
        <v>2.5</v>
      </c>
      <c r="X31" s="17" t="n">
        <f aca="false">I31+(2*U31*((1+(J31^2))^0.5))</f>
        <v>4.30339453327256</v>
      </c>
      <c r="Y31" s="17" t="n">
        <f aca="false">W31/X31</f>
        <v>0.580936742069719</v>
      </c>
      <c r="Z31" s="11"/>
      <c r="AA31" s="17" t="n">
        <f aca="false">G31-H31</f>
        <v>0.61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6753</f>
        <v>231.9264</v>
      </c>
      <c r="C32" s="22" t="n">
        <v>497.25</v>
      </c>
      <c r="D32" s="23" t="n">
        <f aca="false">V32</f>
        <v>0.00526175844507383</v>
      </c>
      <c r="E32" s="24" t="n">
        <v>497.169</v>
      </c>
      <c r="F32" s="25" t="n">
        <f aca="false">(D32*(B32-B31))+F31</f>
        <v>496.219255275209</v>
      </c>
      <c r="G32" s="26" t="n">
        <f aca="false">C32-F32</f>
        <v>1.03074472479108</v>
      </c>
      <c r="H32" s="17" t="n">
        <f aca="false">E32-F32</f>
        <v>0.9497447247910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338991516646</v>
      </c>
      <c r="O32" s="28" t="n">
        <f aca="false">O31+N32</f>
        <v>253.618480192284</v>
      </c>
      <c r="P32" s="27" t="n">
        <f aca="false">L32+N32</f>
        <v>28.338991516646</v>
      </c>
      <c r="Q32" s="27" t="n">
        <f aca="false">Q31+P32</f>
        <v>253.618480192284</v>
      </c>
      <c r="R32" s="16" t="n">
        <f aca="false">R30</f>
        <v>12.5</v>
      </c>
      <c r="S32" s="16" t="n">
        <f aca="false">S30</f>
        <v>0.03</v>
      </c>
      <c r="T32" s="16" t="n">
        <v>2.2</v>
      </c>
      <c r="U32" s="17" t="n">
        <f aca="false">(-I32+(((I32^2)+(4*W32*J32))^0.5))/(2*J32)</f>
        <v>2.1024608595809</v>
      </c>
      <c r="V32" s="23" t="n">
        <f aca="false">((S32*R32)/(W32*(Y32^(2/3))))^2</f>
        <v>0.00526175844507383</v>
      </c>
      <c r="W32" s="17" t="n">
        <f aca="false">R32/T32</f>
        <v>5.68181818181818</v>
      </c>
      <c r="X32" s="17" t="n">
        <f aca="false">I32+(2*U32*((1+(J32^2))^0.5))</f>
        <v>6.5466573239558</v>
      </c>
      <c r="Y32" s="17" t="n">
        <f aca="false">W32/X32</f>
        <v>0.867896072859509</v>
      </c>
      <c r="Z32" s="11"/>
      <c r="AA32" s="17" t="n">
        <f aca="false">G32-H32</f>
        <v>0.081000000000017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325</f>
        <v>252.1589</v>
      </c>
      <c r="C33" s="22" t="n">
        <v>497.638</v>
      </c>
      <c r="D33" s="23" t="n">
        <f aca="false">V33</f>
        <v>0.0194225139733295</v>
      </c>
      <c r="E33" s="24" t="n">
        <v>497.402</v>
      </c>
      <c r="F33" s="25" t="n">
        <f aca="false">(D33*(B33-B32))+F32</f>
        <v>496.612221289174</v>
      </c>
      <c r="G33" s="26" t="n">
        <f aca="false">C33-F33</f>
        <v>1.02577871082565</v>
      </c>
      <c r="H33" s="17" t="n">
        <f aca="false">E33-F33</f>
        <v>0.78977871082565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4424570586858</v>
      </c>
      <c r="O33" s="28" t="n">
        <f aca="false">O32+N33</f>
        <v>285.060937250969</v>
      </c>
      <c r="P33" s="27" t="n">
        <f aca="false">L33+N33</f>
        <v>31.4424570586858</v>
      </c>
      <c r="Q33" s="27" t="n">
        <f aca="false">Q32+P33</f>
        <v>285.060937250969</v>
      </c>
      <c r="R33" s="16" t="n">
        <f aca="false">R30</f>
        <v>12.5</v>
      </c>
      <c r="S33" s="16" t="n">
        <f aca="false">S30</f>
        <v>0.03</v>
      </c>
      <c r="T33" s="16" t="n">
        <v>3.6</v>
      </c>
      <c r="U33" s="17" t="n">
        <f aca="false">(-I33+(((I33^2)+(4*W33*J33))^0.5))/(2*J33)</f>
        <v>1.58738502225228</v>
      </c>
      <c r="V33" s="23" t="n">
        <f aca="false">((S33*R33)/(W33*(Y33^(2/3))))^2</f>
        <v>0.0194225139733295</v>
      </c>
      <c r="W33" s="17" t="n">
        <f aca="false">R33/T33</f>
        <v>3.47222222222222</v>
      </c>
      <c r="X33" s="17" t="n">
        <f aca="false">I33+(2*U33*((1+(J33^2))^0.5))</f>
        <v>5.08980285435417</v>
      </c>
      <c r="Y33" s="17" t="n">
        <f aca="false">W33/X33</f>
        <v>0.682191888680294</v>
      </c>
      <c r="Z33" s="11"/>
      <c r="AA33" s="17" t="n">
        <f aca="false">G33-H33</f>
        <v>0.2359999999999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4955</f>
        <v>272.6544</v>
      </c>
      <c r="C34" s="22" t="n">
        <v>497.781</v>
      </c>
      <c r="D34" s="23" t="n">
        <f aca="false">V34</f>
        <v>0.00738523430077271</v>
      </c>
      <c r="E34" s="24" t="n">
        <v>497.732</v>
      </c>
      <c r="F34" s="25" t="n">
        <f aca="false">(D34*(B34-B33))+F33</f>
        <v>496.763585358786</v>
      </c>
      <c r="G34" s="26" t="n">
        <f aca="false">C34-F34</f>
        <v>1.0174146412142</v>
      </c>
      <c r="H34" s="17" t="n">
        <f aca="false">E34-F34</f>
        <v>0.96841464121422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7846575915137</v>
      </c>
      <c r="O34" s="28" t="n">
        <f aca="false">O33+N34</f>
        <v>316.845594842483</v>
      </c>
      <c r="P34" s="27" t="n">
        <f aca="false">L34+N34</f>
        <v>31.7846575915137</v>
      </c>
      <c r="Q34" s="27" t="n">
        <f aca="false">Q33+P34</f>
        <v>316.845594842483</v>
      </c>
      <c r="R34" s="16" t="n">
        <f aca="false">R30</f>
        <v>12.5</v>
      </c>
      <c r="S34" s="16" t="n">
        <f aca="false">S30</f>
        <v>0.03</v>
      </c>
      <c r="T34" s="16" t="n">
        <v>2.5</v>
      </c>
      <c r="U34" s="17" t="n">
        <f aca="false">(-I34+(((I34^2)+(4*W34*J34))^0.5))/(2*J34)</f>
        <v>1.9561028345357</v>
      </c>
      <c r="V34" s="23" t="n">
        <f aca="false">((S34*R34)/(W34*(Y34^(2/3))))^2</f>
        <v>0.00738523430077271</v>
      </c>
      <c r="W34" s="17" t="n">
        <f aca="false">R34/T34</f>
        <v>5</v>
      </c>
      <c r="X34" s="17" t="n">
        <f aca="false">I34+(2*U34*((1+(J34^2))^0.5))</f>
        <v>6.13269431599367</v>
      </c>
      <c r="Y34" s="17" t="n">
        <f aca="false">W34/X34</f>
        <v>0.815302335705911</v>
      </c>
      <c r="Z34" s="11"/>
      <c r="AA34" s="17" t="n">
        <f aca="false">G34-H34</f>
        <v>0.048999999999978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3813</f>
        <v>293.0357</v>
      </c>
      <c r="C35" s="22" t="n">
        <v>498.169</v>
      </c>
      <c r="D35" s="23" t="n">
        <f aca="false">V35</f>
        <v>0.0194225139733295</v>
      </c>
      <c r="E35" s="24" t="n">
        <v>498.14</v>
      </c>
      <c r="F35" s="25" t="n">
        <f aca="false">(D35*(B35-B34))+F34</f>
        <v>497.15944144283</v>
      </c>
      <c r="G35" s="26" t="n">
        <f aca="false">C35-F35</f>
        <v>1.00955855716956</v>
      </c>
      <c r="H35" s="17" t="n">
        <f aca="false">E35-F35</f>
        <v>0.980558557169559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2.8205382465708</v>
      </c>
      <c r="O35" s="28" t="n">
        <f aca="false">O34+N35</f>
        <v>349.666133089054</v>
      </c>
      <c r="P35" s="27" t="n">
        <f aca="false">L35+N35</f>
        <v>32.8205382465708</v>
      </c>
      <c r="Q35" s="27" t="n">
        <f aca="false">Q34+P35</f>
        <v>349.666133089054</v>
      </c>
      <c r="R35" s="16" t="n">
        <f aca="false">R34</f>
        <v>12.5</v>
      </c>
      <c r="S35" s="16" t="n">
        <f aca="false">S34</f>
        <v>0.03</v>
      </c>
      <c r="T35" s="16" t="n">
        <v>3.6</v>
      </c>
      <c r="U35" s="17" t="n">
        <f aca="false">(-I35+(((I35^2)+(4*W35*J35))^0.5))/(2*J35)</f>
        <v>1.58738502225228</v>
      </c>
      <c r="V35" s="23" t="n">
        <f aca="false">((S35*R35)/(W35*(Y35^(2/3))))^2</f>
        <v>0.0194225139733295</v>
      </c>
      <c r="W35" s="17" t="n">
        <f aca="false">R35/T35</f>
        <v>3.47222222222222</v>
      </c>
      <c r="X35" s="17" t="n">
        <f aca="false">I35+(2*U35*((1+(J35^2))^0.5))</f>
        <v>5.08980285435417</v>
      </c>
      <c r="Y35" s="17" t="n">
        <f aca="false">W35/X35</f>
        <v>0.682191888680294</v>
      </c>
      <c r="Z35" s="11"/>
      <c r="AA35" s="17" t="n">
        <f aca="false">G35-H35</f>
        <v>0.028999999999996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379</f>
        <v>313.4147</v>
      </c>
      <c r="C36" s="22" t="n">
        <v>498.399</v>
      </c>
      <c r="D36" s="23" t="n">
        <f aca="false">V36</f>
        <v>0.0119767158274691</v>
      </c>
      <c r="E36" s="24" t="n">
        <v>498.346</v>
      </c>
      <c r="F36" s="25" t="n">
        <f aca="false">(D36*(B36-B35))+F35</f>
        <v>497.403514934678</v>
      </c>
      <c r="G36" s="26" t="n">
        <f aca="false">C36-F36</f>
        <v>0.995485065321589</v>
      </c>
      <c r="H36" s="17" t="n">
        <f aca="false">E36-F36</f>
        <v>0.94248506532159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204568279473</v>
      </c>
      <c r="O36" s="28" t="n">
        <f aca="false">O35+N36</f>
        <v>381.870701368527</v>
      </c>
      <c r="P36" s="27" t="n">
        <f aca="false">L36+N36</f>
        <v>32.204568279473</v>
      </c>
      <c r="Q36" s="27" t="n">
        <f aca="false">Q35+P36</f>
        <v>381.870701368527</v>
      </c>
      <c r="R36" s="16" t="n">
        <f aca="false">R35</f>
        <v>12.5</v>
      </c>
      <c r="S36" s="16" t="n">
        <f aca="false">S35</f>
        <v>0.03</v>
      </c>
      <c r="T36" s="16" t="n">
        <v>3</v>
      </c>
      <c r="U36" s="17" t="n">
        <f aca="false">(-I36+(((I36^2)+(4*W36*J36))^0.5))/(2*J36)</f>
        <v>1.7631690833925</v>
      </c>
      <c r="V36" s="23" t="n">
        <f aca="false">((S36*R36)/(W36*(Y36^(2/3))))^2</f>
        <v>0.0119767158274691</v>
      </c>
      <c r="W36" s="17" t="n">
        <f aca="false">R36/T36</f>
        <v>4.16666666666667</v>
      </c>
      <c r="X36" s="17" t="n">
        <f aca="false">I36+(2*U36*((1+(J36^2))^0.5))</f>
        <v>5.58699526098124</v>
      </c>
      <c r="Y36" s="17" t="n">
        <f aca="false">W36/X36</f>
        <v>0.745779524061182</v>
      </c>
      <c r="Z36" s="11"/>
      <c r="AA36" s="17" t="n">
        <f aca="false">G36-H36</f>
        <v>0.052999999999997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6052</f>
        <v>334.0199</v>
      </c>
      <c r="C37" s="22" t="n">
        <v>498.611</v>
      </c>
      <c r="D37" s="23" t="n">
        <f aca="false">V37</f>
        <v>0.00997430527323022</v>
      </c>
      <c r="E37" s="24" t="n">
        <v>498.546</v>
      </c>
      <c r="F37" s="25" t="n">
        <f aca="false">(D37*(B37-B36))+F36</f>
        <v>497.609037489694</v>
      </c>
      <c r="G37" s="26" t="n">
        <f aca="false">C37-F37</f>
        <v>1.00196251030559</v>
      </c>
      <c r="H37" s="17" t="n">
        <f aca="false">E37-F37</f>
        <v>0.93696251030559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2.0988315997579</v>
      </c>
      <c r="O37" s="28" t="n">
        <f aca="false">O36+N37</f>
        <v>413.969532968285</v>
      </c>
      <c r="P37" s="27" t="n">
        <f aca="false">L37+N37</f>
        <v>32.0988315997579</v>
      </c>
      <c r="Q37" s="27" t="n">
        <f aca="false">Q36+P37</f>
        <v>413.969532968285</v>
      </c>
      <c r="R37" s="16" t="n">
        <f aca="false">R36</f>
        <v>12.5</v>
      </c>
      <c r="S37" s="16" t="n">
        <f aca="false">S36</f>
        <v>0.03</v>
      </c>
      <c r="T37" s="16" t="n">
        <v>2.8</v>
      </c>
      <c r="U37" s="17" t="n">
        <f aca="false">(-I37+(((I37^2)+(4*W37*J37))^0.5))/(2*J37)</f>
        <v>1.83407725124601</v>
      </c>
      <c r="V37" s="23" t="n">
        <f aca="false">((S37*R37)/(W37*(Y37^(2/3))))^2</f>
        <v>0.00997430527323022</v>
      </c>
      <c r="W37" s="17" t="n">
        <f aca="false">R37/T37</f>
        <v>4.46428571428571</v>
      </c>
      <c r="X37" s="17" t="n">
        <f aca="false">I37+(2*U37*((1+(J37^2))^0.5))</f>
        <v>5.78755384630414</v>
      </c>
      <c r="Y37" s="17" t="n">
        <f aca="false">W37/X37</f>
        <v>0.771359685428508</v>
      </c>
      <c r="Z37" s="11"/>
      <c r="AA37" s="17" t="n">
        <f aca="false">G37-H37</f>
        <v>0.064999999999997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121</f>
        <v>354.1409</v>
      </c>
      <c r="C38" s="22" t="n">
        <v>498.792</v>
      </c>
      <c r="D38" s="23" t="n">
        <f aca="false">V38</f>
        <v>0.00819473229463026</v>
      </c>
      <c r="E38" s="24" t="n">
        <v>498.78</v>
      </c>
      <c r="F38" s="25" t="n">
        <f aca="false">(D38*(B38-B37))+F37</f>
        <v>497.773923698195</v>
      </c>
      <c r="G38" s="26" t="n">
        <f aca="false">C38-F38</f>
        <v>1.01807630180531</v>
      </c>
      <c r="H38" s="17" t="n">
        <f aca="false">E38-F38</f>
        <v>1.0060763018053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2.2251616847407</v>
      </c>
      <c r="O38" s="28" t="n">
        <f aca="false">O37+N38</f>
        <v>446.194694653025</v>
      </c>
      <c r="P38" s="27" t="n">
        <f aca="false">L38+N38</f>
        <v>32.2251616847407</v>
      </c>
      <c r="Q38" s="27" t="n">
        <f aca="false">Q37+P38</f>
        <v>446.194694653025</v>
      </c>
      <c r="R38" s="16" t="n">
        <f aca="false">R37</f>
        <v>12.5</v>
      </c>
      <c r="S38" s="16" t="n">
        <f aca="false">S37</f>
        <v>0.03</v>
      </c>
      <c r="T38" s="16" t="n">
        <v>2.6</v>
      </c>
      <c r="U38" s="17" t="n">
        <f aca="false">(-I38+(((I38^2)+(4*W38*J38))^0.5))/(2*J38)</f>
        <v>1.91307304617184</v>
      </c>
      <c r="V38" s="23" t="n">
        <f aca="false">((S38*R38)/(W38*(Y38^(2/3))))^2</f>
        <v>0.00819473229463026</v>
      </c>
      <c r="W38" s="17" t="n">
        <f aca="false">R38/T38</f>
        <v>4.80769230769231</v>
      </c>
      <c r="X38" s="17" t="n">
        <f aca="false">I38+(2*U38*((1+(J38^2))^0.5))</f>
        <v>6.01098769541325</v>
      </c>
      <c r="Y38" s="17" t="n">
        <f aca="false">W38/X38</f>
        <v>0.799817359692961</v>
      </c>
      <c r="Z38" s="11"/>
      <c r="AA38" s="17" t="n">
        <f aca="false">G38-H38</f>
        <v>0.012000000000000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5466</f>
        <v>374.6875</v>
      </c>
      <c r="C39" s="22" t="n">
        <v>498.96</v>
      </c>
      <c r="D39" s="23" t="n">
        <f aca="false">V39</f>
        <v>0.00905731513671896</v>
      </c>
      <c r="E39" s="24" t="n">
        <v>498.902</v>
      </c>
      <c r="F39" s="25" t="n">
        <f aca="false">(D39*(B39-B38))+F38</f>
        <v>497.960020729383</v>
      </c>
      <c r="G39" s="26" t="n">
        <f aca="false">C39-F39</f>
        <v>0.999979270617189</v>
      </c>
      <c r="H39" s="17" t="n">
        <f aca="false">E39-F39</f>
        <v>0.94197927061719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2.9018611935195</v>
      </c>
      <c r="O39" s="28" t="n">
        <f aca="false">O38+N39</f>
        <v>479.096555846545</v>
      </c>
      <c r="P39" s="27" t="n">
        <f aca="false">L39+N39</f>
        <v>32.9018611935195</v>
      </c>
      <c r="Q39" s="32" t="n">
        <f aca="false">Q38+P39</f>
        <v>479.096555846545</v>
      </c>
      <c r="R39" s="16" t="n">
        <f aca="false">R38</f>
        <v>12.5</v>
      </c>
      <c r="S39" s="16" t="n">
        <f aca="false">S38</f>
        <v>0.03</v>
      </c>
      <c r="T39" s="16" t="n">
        <v>2.7</v>
      </c>
      <c r="U39" s="17" t="n">
        <f aca="false">(-I39+(((I39^2)+(4*W39*J39))^0.5))/(2*J39)</f>
        <v>1.8724708581773</v>
      </c>
      <c r="V39" s="23" t="n">
        <f aca="false">((S39*R39)/(W39*(Y39^(2/3))))^2</f>
        <v>0.00905731513671896</v>
      </c>
      <c r="W39" s="17" t="n">
        <f aca="false">R39/T39</f>
        <v>4.62962962962963</v>
      </c>
      <c r="X39" s="17" t="n">
        <f aca="false">I39+(2*U39*((1+(J39^2))^0.5))</f>
        <v>5.89614736556546</v>
      </c>
      <c r="Y39" s="17" t="n">
        <f aca="false">W39/X39</f>
        <v>0.785195712147136</v>
      </c>
      <c r="Z39" s="11"/>
      <c r="AA39" s="17" t="n">
        <f aca="false">G39-H39</f>
        <v>0.0579999999999927</v>
      </c>
    </row>
    <row r="40" customFormat="false" ht="12.75" hidden="false" customHeight="false" outlineLevel="0" collapsed="false">
      <c r="A40" s="33"/>
      <c r="B40" s="33"/>
      <c r="C40" s="34"/>
      <c r="D40" s="35"/>
      <c r="E40" s="34"/>
      <c r="F40" s="34"/>
      <c r="G40" s="36"/>
      <c r="H40" s="36"/>
      <c r="I40" s="33"/>
      <c r="J40" s="33"/>
      <c r="K40" s="33"/>
      <c r="L40" s="33"/>
      <c r="M40" s="33"/>
      <c r="N40" s="36"/>
      <c r="O40" s="36"/>
      <c r="P40" s="36"/>
      <c r="Q40" s="36"/>
      <c r="R40" s="33"/>
      <c r="S40" s="33"/>
      <c r="T40" s="33"/>
      <c r="U40" s="36"/>
      <c r="V40" s="35"/>
      <c r="W40" s="36"/>
      <c r="X40" s="36"/>
      <c r="Y40" s="36"/>
      <c r="Z40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2:14Z</dcterms:modified>
  <cp:revision>0</cp:revision>
  <dc:subject/>
  <dc:title/>
</cp:coreProperties>
</file>