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6.01</t>
  </si>
  <si>
    <t xml:space="preserve">COTA DRENO COLETOR  : -</t>
  </si>
  <si>
    <t xml:space="preserve">deságue no dt 16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6.01 (0 a 379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61564674145"/>
          <c:y val="0.103464246017043"/>
          <c:w val="0.967513843532586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20.4054</c:v>
                </c:pt>
                <c:pt idx="2">
                  <c:v>40.6299</c:v>
                </c:pt>
                <c:pt idx="3">
                  <c:v>60.0052</c:v>
                </c:pt>
                <c:pt idx="4">
                  <c:v>80.4928</c:v>
                </c:pt>
                <c:pt idx="5">
                  <c:v>137.4883</c:v>
                </c:pt>
                <c:pt idx="6">
                  <c:v>161.0748</c:v>
                </c:pt>
                <c:pt idx="7">
                  <c:v>180.3873</c:v>
                </c:pt>
                <c:pt idx="8">
                  <c:v>199.5621</c:v>
                </c:pt>
                <c:pt idx="9">
                  <c:v>219.689</c:v>
                </c:pt>
                <c:pt idx="10">
                  <c:v>239.2192</c:v>
                </c:pt>
                <c:pt idx="11">
                  <c:v>259.6691</c:v>
                </c:pt>
                <c:pt idx="12">
                  <c:v>279.6056</c:v>
                </c:pt>
                <c:pt idx="13">
                  <c:v>298.9881</c:v>
                </c:pt>
                <c:pt idx="14">
                  <c:v>319.6014</c:v>
                </c:pt>
                <c:pt idx="15">
                  <c:v>339.5825</c:v>
                </c:pt>
                <c:pt idx="16">
                  <c:v>359.3668</c:v>
                </c:pt>
                <c:pt idx="17">
                  <c:v>378.5371</c:v>
                </c:pt>
              </c:numCache>
            </c:numRef>
          </c:xVal>
          <c:yVal>
            <c:numRef>
              <c:f>Plan1!$C$19:$C$36</c:f>
              <c:numCache>
                <c:formatCode>General</c:formatCode>
                <c:ptCount val="18"/>
                <c:pt idx="0">
                  <c:v>490.751</c:v>
                </c:pt>
                <c:pt idx="1">
                  <c:v>491.413</c:v>
                </c:pt>
                <c:pt idx="2">
                  <c:v>491.918</c:v>
                </c:pt>
                <c:pt idx="3">
                  <c:v>492.769</c:v>
                </c:pt>
                <c:pt idx="4">
                  <c:v>493.419</c:v>
                </c:pt>
                <c:pt idx="5">
                  <c:v>494.525</c:v>
                </c:pt>
                <c:pt idx="6">
                  <c:v>495.108</c:v>
                </c:pt>
                <c:pt idx="7">
                  <c:v>495.32</c:v>
                </c:pt>
                <c:pt idx="8">
                  <c:v>495.876</c:v>
                </c:pt>
                <c:pt idx="9">
                  <c:v>495.902</c:v>
                </c:pt>
                <c:pt idx="10">
                  <c:v>496.555</c:v>
                </c:pt>
                <c:pt idx="11">
                  <c:v>496.664</c:v>
                </c:pt>
                <c:pt idx="12">
                  <c:v>497.048</c:v>
                </c:pt>
                <c:pt idx="13">
                  <c:v>497.44</c:v>
                </c:pt>
                <c:pt idx="14">
                  <c:v>498.064</c:v>
                </c:pt>
                <c:pt idx="15">
                  <c:v>498.661</c:v>
                </c:pt>
                <c:pt idx="16">
                  <c:v>498.78</c:v>
                </c:pt>
                <c:pt idx="17">
                  <c:v>499.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20.4054</c:v>
                </c:pt>
                <c:pt idx="2">
                  <c:v>40.6299</c:v>
                </c:pt>
                <c:pt idx="3">
                  <c:v>60.0052</c:v>
                </c:pt>
                <c:pt idx="4">
                  <c:v>80.4928</c:v>
                </c:pt>
                <c:pt idx="5">
                  <c:v>137.4883</c:v>
                </c:pt>
                <c:pt idx="6">
                  <c:v>161.0748</c:v>
                </c:pt>
                <c:pt idx="7">
                  <c:v>180.3873</c:v>
                </c:pt>
                <c:pt idx="8">
                  <c:v>199.5621</c:v>
                </c:pt>
                <c:pt idx="9">
                  <c:v>219.689</c:v>
                </c:pt>
                <c:pt idx="10">
                  <c:v>239.2192</c:v>
                </c:pt>
                <c:pt idx="11">
                  <c:v>259.6691</c:v>
                </c:pt>
                <c:pt idx="12">
                  <c:v>279.6056</c:v>
                </c:pt>
                <c:pt idx="13">
                  <c:v>298.9881</c:v>
                </c:pt>
                <c:pt idx="14">
                  <c:v>319.6014</c:v>
                </c:pt>
                <c:pt idx="15">
                  <c:v>339.5825</c:v>
                </c:pt>
                <c:pt idx="16">
                  <c:v>359.3668</c:v>
                </c:pt>
                <c:pt idx="17">
                  <c:v>378.5371</c:v>
                </c:pt>
              </c:numCache>
            </c:numRef>
          </c:xVal>
          <c:yVal>
            <c:numRef>
              <c:f>Plan1!$E$19:$E$36</c:f>
              <c:numCache>
                <c:formatCode>General</c:formatCode>
                <c:ptCount val="18"/>
                <c:pt idx="0">
                  <c:v>490.592</c:v>
                </c:pt>
                <c:pt idx="1">
                  <c:v>490.739</c:v>
                </c:pt>
                <c:pt idx="2">
                  <c:v>491.722</c:v>
                </c:pt>
                <c:pt idx="3">
                  <c:v>492.4</c:v>
                </c:pt>
                <c:pt idx="4">
                  <c:v>493.325</c:v>
                </c:pt>
                <c:pt idx="5">
                  <c:v>494.252</c:v>
                </c:pt>
                <c:pt idx="6">
                  <c:v>494.643</c:v>
                </c:pt>
                <c:pt idx="7">
                  <c:v>495.055</c:v>
                </c:pt>
                <c:pt idx="8">
                  <c:v>495.506</c:v>
                </c:pt>
                <c:pt idx="9">
                  <c:v>495.785</c:v>
                </c:pt>
                <c:pt idx="10">
                  <c:v>496.347</c:v>
                </c:pt>
                <c:pt idx="11">
                  <c:v>496.486</c:v>
                </c:pt>
                <c:pt idx="12">
                  <c:v>496.87</c:v>
                </c:pt>
                <c:pt idx="13">
                  <c:v>497.339</c:v>
                </c:pt>
                <c:pt idx="14">
                  <c:v>497.988</c:v>
                </c:pt>
                <c:pt idx="15">
                  <c:v>498.255</c:v>
                </c:pt>
                <c:pt idx="16">
                  <c:v>498.546</c:v>
                </c:pt>
                <c:pt idx="17">
                  <c:v>499.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6</c:f>
              <c:numCache>
                <c:formatCode>General</c:formatCode>
                <c:ptCount val="18"/>
                <c:pt idx="0">
                  <c:v>0</c:v>
                </c:pt>
                <c:pt idx="1">
                  <c:v>20.4054</c:v>
                </c:pt>
                <c:pt idx="2">
                  <c:v>40.6299</c:v>
                </c:pt>
                <c:pt idx="3">
                  <c:v>60.0052</c:v>
                </c:pt>
                <c:pt idx="4">
                  <c:v>80.4928</c:v>
                </c:pt>
                <c:pt idx="5">
                  <c:v>137.4883</c:v>
                </c:pt>
                <c:pt idx="6">
                  <c:v>161.0748</c:v>
                </c:pt>
                <c:pt idx="7">
                  <c:v>180.3873</c:v>
                </c:pt>
                <c:pt idx="8">
                  <c:v>199.5621</c:v>
                </c:pt>
                <c:pt idx="9">
                  <c:v>219.689</c:v>
                </c:pt>
                <c:pt idx="10">
                  <c:v>239.2192</c:v>
                </c:pt>
                <c:pt idx="11">
                  <c:v>259.6691</c:v>
                </c:pt>
                <c:pt idx="12">
                  <c:v>279.6056</c:v>
                </c:pt>
                <c:pt idx="13">
                  <c:v>298.9881</c:v>
                </c:pt>
                <c:pt idx="14">
                  <c:v>319.6014</c:v>
                </c:pt>
                <c:pt idx="15">
                  <c:v>339.5825</c:v>
                </c:pt>
                <c:pt idx="16">
                  <c:v>359.3668</c:v>
                </c:pt>
                <c:pt idx="17">
                  <c:v>378.5371</c:v>
                </c:pt>
              </c:numCache>
            </c:numRef>
          </c:xVal>
          <c:yVal>
            <c:numRef>
              <c:f>Plan1!$F$19:$F$36</c:f>
              <c:numCache>
                <c:formatCode>General</c:formatCode>
                <c:ptCount val="18"/>
                <c:pt idx="0">
                  <c:v>489.764</c:v>
                </c:pt>
                <c:pt idx="1">
                  <c:v>490.360466934156</c:v>
                </c:pt>
                <c:pt idx="2">
                  <c:v>490.915047350611</c:v>
                </c:pt>
                <c:pt idx="3">
                  <c:v>491.722094476789</c:v>
                </c:pt>
                <c:pt idx="4">
                  <c:v>492.399601757002</c:v>
                </c:pt>
                <c:pt idx="5">
                  <c:v>493.506597652169</c:v>
                </c:pt>
                <c:pt idx="6">
                  <c:v>494.112372084809</c:v>
                </c:pt>
                <c:pt idx="7">
                  <c:v>494.305000855398</c:v>
                </c:pt>
                <c:pt idx="8">
                  <c:v>494.865496320768</c:v>
                </c:pt>
                <c:pt idx="9">
                  <c:v>494.878568949571</c:v>
                </c:pt>
                <c:pt idx="10">
                  <c:v>495.524415836664</c:v>
                </c:pt>
                <c:pt idx="11">
                  <c:v>495.63201827069</c:v>
                </c:pt>
                <c:pt idx="12">
                  <c:v>496.019235220519</c:v>
                </c:pt>
                <c:pt idx="13">
                  <c:v>496.424062281187</c:v>
                </c:pt>
                <c:pt idx="14">
                  <c:v>497.026606306486</c:v>
                </c:pt>
                <c:pt idx="15">
                  <c:v>497.648280278568</c:v>
                </c:pt>
                <c:pt idx="16">
                  <c:v>497.779400357827</c:v>
                </c:pt>
                <c:pt idx="17">
                  <c:v>498.239781520105</c:v>
                </c:pt>
              </c:numCache>
            </c:numRef>
          </c:yVal>
          <c:smooth val="0"/>
        </c:ser>
        <c:axId val="93756826"/>
        <c:axId val="52574524"/>
      </c:scatterChart>
      <c:valAx>
        <c:axId val="93756826"/>
        <c:scaling>
          <c:orientation val="minMax"/>
          <c:max val="3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24"/>
        <c:crossesAt val="0"/>
        <c:crossBetween val="midCat"/>
        <c:majorUnit val="20"/>
      </c:valAx>
      <c:valAx>
        <c:axId val="52574524"/>
        <c:scaling>
          <c:orientation val="minMax"/>
          <c:max val="500"/>
          <c:min val="4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2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260968337356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7800</xdr:rowOff>
    </xdr:from>
    <xdr:to>
      <xdr:col>25</xdr:col>
      <xdr:colOff>9468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0" y="66862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9.764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0.751</v>
      </c>
      <c r="D19" s="23" t="n">
        <f aca="false">V19</f>
        <v>0.0119767158274691</v>
      </c>
      <c r="E19" s="24" t="n">
        <v>490.592</v>
      </c>
      <c r="F19" s="25" t="n">
        <f aca="false">E8</f>
        <v>489.764</v>
      </c>
      <c r="G19" s="26" t="n">
        <f aca="false">C19-F19</f>
        <v>0.986999999999966</v>
      </c>
      <c r="H19" s="17" t="n">
        <f aca="false">E19-F19</f>
        <v>0.82799999999997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0.158999999999992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4054</f>
        <v>20.4054</v>
      </c>
      <c r="C20" s="22" t="n">
        <v>491.413</v>
      </c>
      <c r="D20" s="23" t="n">
        <f aca="false">V20</f>
        <v>0.0292308376290455</v>
      </c>
      <c r="E20" s="29" t="n">
        <v>490.739</v>
      </c>
      <c r="F20" s="25" t="n">
        <f aca="false">(D20*(B20-B19))+F19</f>
        <v>490.360466934156</v>
      </c>
      <c r="G20" s="26" t="n">
        <f aca="false">C20-F20</f>
        <v>1.05253306584427</v>
      </c>
      <c r="H20" s="17" t="n">
        <f aca="false">E20-F20</f>
        <v>0.37853306584423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5.0662270308312</v>
      </c>
      <c r="O20" s="28" t="n">
        <f aca="false">O19+N20</f>
        <v>25.0662270308312</v>
      </c>
      <c r="P20" s="27" t="n">
        <f aca="false">L20+N20</f>
        <v>25.0662270308312</v>
      </c>
      <c r="Q20" s="27" t="n">
        <f aca="false">Q19+P20</f>
        <v>25.0662270308312</v>
      </c>
      <c r="R20" s="16" t="n">
        <f aca="false">R19</f>
        <v>12.5</v>
      </c>
      <c r="S20" s="16" t="n">
        <f aca="false">S19</f>
        <v>0.03</v>
      </c>
      <c r="T20" s="16" t="n">
        <v>4.2</v>
      </c>
      <c r="U20" s="17" t="n">
        <f aca="false">(-I20+(((I20^2)+(4*W20*J20))^0.5))/(2*J20)</f>
        <v>1.45105410430131</v>
      </c>
      <c r="V20" s="23" t="n">
        <f aca="false">((S20*R20)/(W20*(Y20^(2/3))))^2</f>
        <v>0.0292308376290455</v>
      </c>
      <c r="W20" s="17" t="n">
        <f aca="false">R20/T20</f>
        <v>2.97619047619048</v>
      </c>
      <c r="X20" s="17" t="n">
        <f aca="false">I20+(2*U20*((1+(J20^2))^0.5))</f>
        <v>4.70420078808012</v>
      </c>
      <c r="Y20" s="17" t="n">
        <f aca="false">W20/X20</f>
        <v>0.632666548530791</v>
      </c>
      <c r="Z20" s="11"/>
      <c r="AA20" s="17" t="n">
        <f aca="false">G20-H20</f>
        <v>0.67400000000003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245</f>
        <v>40.6299</v>
      </c>
      <c r="C21" s="22" t="n">
        <v>491.918</v>
      </c>
      <c r="D21" s="23" t="n">
        <f aca="false">V21</f>
        <v>0.0274212176545725</v>
      </c>
      <c r="E21" s="24" t="n">
        <v>491.722</v>
      </c>
      <c r="F21" s="25" t="n">
        <f aca="false">(D21*(B21-B20))+F20</f>
        <v>490.915047350611</v>
      </c>
      <c r="G21" s="26" t="n">
        <f aca="false">C21-F21</f>
        <v>1.00295264938939</v>
      </c>
      <c r="H21" s="17" t="n">
        <f aca="false">E21-F21</f>
        <v>0.80695264938935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4.7280127025905</v>
      </c>
      <c r="O21" s="28" t="n">
        <f aca="false">O20+N21</f>
        <v>49.7942397334217</v>
      </c>
      <c r="P21" s="27" t="n">
        <f aca="false">L21+N21</f>
        <v>24.7280127025905</v>
      </c>
      <c r="Q21" s="27" t="n">
        <f aca="false">Q20+P21</f>
        <v>49.7942397334217</v>
      </c>
      <c r="R21" s="16" t="n">
        <f aca="false">R20</f>
        <v>12.5</v>
      </c>
      <c r="S21" s="16" t="n">
        <f aca="false">S20</f>
        <v>0.03</v>
      </c>
      <c r="T21" s="16" t="n">
        <v>4.1</v>
      </c>
      <c r="U21" s="17" t="n">
        <f aca="false">(-I21+(((I21^2)+(4*W21*J21))^0.5))/(2*J21)</f>
        <v>1.47166037597641</v>
      </c>
      <c r="V21" s="23" t="n">
        <f aca="false">((S21*R21)/(W21*(Y21^(2/3))))^2</f>
        <v>0.0274212176545725</v>
      </c>
      <c r="W21" s="17" t="n">
        <f aca="false">R21/T21</f>
        <v>3.04878048780488</v>
      </c>
      <c r="X21" s="17" t="n">
        <f aca="false">I21+(2*U21*((1+(J21^2))^0.5))</f>
        <v>4.76248412582586</v>
      </c>
      <c r="Y21" s="17" t="n">
        <f aca="false">W21/X21</f>
        <v>0.640166015729489</v>
      </c>
      <c r="Z21" s="11"/>
      <c r="AA21" s="17" t="n">
        <f aca="false">G21-H21</f>
        <v>0.19600000000002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3753</f>
        <v>60.0052</v>
      </c>
      <c r="C22" s="22" t="n">
        <v>492.769</v>
      </c>
      <c r="D22" s="23" t="n">
        <f aca="false">V22</f>
        <v>0.0416534002662463</v>
      </c>
      <c r="E22" s="24" t="n">
        <v>492.4</v>
      </c>
      <c r="F22" s="25" t="n">
        <f aca="false">(D22*(B22-B21))+F21</f>
        <v>491.722094476789</v>
      </c>
      <c r="G22" s="26" t="n">
        <f aca="false">C22-F22</f>
        <v>1.0469055232108</v>
      </c>
      <c r="H22" s="17" t="n">
        <f aca="false">E22-F22</f>
        <v>0.67790552321076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7.4379597426519</v>
      </c>
      <c r="O22" s="28" t="n">
        <f aca="false">O21+N22</f>
        <v>77.2321994760736</v>
      </c>
      <c r="P22" s="27" t="n">
        <f aca="false">L22+N22</f>
        <v>27.4379597426519</v>
      </c>
      <c r="Q22" s="27" t="n">
        <f aca="false">Q21+P22</f>
        <v>77.2321994760736</v>
      </c>
      <c r="R22" s="16" t="n">
        <f aca="false">R21</f>
        <v>12.5</v>
      </c>
      <c r="S22" s="16" t="n">
        <f aca="false">S21</f>
        <v>0.03</v>
      </c>
      <c r="T22" s="16" t="n">
        <v>4.8</v>
      </c>
      <c r="U22" s="17" t="n">
        <f aca="false">(-I22+(((I22^2)+(4*W22*J22))^0.5))/(2*J22)</f>
        <v>1.34139168593808</v>
      </c>
      <c r="V22" s="23" t="n">
        <f aca="false">((S22*R22)/(W22*(Y22^(2/3))))^2</f>
        <v>0.0416534002662463</v>
      </c>
      <c r="W22" s="17" t="n">
        <f aca="false">R22/T22</f>
        <v>2.60416666666667</v>
      </c>
      <c r="X22" s="17" t="n">
        <f aca="false">I22+(2*U22*((1+(J22^2))^0.5))</f>
        <v>4.3940286294163</v>
      </c>
      <c r="Y22" s="17" t="n">
        <f aca="false">W22/X22</f>
        <v>0.592660377593535</v>
      </c>
      <c r="Z22" s="11"/>
      <c r="AA22" s="17" t="n">
        <f aca="false">G22-H22</f>
        <v>0.36900000000002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4876</f>
        <v>80.4928</v>
      </c>
      <c r="C23" s="22" t="n">
        <v>493.419</v>
      </c>
      <c r="D23" s="23" t="n">
        <f aca="false">V23</f>
        <v>0.0330691384160449</v>
      </c>
      <c r="E23" s="24" t="n">
        <v>493.325</v>
      </c>
      <c r="F23" s="25" t="n">
        <f aca="false">(D23*(B23-B22))+F22</f>
        <v>492.399601757002</v>
      </c>
      <c r="G23" s="26" t="n">
        <f aca="false">C23-F23</f>
        <v>1.01939824299819</v>
      </c>
      <c r="H23" s="17" t="n">
        <f aca="false">E23-F23</f>
        <v>0.92539824299819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624899174215</v>
      </c>
      <c r="O23" s="28" t="n">
        <f aca="false">O22+N23</f>
        <v>107.857098650289</v>
      </c>
      <c r="P23" s="27" t="n">
        <f aca="false">L23+N23</f>
        <v>30.624899174215</v>
      </c>
      <c r="Q23" s="27" t="n">
        <f aca="false">Q22+P23</f>
        <v>107.857098650289</v>
      </c>
      <c r="R23" s="16" t="n">
        <f aca="false">R22</f>
        <v>12.5</v>
      </c>
      <c r="S23" s="16" t="n">
        <f aca="false">S22</f>
        <v>0.03</v>
      </c>
      <c r="T23" s="16" t="n">
        <v>4.4</v>
      </c>
      <c r="U23" s="17" t="n">
        <f aca="false">(-I23+(((I23^2)+(4*W23*J23))^0.5))/(2*J23)</f>
        <v>1.41198980455758</v>
      </c>
      <c r="V23" s="23" t="n">
        <f aca="false">((S23*R23)/(W23*(Y23^(2/3))))^2</f>
        <v>0.0330691384160449</v>
      </c>
      <c r="W23" s="17" t="n">
        <f aca="false">R23/T23</f>
        <v>2.84090909090909</v>
      </c>
      <c r="X23" s="17" t="n">
        <f aca="false">I23+(2*U23*((1+(J23^2))^0.5))</f>
        <v>4.59371026307572</v>
      </c>
      <c r="Y23" s="17" t="n">
        <f aca="false">W23/X23</f>
        <v>0.618434539449373</v>
      </c>
      <c r="Z23" s="11"/>
      <c r="AA23" s="17" t="n">
        <f aca="false">G23-H23</f>
        <v>0.093999999999994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56.9955</f>
        <v>137.4883</v>
      </c>
      <c r="C24" s="22" t="n">
        <v>494.525</v>
      </c>
      <c r="D24" s="23" t="n">
        <f aca="false">V24</f>
        <v>0.0194225139733295</v>
      </c>
      <c r="E24" s="24" t="n">
        <v>494.252</v>
      </c>
      <c r="F24" s="25" t="n">
        <f aca="false">(D24*(B24-B23))+F23</f>
        <v>493.506597652169</v>
      </c>
      <c r="G24" s="26" t="n">
        <f aca="false">C24-F24</f>
        <v>1.01840234783128</v>
      </c>
      <c r="H24" s="17" t="n">
        <f aca="false">E24-F24</f>
        <v>0.74540234783131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85.8195913711443</v>
      </c>
      <c r="O24" s="28" t="n">
        <f aca="false">O23+N24</f>
        <v>193.676690021433</v>
      </c>
      <c r="P24" s="27" t="n">
        <f aca="false">L24+N24</f>
        <v>85.8195913711443</v>
      </c>
      <c r="Q24" s="27" t="n">
        <f aca="false">Q23+P24</f>
        <v>193.676690021433</v>
      </c>
      <c r="R24" s="16" t="n">
        <f aca="false">R23</f>
        <v>12.5</v>
      </c>
      <c r="S24" s="16" t="n">
        <f aca="false">S23</f>
        <v>0.03</v>
      </c>
      <c r="T24" s="16" t="n">
        <v>3.6</v>
      </c>
      <c r="U24" s="17" t="n">
        <f aca="false">(-I24+(((I24^2)+(4*W24*J24))^0.5))/(2*J24)</f>
        <v>1.58738502225228</v>
      </c>
      <c r="V24" s="23" t="n">
        <f aca="false">((S24*R24)/(W24*(Y24^(2/3))))^2</f>
        <v>0.0194225139733295</v>
      </c>
      <c r="W24" s="17" t="n">
        <f aca="false">R24/T24</f>
        <v>3.47222222222222</v>
      </c>
      <c r="X24" s="17" t="n">
        <f aca="false">I24+(2*U24*((1+(J24^2))^0.5))</f>
        <v>5.08980285435417</v>
      </c>
      <c r="Y24" s="17" t="n">
        <f aca="false">W24/X24</f>
        <v>0.682191888680294</v>
      </c>
      <c r="Z24" s="11"/>
      <c r="AA24" s="17" t="n">
        <f aca="false">G24-H24</f>
        <v>0.27299999999996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3.5865</f>
        <v>161.0748</v>
      </c>
      <c r="C25" s="22" t="n">
        <v>495.108</v>
      </c>
      <c r="D25" s="23" t="n">
        <f aca="false">V25</f>
        <v>0.0256830997663975</v>
      </c>
      <c r="E25" s="24" t="n">
        <v>494.643</v>
      </c>
      <c r="F25" s="25" t="n">
        <f aca="false">(D25*(B25-B24))+F24</f>
        <v>494.112372084809</v>
      </c>
      <c r="G25" s="26" t="n">
        <f aca="false">C25-F25</f>
        <v>0.995627915191164</v>
      </c>
      <c r="H25" s="17" t="n">
        <f aca="false">E25-F25</f>
        <v>0.53062791519113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7361504524046</v>
      </c>
      <c r="O25" s="28" t="n">
        <f aca="false">O24+N25</f>
        <v>223.412840473837</v>
      </c>
      <c r="P25" s="27" t="n">
        <f aca="false">L25+N25</f>
        <v>29.7361504524046</v>
      </c>
      <c r="Q25" s="27" t="n">
        <f aca="false">Q24+P25</f>
        <v>223.412840473837</v>
      </c>
      <c r="R25" s="16" t="n">
        <f aca="false">R24</f>
        <v>12.5</v>
      </c>
      <c r="S25" s="16" t="n">
        <f aca="false">S24</f>
        <v>0.03</v>
      </c>
      <c r="T25" s="16" t="n">
        <v>4</v>
      </c>
      <c r="U25" s="17" t="n">
        <f aca="false">(-I25+(((I25^2)+(4*W25*J25))^0.5))/(2*J25)</f>
        <v>1.49304210770411</v>
      </c>
      <c r="V25" s="23" t="n">
        <f aca="false">((S25*R25)/(W25*(Y25^(2/3))))^2</f>
        <v>0.0256830997663975</v>
      </c>
      <c r="W25" s="17" t="n">
        <f aca="false">R25/T25</f>
        <v>3.125</v>
      </c>
      <c r="X25" s="17" t="n">
        <f aca="false">I25+(2*U25*((1+(J25^2))^0.5))</f>
        <v>4.82296079581853</v>
      </c>
      <c r="Y25" s="17" t="n">
        <f aca="false">W25/X25</f>
        <v>0.647942235547374</v>
      </c>
      <c r="Z25" s="11"/>
      <c r="AA25" s="17" t="n">
        <f aca="false">G25-H25</f>
        <v>0.46500000000003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3125</f>
        <v>180.3873</v>
      </c>
      <c r="C26" s="22" t="n">
        <v>495.32</v>
      </c>
      <c r="D26" s="23" t="n">
        <f aca="false">V26</f>
        <v>0.00997430527323022</v>
      </c>
      <c r="E26" s="24" t="n">
        <v>495.055</v>
      </c>
      <c r="F26" s="25" t="n">
        <f aca="false">(D26*(B26-B25))+F25</f>
        <v>494.305000855398</v>
      </c>
      <c r="G26" s="26" t="n">
        <f aca="false">C26-F26</f>
        <v>1.01499914460192</v>
      </c>
      <c r="H26" s="17" t="n">
        <f aca="false">E26-F26</f>
        <v>0.74999914460192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4.365005568829</v>
      </c>
      <c r="O26" s="28" t="n">
        <f aca="false">O25+N26</f>
        <v>247.777846042666</v>
      </c>
      <c r="P26" s="27" t="n">
        <f aca="false">L26+N26</f>
        <v>24.365005568829</v>
      </c>
      <c r="Q26" s="27" t="n">
        <f aca="false">Q25+P26</f>
        <v>247.777846042666</v>
      </c>
      <c r="R26" s="16" t="n">
        <f aca="false">R24</f>
        <v>12.5</v>
      </c>
      <c r="S26" s="16" t="n">
        <f aca="false">S24</f>
        <v>0.03</v>
      </c>
      <c r="T26" s="16" t="n">
        <v>2.8</v>
      </c>
      <c r="U26" s="17" t="n">
        <f aca="false">(-I26+(((I26^2)+(4*W26*J26))^0.5))/(2*J26)</f>
        <v>1.83407725124601</v>
      </c>
      <c r="V26" s="23" t="n">
        <f aca="false">((S26*R26)/(W26*(Y26^(2/3))))^2</f>
        <v>0.00997430527323022</v>
      </c>
      <c r="W26" s="17" t="n">
        <f aca="false">R26/T26</f>
        <v>4.46428571428571</v>
      </c>
      <c r="X26" s="17" t="n">
        <f aca="false">I26+(2*U26*((1+(J26^2))^0.5))</f>
        <v>5.78755384630414</v>
      </c>
      <c r="Y26" s="17" t="n">
        <f aca="false">W26/X26</f>
        <v>0.771359685428508</v>
      </c>
      <c r="Z26" s="11"/>
      <c r="AA26" s="17" t="n">
        <f aca="false">G26-H26</f>
        <v>0.26499999999998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1748</f>
        <v>199.5621</v>
      </c>
      <c r="C27" s="22" t="n">
        <v>495.876</v>
      </c>
      <c r="D27" s="23" t="n">
        <f aca="false">V27</f>
        <v>0.0292308376290455</v>
      </c>
      <c r="E27" s="24" t="n">
        <v>495.506</v>
      </c>
      <c r="F27" s="25" t="n">
        <f aca="false">(D27*(B27-B26))+F26</f>
        <v>494.865496320768</v>
      </c>
      <c r="G27" s="26" t="n">
        <f aca="false">C27-F27</f>
        <v>1.0105036792325</v>
      </c>
      <c r="H27" s="17" t="n">
        <f aca="false">E27-F27</f>
        <v>0.64050367923249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5.7327737217289</v>
      </c>
      <c r="O27" s="28" t="n">
        <f aca="false">O26+N27</f>
        <v>273.510619764395</v>
      </c>
      <c r="P27" s="27" t="n">
        <f aca="false">L27+N27</f>
        <v>25.7327737217289</v>
      </c>
      <c r="Q27" s="27" t="n">
        <f aca="false">Q26+P27</f>
        <v>273.510619764395</v>
      </c>
      <c r="R27" s="16" t="n">
        <f aca="false">R24</f>
        <v>12.5</v>
      </c>
      <c r="S27" s="16" t="n">
        <f aca="false">S24</f>
        <v>0.03</v>
      </c>
      <c r="T27" s="16" t="n">
        <v>4.2</v>
      </c>
      <c r="U27" s="17" t="n">
        <f aca="false">(-I27+(((I27^2)+(4*W27*J27))^0.5))/(2*J27)</f>
        <v>1.45105410430131</v>
      </c>
      <c r="V27" s="23" t="n">
        <f aca="false">((S27*R27)/(W27*(Y27^(2/3))))^2</f>
        <v>0.0292308376290455</v>
      </c>
      <c r="W27" s="17" t="n">
        <f aca="false">R27/T27</f>
        <v>2.97619047619048</v>
      </c>
      <c r="X27" s="17" t="n">
        <f aca="false">I27+(2*U27*((1+(J27^2))^0.5))</f>
        <v>4.70420078808012</v>
      </c>
      <c r="Y27" s="17" t="n">
        <f aca="false">W27/X27</f>
        <v>0.632666548530791</v>
      </c>
      <c r="Z27" s="11"/>
      <c r="AA27" s="17" t="n">
        <f aca="false">G27-H27</f>
        <v>0.37000000000000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269</f>
        <v>219.689</v>
      </c>
      <c r="C28" s="22" t="n">
        <v>495.902</v>
      </c>
      <c r="D28" s="23" t="n">
        <f aca="false">V28</f>
        <v>0.000649510297323546</v>
      </c>
      <c r="E28" s="24" t="n">
        <v>495.785</v>
      </c>
      <c r="F28" s="25" t="n">
        <f aca="false">(D28*(B28-B27))+F27</f>
        <v>494.878568949571</v>
      </c>
      <c r="G28" s="26" t="n">
        <f aca="false">C28-F28</f>
        <v>1.02343105042928</v>
      </c>
      <c r="H28" s="17" t="n">
        <f aca="false">E28-F28</f>
        <v>0.90643105042931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8.9628262698475</v>
      </c>
      <c r="O28" s="28" t="n">
        <f aca="false">O27+N28</f>
        <v>302.473446034243</v>
      </c>
      <c r="P28" s="27" t="n">
        <f aca="false">L28+N28</f>
        <v>28.9628262698475</v>
      </c>
      <c r="Q28" s="27" t="n">
        <f aca="false">Q27+P28</f>
        <v>302.473446034243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11699999999996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5302</f>
        <v>239.2192</v>
      </c>
      <c r="C29" s="22" t="n">
        <v>496.555</v>
      </c>
      <c r="D29" s="23" t="n">
        <f aca="false">V29</f>
        <v>0.0330691384160449</v>
      </c>
      <c r="E29" s="24" t="n">
        <v>496.347</v>
      </c>
      <c r="F29" s="25" t="n">
        <f aca="false">(D29*(B29-B28))+F28</f>
        <v>495.524415836664</v>
      </c>
      <c r="G29" s="26" t="n">
        <f aca="false">C29-F29</f>
        <v>1.03058416333624</v>
      </c>
      <c r="H29" s="17" t="n">
        <f aca="false">E29-F29</f>
        <v>0.82258416333621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2140580018815</v>
      </c>
      <c r="O29" s="28" t="n">
        <f aca="false">O28+N29</f>
        <v>332.687504036124</v>
      </c>
      <c r="P29" s="27" t="n">
        <f aca="false">L29+N29</f>
        <v>30.2140580018815</v>
      </c>
      <c r="Q29" s="27" t="n">
        <f aca="false">Q28+P29</f>
        <v>332.687504036124</v>
      </c>
      <c r="R29" s="16" t="n">
        <f aca="false">R27</f>
        <v>12.5</v>
      </c>
      <c r="S29" s="16" t="n">
        <f aca="false">S27</f>
        <v>0.03</v>
      </c>
      <c r="T29" s="16" t="n">
        <v>4.4</v>
      </c>
      <c r="U29" s="17" t="n">
        <f aca="false">(-I29+(((I29^2)+(4*W29*J29))^0.5))/(2*J29)</f>
        <v>1.41198980455758</v>
      </c>
      <c r="V29" s="23" t="n">
        <f aca="false">((S29*R29)/(W29*(Y29^(2/3))))^2</f>
        <v>0.0330691384160449</v>
      </c>
      <c r="W29" s="17" t="n">
        <f aca="false">R29/T29</f>
        <v>2.84090909090909</v>
      </c>
      <c r="X29" s="17" t="n">
        <f aca="false">I29+(2*U29*((1+(J29^2))^0.5))</f>
        <v>4.59371026307572</v>
      </c>
      <c r="Y29" s="17" t="n">
        <f aca="false">W29/X29</f>
        <v>0.618434539449373</v>
      </c>
      <c r="Z29" s="11"/>
      <c r="AA29" s="17" t="n">
        <f aca="false">G29-H29</f>
        <v>0.20800000000002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4499</f>
        <v>259.6691</v>
      </c>
      <c r="C30" s="22" t="n">
        <v>496.664</v>
      </c>
      <c r="D30" s="23" t="n">
        <f aca="false">V30</f>
        <v>0.00526175844507383</v>
      </c>
      <c r="E30" s="24" t="n">
        <v>496.486</v>
      </c>
      <c r="F30" s="25" t="n">
        <f aca="false">(D30*(B30-B29))+F29</f>
        <v>495.63201827069</v>
      </c>
      <c r="G30" s="26" t="n">
        <f aca="false">C30-F30</f>
        <v>1.0319817293103</v>
      </c>
      <c r="H30" s="17" t="n">
        <f aca="false">E30-F30</f>
        <v>0.85398172931030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2733221143219</v>
      </c>
      <c r="O30" s="28" t="n">
        <f aca="false">O29+N30</f>
        <v>363.960826150446</v>
      </c>
      <c r="P30" s="27" t="n">
        <f aca="false">L30+N30</f>
        <v>31.2733221143219</v>
      </c>
      <c r="Q30" s="27" t="n">
        <f aca="false">Q29+P30</f>
        <v>363.960826150446</v>
      </c>
      <c r="R30" s="16" t="n">
        <f aca="false">R29</f>
        <v>12.5</v>
      </c>
      <c r="S30" s="16" t="n">
        <f aca="false">S29</f>
        <v>0.03</v>
      </c>
      <c r="T30" s="16" t="n">
        <v>2.2</v>
      </c>
      <c r="U30" s="17" t="n">
        <f aca="false">(-I30+(((I30^2)+(4*W30*J30))^0.5))/(2*J30)</f>
        <v>2.1024608595809</v>
      </c>
      <c r="V30" s="23" t="n">
        <f aca="false">((S30*R30)/(W30*(Y30^(2/3))))^2</f>
        <v>0.00526175844507383</v>
      </c>
      <c r="W30" s="17" t="n">
        <f aca="false">R30/T30</f>
        <v>5.68181818181818</v>
      </c>
      <c r="X30" s="17" t="n">
        <f aca="false">I30+(2*U30*((1+(J30^2))^0.5))</f>
        <v>6.5466573239558</v>
      </c>
      <c r="Y30" s="17" t="n">
        <f aca="false">W30/X30</f>
        <v>0.867896072859509</v>
      </c>
      <c r="Z30" s="11"/>
      <c r="AA30" s="17" t="n">
        <f aca="false">G30-H30</f>
        <v>0.17799999999999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365</f>
        <v>279.6056</v>
      </c>
      <c r="C31" s="22" t="n">
        <v>497.048</v>
      </c>
      <c r="D31" s="23" t="n">
        <f aca="false">V31</f>
        <v>0.0194225139733295</v>
      </c>
      <c r="E31" s="24" t="n">
        <v>496.87</v>
      </c>
      <c r="F31" s="25" t="n">
        <f aca="false">(D31*(B31-B30))+F30</f>
        <v>496.019235220519</v>
      </c>
      <c r="G31" s="26" t="n">
        <f aca="false">C31-F31</f>
        <v>1.02876477948104</v>
      </c>
      <c r="H31" s="17" t="n">
        <f aca="false">E31-F31</f>
        <v>0.8507647794810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0.7303004489799</v>
      </c>
      <c r="O31" s="28" t="n">
        <f aca="false">O30+N31</f>
        <v>394.691126599426</v>
      </c>
      <c r="P31" s="27" t="n">
        <f aca="false">L31+N31</f>
        <v>30.7303004489799</v>
      </c>
      <c r="Q31" s="27" t="n">
        <f aca="false">Q30+P31</f>
        <v>394.691126599426</v>
      </c>
      <c r="R31" s="16" t="n">
        <f aca="false">R30</f>
        <v>12.5</v>
      </c>
      <c r="S31" s="16" t="n">
        <f aca="false">S30</f>
        <v>0.03</v>
      </c>
      <c r="T31" s="16" t="n">
        <v>3.6</v>
      </c>
      <c r="U31" s="17" t="n">
        <f aca="false">(-I31+(((I31^2)+(4*W31*J31))^0.5))/(2*J31)</f>
        <v>1.58738502225228</v>
      </c>
      <c r="V31" s="23" t="n">
        <f aca="false">((S31*R31)/(W31*(Y31^(2/3))))^2</f>
        <v>0.0194225139733295</v>
      </c>
      <c r="W31" s="17" t="n">
        <f aca="false">R31/T31</f>
        <v>3.47222222222222</v>
      </c>
      <c r="X31" s="17" t="n">
        <f aca="false">I31+(2*U31*((1+(J31^2))^0.5))</f>
        <v>5.08980285435417</v>
      </c>
      <c r="Y31" s="17" t="n">
        <f aca="false">W31/X31</f>
        <v>0.682191888680294</v>
      </c>
      <c r="Z31" s="11"/>
      <c r="AA31" s="17" t="n">
        <f aca="false">G31-H31</f>
        <v>0.17799999999999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3825</f>
        <v>298.9881</v>
      </c>
      <c r="C32" s="22" t="n">
        <v>497.44</v>
      </c>
      <c r="D32" s="23" t="n">
        <f aca="false">V32</f>
        <v>0.0208862149190418</v>
      </c>
      <c r="E32" s="24" t="n">
        <v>497.339</v>
      </c>
      <c r="F32" s="25" t="n">
        <f aca="false">(D32*(B32-B31))+F31</f>
        <v>496.424062281187</v>
      </c>
      <c r="G32" s="26" t="n">
        <f aca="false">C32-F32</f>
        <v>1.01593771881272</v>
      </c>
      <c r="H32" s="17" t="n">
        <f aca="false">E32-F32</f>
        <v>0.914937718812723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0.148559556652</v>
      </c>
      <c r="O32" s="28" t="n">
        <f aca="false">O31+N32</f>
        <v>424.839686156078</v>
      </c>
      <c r="P32" s="27" t="n">
        <f aca="false">L32+N32</f>
        <v>30.148559556652</v>
      </c>
      <c r="Q32" s="27" t="n">
        <f aca="false">Q31+P32</f>
        <v>424.839686156078</v>
      </c>
      <c r="R32" s="16" t="n">
        <f aca="false">R30</f>
        <v>12.5</v>
      </c>
      <c r="S32" s="16" t="n">
        <f aca="false">S30</f>
        <v>0.03</v>
      </c>
      <c r="T32" s="16" t="n">
        <v>3.7</v>
      </c>
      <c r="U32" s="17" t="n">
        <f aca="false">(-I32+(((I32^2)+(4*W32*J32))^0.5))/(2*J32)</f>
        <v>1.56235828410604</v>
      </c>
      <c r="V32" s="23" t="n">
        <f aca="false">((S32*R32)/(W32*(Y32^(2/3))))^2</f>
        <v>0.0208862149190418</v>
      </c>
      <c r="W32" s="17" t="n">
        <f aca="false">R32/T32</f>
        <v>3.37837837837838</v>
      </c>
      <c r="X32" s="17" t="n">
        <f aca="false">I32+(2*U32*((1+(J32^2))^0.5))</f>
        <v>5.01901654933743</v>
      </c>
      <c r="Y32" s="17" t="n">
        <f aca="false">W32/X32</f>
        <v>0.673115608440137</v>
      </c>
      <c r="Z32" s="11"/>
      <c r="AA32" s="17" t="n">
        <f aca="false">G32-H32</f>
        <v>0.10099999999999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6133</f>
        <v>319.6014</v>
      </c>
      <c r="C33" s="22" t="n">
        <v>498.064</v>
      </c>
      <c r="D33" s="23" t="n">
        <f aca="false">V33</f>
        <v>0.0292308376290455</v>
      </c>
      <c r="E33" s="24" t="n">
        <v>497.988</v>
      </c>
      <c r="F33" s="25" t="n">
        <f aca="false">(D33*(B33-B32))+F32</f>
        <v>497.026606306486</v>
      </c>
      <c r="G33" s="26" t="n">
        <f aca="false">C33-F33</f>
        <v>1.03739369351393</v>
      </c>
      <c r="H33" s="17" t="n">
        <f aca="false">E33-F33</f>
        <v>0.96139369351391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3.1690598640332</v>
      </c>
      <c r="O33" s="28" t="n">
        <f aca="false">O32+N33</f>
        <v>458.008746020111</v>
      </c>
      <c r="P33" s="27" t="n">
        <f aca="false">L33+N33</f>
        <v>33.1690598640332</v>
      </c>
      <c r="Q33" s="27" t="n">
        <f aca="false">Q32+P33</f>
        <v>458.008746020111</v>
      </c>
      <c r="R33" s="16" t="n">
        <f aca="false">R30</f>
        <v>12.5</v>
      </c>
      <c r="S33" s="16" t="n">
        <f aca="false">S30</f>
        <v>0.03</v>
      </c>
      <c r="T33" s="16" t="n">
        <v>4.2</v>
      </c>
      <c r="U33" s="17" t="n">
        <f aca="false">(-I33+(((I33^2)+(4*W33*J33))^0.5))/(2*J33)</f>
        <v>1.45105410430131</v>
      </c>
      <c r="V33" s="23" t="n">
        <f aca="false">((S33*R33)/(W33*(Y33^(2/3))))^2</f>
        <v>0.0292308376290455</v>
      </c>
      <c r="W33" s="17" t="n">
        <f aca="false">R33/T33</f>
        <v>2.97619047619048</v>
      </c>
      <c r="X33" s="17" t="n">
        <f aca="false">I33+(2*U33*((1+(J33^2))^0.5))</f>
        <v>4.70420078808012</v>
      </c>
      <c r="Y33" s="17" t="n">
        <f aca="false">W33/X33</f>
        <v>0.632666548530791</v>
      </c>
      <c r="Z33" s="11"/>
      <c r="AA33" s="17" t="n">
        <f aca="false">G33-H33</f>
        <v>0.076000000000021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811</f>
        <v>339.5825</v>
      </c>
      <c r="C34" s="22" t="n">
        <v>498.661</v>
      </c>
      <c r="D34" s="23" t="n">
        <f aca="false">V34</f>
        <v>0.0311131004840333</v>
      </c>
      <c r="E34" s="24" t="n">
        <v>498.255</v>
      </c>
      <c r="F34" s="25" t="n">
        <f aca="false">(D34*(B34-B33))+F33</f>
        <v>497.648280278568</v>
      </c>
      <c r="G34" s="26" t="n">
        <f aca="false">C34-F34</f>
        <v>1.0127197214324</v>
      </c>
      <c r="H34" s="17" t="n">
        <f aca="false">E34-F34</f>
        <v>0.60671972143239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2342330785379</v>
      </c>
      <c r="O34" s="28" t="n">
        <f aca="false">O33+N34</f>
        <v>487.242979098649</v>
      </c>
      <c r="P34" s="27" t="n">
        <f aca="false">L34+N34</f>
        <v>29.2342330785379</v>
      </c>
      <c r="Q34" s="27" t="n">
        <f aca="false">Q33+P34</f>
        <v>487.242979098649</v>
      </c>
      <c r="R34" s="16" t="n">
        <f aca="false">R30</f>
        <v>12.5</v>
      </c>
      <c r="S34" s="16" t="n">
        <f aca="false">S30</f>
        <v>0.03</v>
      </c>
      <c r="T34" s="16" t="n">
        <v>4.3</v>
      </c>
      <c r="U34" s="17" t="n">
        <f aca="false">(-I34+(((I34^2)+(4*W34*J34))^0.5))/(2*J34)</f>
        <v>1.43117784880296</v>
      </c>
      <c r="V34" s="23" t="n">
        <f aca="false">((S34*R34)/(W34*(Y34^(2/3))))^2</f>
        <v>0.0311131004840333</v>
      </c>
      <c r="W34" s="17" t="n">
        <f aca="false">R34/T34</f>
        <v>2.90697674418605</v>
      </c>
      <c r="X34" s="17" t="n">
        <f aca="false">I34+(2*U34*((1+(J34^2))^0.5))</f>
        <v>4.6479822478902</v>
      </c>
      <c r="Y34" s="17" t="n">
        <f aca="false">W34/X34</f>
        <v>0.625427677893042</v>
      </c>
      <c r="Z34" s="11"/>
      <c r="AA34" s="17" t="n">
        <f aca="false">G34-H34</f>
        <v>0.40600000000000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843</f>
        <v>359.3668</v>
      </c>
      <c r="C35" s="22" t="n">
        <v>498.78</v>
      </c>
      <c r="D35" s="23" t="n">
        <f aca="false">V35</f>
        <v>0.00662748134930627</v>
      </c>
      <c r="E35" s="24" t="n">
        <v>498.546</v>
      </c>
      <c r="F35" s="25" t="n">
        <f aca="false">(D35*(B35-B34))+F34</f>
        <v>497.779400357827</v>
      </c>
      <c r="G35" s="26" t="n">
        <f aca="false">C35-F35</f>
        <v>1.00059964217331</v>
      </c>
      <c r="H35" s="17" t="n">
        <f aca="false">E35-F35</f>
        <v>0.76659964217333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6.1738281116457</v>
      </c>
      <c r="O35" s="28" t="n">
        <f aca="false">O34+N35</f>
        <v>513.416807210295</v>
      </c>
      <c r="P35" s="27" t="n">
        <f aca="false">L35+N35</f>
        <v>26.1738281116457</v>
      </c>
      <c r="Q35" s="27" t="n">
        <f aca="false">Q34+P35</f>
        <v>513.416807210295</v>
      </c>
      <c r="R35" s="16" t="n">
        <f aca="false">R34</f>
        <v>12.5</v>
      </c>
      <c r="S35" s="16" t="n">
        <f aca="false">S34</f>
        <v>0.03</v>
      </c>
      <c r="T35" s="16" t="n">
        <v>2.4</v>
      </c>
      <c r="U35" s="17" t="n">
        <f aca="false">(-I35+(((I35^2)+(4*W35*J35))^0.5))/(2*J35)</f>
        <v>2.00181088131352</v>
      </c>
      <c r="V35" s="23" t="n">
        <f aca="false">((S35*R35)/(W35*(Y35^(2/3))))^2</f>
        <v>0.00662748134930627</v>
      </c>
      <c r="W35" s="17" t="n">
        <f aca="false">R35/T35</f>
        <v>5.20833333333333</v>
      </c>
      <c r="X35" s="17" t="n">
        <f aca="false">I35+(2*U35*((1+(J35^2))^0.5))</f>
        <v>6.26197619531924</v>
      </c>
      <c r="Y35" s="17" t="n">
        <f aca="false">W35/X35</f>
        <v>0.831739561262865</v>
      </c>
      <c r="Z35" s="11"/>
      <c r="AA35" s="17" t="n">
        <f aca="false">G35-H35</f>
        <v>0.23399999999998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1703</f>
        <v>378.5371</v>
      </c>
      <c r="C36" s="22" t="n">
        <v>499.254</v>
      </c>
      <c r="D36" s="23" t="n">
        <f aca="false">V36</f>
        <v>0.0240153342554961</v>
      </c>
      <c r="E36" s="24" t="n">
        <v>499.133</v>
      </c>
      <c r="F36" s="25" t="n">
        <f aca="false">(D36*(B36-B35))+F35</f>
        <v>498.239781520105</v>
      </c>
      <c r="G36" s="26" t="n">
        <f aca="false">C36-F36</f>
        <v>1.01421847989525</v>
      </c>
      <c r="H36" s="17" t="n">
        <f aca="false">E36-F36</f>
        <v>0.89321847989521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3971993227656</v>
      </c>
      <c r="O36" s="28" t="n">
        <f aca="false">O35+N36</f>
        <v>541.814006533061</v>
      </c>
      <c r="P36" s="27" t="n">
        <f aca="false">L36+N36</f>
        <v>28.3971993227656</v>
      </c>
      <c r="Q36" s="31" t="n">
        <f aca="false">Q35+P36</f>
        <v>541.814006533061</v>
      </c>
      <c r="R36" s="16" t="n">
        <f aca="false">R35</f>
        <v>12.5</v>
      </c>
      <c r="S36" s="16" t="n">
        <f aca="false">S35</f>
        <v>0.03</v>
      </c>
      <c r="T36" s="16" t="n">
        <v>3.9</v>
      </c>
      <c r="U36" s="17" t="n">
        <f aca="false">(-I36+(((I36^2)+(4*W36*J36))^0.5))/(2*J36)</f>
        <v>1.51524879978702</v>
      </c>
      <c r="V36" s="23" t="n">
        <f aca="false">((S36*R36)/(W36*(Y36^(2/3))))^2</f>
        <v>0.0240153342554961</v>
      </c>
      <c r="W36" s="17" t="n">
        <f aca="false">R36/T36</f>
        <v>3.20512820512821</v>
      </c>
      <c r="X36" s="17" t="n">
        <f aca="false">I36+(2*U36*((1+(J36^2))^0.5))</f>
        <v>4.88577080605671</v>
      </c>
      <c r="Y36" s="17" t="n">
        <f aca="false">W36/X36</f>
        <v>0.656012803784191</v>
      </c>
      <c r="Z36" s="11"/>
      <c r="AA36" s="17" t="n">
        <f aca="false">G36-H36</f>
        <v>0.121000000000038</v>
      </c>
    </row>
    <row r="37" customFormat="false" ht="12.75" hidden="false" customHeight="false" outlineLevel="0" collapsed="false">
      <c r="A37" s="32"/>
      <c r="B37" s="32"/>
      <c r="C37" s="33"/>
      <c r="D37" s="34"/>
      <c r="E37" s="33"/>
      <c r="F37" s="33"/>
      <c r="G37" s="35"/>
      <c r="H37" s="35"/>
      <c r="I37" s="32"/>
      <c r="J37" s="32"/>
      <c r="K37" s="32"/>
      <c r="L37" s="32"/>
      <c r="M37" s="32"/>
      <c r="N37" s="35"/>
      <c r="O37" s="35"/>
      <c r="P37" s="35"/>
      <c r="Q37" s="35"/>
      <c r="R37" s="32"/>
      <c r="S37" s="32"/>
      <c r="T37" s="32"/>
      <c r="U37" s="35"/>
      <c r="V37" s="34"/>
      <c r="W37" s="35"/>
      <c r="X37" s="35"/>
      <c r="Y37" s="35"/>
      <c r="Z3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3:57Z</dcterms:modified>
  <cp:revision>0</cp:revision>
  <dc:subject/>
  <dc:title/>
</cp:coreProperties>
</file>