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3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3 (0 a 1,4km)</a:t>
            </a:r>
          </a:p>
        </c:rich>
      </c:tx>
      <c:layout>
        <c:manualLayout>
          <c:xMode val="edge"/>
          <c:yMode val="edge"/>
          <c:x val="0.36613272311212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47647485628"/>
          <c:y val="0.125694701741386"/>
          <c:w val="0.96860523525143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9</c:f>
              <c:numCache>
                <c:formatCode>General</c:formatCode>
                <c:ptCount val="7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</c:numCache>
            </c:numRef>
          </c:xVal>
          <c:yVal>
            <c:numRef>
              <c:f>Plan1!$C$19:$C$89</c:f>
              <c:numCache>
                <c:formatCode>General</c:formatCode>
                <c:ptCount val="71"/>
                <c:pt idx="0">
                  <c:v>471.865</c:v>
                </c:pt>
                <c:pt idx="1">
                  <c:v>472.488</c:v>
                </c:pt>
                <c:pt idx="2">
                  <c:v>472.673</c:v>
                </c:pt>
                <c:pt idx="3">
                  <c:v>472.707</c:v>
                </c:pt>
                <c:pt idx="4">
                  <c:v>472.65</c:v>
                </c:pt>
                <c:pt idx="5">
                  <c:v>472.747</c:v>
                </c:pt>
                <c:pt idx="6">
                  <c:v>472.908</c:v>
                </c:pt>
                <c:pt idx="7">
                  <c:v>472.695</c:v>
                </c:pt>
                <c:pt idx="8">
                  <c:v>472.278</c:v>
                </c:pt>
                <c:pt idx="9">
                  <c:v>472.274</c:v>
                </c:pt>
                <c:pt idx="10">
                  <c:v>472.376</c:v>
                </c:pt>
                <c:pt idx="11">
                  <c:v>472.268</c:v>
                </c:pt>
                <c:pt idx="12">
                  <c:v>472.013</c:v>
                </c:pt>
                <c:pt idx="13">
                  <c:v>471.66</c:v>
                </c:pt>
                <c:pt idx="14">
                  <c:v>471.652</c:v>
                </c:pt>
                <c:pt idx="15">
                  <c:v>471.416</c:v>
                </c:pt>
                <c:pt idx="16">
                  <c:v>471.468</c:v>
                </c:pt>
                <c:pt idx="17">
                  <c:v>471.538</c:v>
                </c:pt>
                <c:pt idx="18">
                  <c:v>471.46</c:v>
                </c:pt>
                <c:pt idx="19">
                  <c:v>471.478</c:v>
                </c:pt>
                <c:pt idx="20">
                  <c:v>471.653</c:v>
                </c:pt>
                <c:pt idx="21">
                  <c:v>471.889</c:v>
                </c:pt>
                <c:pt idx="22">
                  <c:v>472.208</c:v>
                </c:pt>
                <c:pt idx="23">
                  <c:v>472.253</c:v>
                </c:pt>
                <c:pt idx="24">
                  <c:v>472.339</c:v>
                </c:pt>
                <c:pt idx="25">
                  <c:v>472.293</c:v>
                </c:pt>
                <c:pt idx="26">
                  <c:v>472.206</c:v>
                </c:pt>
                <c:pt idx="27">
                  <c:v>472.071</c:v>
                </c:pt>
                <c:pt idx="28">
                  <c:v>471.91</c:v>
                </c:pt>
                <c:pt idx="29">
                  <c:v>471.741</c:v>
                </c:pt>
                <c:pt idx="30">
                  <c:v>471.762</c:v>
                </c:pt>
                <c:pt idx="31">
                  <c:v>471.964</c:v>
                </c:pt>
                <c:pt idx="32">
                  <c:v>472.089</c:v>
                </c:pt>
                <c:pt idx="33">
                  <c:v>472.106</c:v>
                </c:pt>
                <c:pt idx="34">
                  <c:v>472.192</c:v>
                </c:pt>
                <c:pt idx="35">
                  <c:v>472.073</c:v>
                </c:pt>
                <c:pt idx="36">
                  <c:v>472.076</c:v>
                </c:pt>
                <c:pt idx="37">
                  <c:v>472.151</c:v>
                </c:pt>
                <c:pt idx="38">
                  <c:v>472.114</c:v>
                </c:pt>
                <c:pt idx="39">
                  <c:v>471.685</c:v>
                </c:pt>
                <c:pt idx="40">
                  <c:v>471.899</c:v>
                </c:pt>
                <c:pt idx="41">
                  <c:v>471.772</c:v>
                </c:pt>
                <c:pt idx="42">
                  <c:v>471.77</c:v>
                </c:pt>
                <c:pt idx="43">
                  <c:v>471.721</c:v>
                </c:pt>
                <c:pt idx="44">
                  <c:v>471.945</c:v>
                </c:pt>
                <c:pt idx="45">
                  <c:v>472.174</c:v>
                </c:pt>
                <c:pt idx="46">
                  <c:v>472.312</c:v>
                </c:pt>
                <c:pt idx="47">
                  <c:v>472.473</c:v>
                </c:pt>
                <c:pt idx="48">
                  <c:v>472.454</c:v>
                </c:pt>
                <c:pt idx="49">
                  <c:v>472.453</c:v>
                </c:pt>
                <c:pt idx="50">
                  <c:v>472.647</c:v>
                </c:pt>
                <c:pt idx="51">
                  <c:v>472.803</c:v>
                </c:pt>
                <c:pt idx="52">
                  <c:v>473.011</c:v>
                </c:pt>
                <c:pt idx="53">
                  <c:v>473.657</c:v>
                </c:pt>
                <c:pt idx="54">
                  <c:v>473.858</c:v>
                </c:pt>
                <c:pt idx="55">
                  <c:v>474.249</c:v>
                </c:pt>
                <c:pt idx="56">
                  <c:v>474.501</c:v>
                </c:pt>
                <c:pt idx="57">
                  <c:v>474.815</c:v>
                </c:pt>
                <c:pt idx="58">
                  <c:v>475.165</c:v>
                </c:pt>
                <c:pt idx="59">
                  <c:v>475.542</c:v>
                </c:pt>
                <c:pt idx="60">
                  <c:v>475.662</c:v>
                </c:pt>
                <c:pt idx="61">
                  <c:v>476.111</c:v>
                </c:pt>
                <c:pt idx="62">
                  <c:v>476.543</c:v>
                </c:pt>
                <c:pt idx="63">
                  <c:v>476.948</c:v>
                </c:pt>
                <c:pt idx="64">
                  <c:v>477.337</c:v>
                </c:pt>
                <c:pt idx="65">
                  <c:v>477.552</c:v>
                </c:pt>
                <c:pt idx="66">
                  <c:v>477.87</c:v>
                </c:pt>
                <c:pt idx="67">
                  <c:v>478.196</c:v>
                </c:pt>
                <c:pt idx="68">
                  <c:v>478.225</c:v>
                </c:pt>
                <c:pt idx="69">
                  <c:v>478.148</c:v>
                </c:pt>
                <c:pt idx="70">
                  <c:v>478.6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9</c:f>
              <c:numCache>
                <c:formatCode>General</c:formatCode>
                <c:ptCount val="7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</c:numCache>
            </c:numRef>
          </c:xVal>
          <c:yVal>
            <c:numRef>
              <c:f>Plan1!$E$19:$E$89</c:f>
              <c:numCache>
                <c:formatCode>General</c:formatCode>
                <c:ptCount val="71"/>
                <c:pt idx="0">
                  <c:v>471.509</c:v>
                </c:pt>
                <c:pt idx="1">
                  <c:v>472.212</c:v>
                </c:pt>
                <c:pt idx="2">
                  <c:v>472.41</c:v>
                </c:pt>
                <c:pt idx="3">
                  <c:v>472.378</c:v>
                </c:pt>
                <c:pt idx="4">
                  <c:v>472.271</c:v>
                </c:pt>
                <c:pt idx="5">
                  <c:v>472.284</c:v>
                </c:pt>
                <c:pt idx="6">
                  <c:v>472.42</c:v>
                </c:pt>
                <c:pt idx="7">
                  <c:v>472.211</c:v>
                </c:pt>
                <c:pt idx="8">
                  <c:v>472.15</c:v>
                </c:pt>
                <c:pt idx="9">
                  <c:v>472.011</c:v>
                </c:pt>
                <c:pt idx="10">
                  <c:v>471.929</c:v>
                </c:pt>
                <c:pt idx="11">
                  <c:v>471.767</c:v>
                </c:pt>
                <c:pt idx="12">
                  <c:v>471.464</c:v>
                </c:pt>
                <c:pt idx="13">
                  <c:v>471.269</c:v>
                </c:pt>
                <c:pt idx="14">
                  <c:v>471.188</c:v>
                </c:pt>
                <c:pt idx="15">
                  <c:v>470.992</c:v>
                </c:pt>
                <c:pt idx="16">
                  <c:v>471.006</c:v>
                </c:pt>
                <c:pt idx="17">
                  <c:v>471.22</c:v>
                </c:pt>
                <c:pt idx="18">
                  <c:v>471.211</c:v>
                </c:pt>
                <c:pt idx="19">
                  <c:v>471.143</c:v>
                </c:pt>
                <c:pt idx="20">
                  <c:v>471.314</c:v>
                </c:pt>
                <c:pt idx="21">
                  <c:v>471.45</c:v>
                </c:pt>
                <c:pt idx="22">
                  <c:v>471.76</c:v>
                </c:pt>
                <c:pt idx="23">
                  <c:v>471.842</c:v>
                </c:pt>
                <c:pt idx="24">
                  <c:v>471.976</c:v>
                </c:pt>
                <c:pt idx="25">
                  <c:v>471.994</c:v>
                </c:pt>
                <c:pt idx="26">
                  <c:v>471.912</c:v>
                </c:pt>
                <c:pt idx="27">
                  <c:v>471.654</c:v>
                </c:pt>
                <c:pt idx="28">
                  <c:v>471.482</c:v>
                </c:pt>
                <c:pt idx="29">
                  <c:v>471.436</c:v>
                </c:pt>
                <c:pt idx="30">
                  <c:v>471.358</c:v>
                </c:pt>
                <c:pt idx="31">
                  <c:v>471.609</c:v>
                </c:pt>
                <c:pt idx="32">
                  <c:v>471.515</c:v>
                </c:pt>
                <c:pt idx="33">
                  <c:v>471.849</c:v>
                </c:pt>
                <c:pt idx="34">
                  <c:v>471.768</c:v>
                </c:pt>
                <c:pt idx="35">
                  <c:v>471.501</c:v>
                </c:pt>
                <c:pt idx="36">
                  <c:v>471.656</c:v>
                </c:pt>
                <c:pt idx="37">
                  <c:v>471.813</c:v>
                </c:pt>
                <c:pt idx="38">
                  <c:v>471.635</c:v>
                </c:pt>
                <c:pt idx="39">
                  <c:v>471.501</c:v>
                </c:pt>
                <c:pt idx="40">
                  <c:v>471.428</c:v>
                </c:pt>
                <c:pt idx="41">
                  <c:v>471.261</c:v>
                </c:pt>
                <c:pt idx="42">
                  <c:v>471.332</c:v>
                </c:pt>
                <c:pt idx="43">
                  <c:v>471.427</c:v>
                </c:pt>
                <c:pt idx="44">
                  <c:v>471.472</c:v>
                </c:pt>
                <c:pt idx="45">
                  <c:v>471.708</c:v>
                </c:pt>
                <c:pt idx="46">
                  <c:v>471.877</c:v>
                </c:pt>
                <c:pt idx="47">
                  <c:v>471.935</c:v>
                </c:pt>
                <c:pt idx="48">
                  <c:v>472.162</c:v>
                </c:pt>
                <c:pt idx="49">
                  <c:v>471.893</c:v>
                </c:pt>
                <c:pt idx="50">
                  <c:v>472.102</c:v>
                </c:pt>
                <c:pt idx="51">
                  <c:v>472.358</c:v>
                </c:pt>
                <c:pt idx="52">
                  <c:v>472.735</c:v>
                </c:pt>
                <c:pt idx="53">
                  <c:v>473.083</c:v>
                </c:pt>
                <c:pt idx="54">
                  <c:v>473.471</c:v>
                </c:pt>
                <c:pt idx="55">
                  <c:v>473.774</c:v>
                </c:pt>
                <c:pt idx="56">
                  <c:v>474.063</c:v>
                </c:pt>
                <c:pt idx="57">
                  <c:v>474.336</c:v>
                </c:pt>
                <c:pt idx="58">
                  <c:v>474.694</c:v>
                </c:pt>
                <c:pt idx="59">
                  <c:v>475.095</c:v>
                </c:pt>
                <c:pt idx="60">
                  <c:v>475.431</c:v>
                </c:pt>
                <c:pt idx="61">
                  <c:v>475.822</c:v>
                </c:pt>
                <c:pt idx="62">
                  <c:v>476.049</c:v>
                </c:pt>
                <c:pt idx="63">
                  <c:v>476.444</c:v>
                </c:pt>
                <c:pt idx="64">
                  <c:v>476.903</c:v>
                </c:pt>
                <c:pt idx="65">
                  <c:v>477.235</c:v>
                </c:pt>
                <c:pt idx="66">
                  <c:v>477.402</c:v>
                </c:pt>
                <c:pt idx="67">
                  <c:v>477.621</c:v>
                </c:pt>
                <c:pt idx="68">
                  <c:v>477.902</c:v>
                </c:pt>
                <c:pt idx="69">
                  <c:v>478.047</c:v>
                </c:pt>
                <c:pt idx="70">
                  <c:v>478.4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9</c:f>
              <c:numCache>
                <c:formatCode>General</c:formatCode>
                <c:ptCount val="7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</c:numCache>
            </c:numRef>
          </c:xVal>
          <c:yVal>
            <c:numRef>
              <c:f>Plan1!$F$19:$F$89</c:f>
              <c:numCache>
                <c:formatCode>General</c:formatCode>
                <c:ptCount val="71"/>
                <c:pt idx="0">
                  <c:v>470.5</c:v>
                </c:pt>
                <c:pt idx="1">
                  <c:v>470.507183166936</c:v>
                </c:pt>
                <c:pt idx="2">
                  <c:v>470.514366333872</c:v>
                </c:pt>
                <c:pt idx="3">
                  <c:v>470.521549500807</c:v>
                </c:pt>
                <c:pt idx="4">
                  <c:v>470.528732667743</c:v>
                </c:pt>
                <c:pt idx="5">
                  <c:v>470.535915834679</c:v>
                </c:pt>
                <c:pt idx="6">
                  <c:v>470.543099001615</c:v>
                </c:pt>
                <c:pt idx="7">
                  <c:v>470.55028216855</c:v>
                </c:pt>
                <c:pt idx="8">
                  <c:v>470.557465335486</c:v>
                </c:pt>
                <c:pt idx="9">
                  <c:v>470.564648502422</c:v>
                </c:pt>
                <c:pt idx="10">
                  <c:v>470.571831669358</c:v>
                </c:pt>
                <c:pt idx="11">
                  <c:v>470.579014836293</c:v>
                </c:pt>
                <c:pt idx="12">
                  <c:v>470.586198003229</c:v>
                </c:pt>
                <c:pt idx="13">
                  <c:v>470.593381170165</c:v>
                </c:pt>
                <c:pt idx="14">
                  <c:v>470.600564337101</c:v>
                </c:pt>
                <c:pt idx="15">
                  <c:v>470.607747504036</c:v>
                </c:pt>
                <c:pt idx="16">
                  <c:v>470.614930670972</c:v>
                </c:pt>
                <c:pt idx="17">
                  <c:v>470.622113837908</c:v>
                </c:pt>
                <c:pt idx="18">
                  <c:v>470.629297004844</c:v>
                </c:pt>
                <c:pt idx="19">
                  <c:v>470.636480171779</c:v>
                </c:pt>
                <c:pt idx="20">
                  <c:v>470.643663338715</c:v>
                </c:pt>
                <c:pt idx="21">
                  <c:v>470.650846505651</c:v>
                </c:pt>
                <c:pt idx="22">
                  <c:v>470.658029672587</c:v>
                </c:pt>
                <c:pt idx="23">
                  <c:v>470.665212839523</c:v>
                </c:pt>
                <c:pt idx="24">
                  <c:v>470.672396006458</c:v>
                </c:pt>
                <c:pt idx="25">
                  <c:v>470.679579173394</c:v>
                </c:pt>
                <c:pt idx="26">
                  <c:v>470.68676234033</c:v>
                </c:pt>
                <c:pt idx="27">
                  <c:v>470.693945507266</c:v>
                </c:pt>
                <c:pt idx="28">
                  <c:v>470.701128674201</c:v>
                </c:pt>
                <c:pt idx="29">
                  <c:v>470.708311841137</c:v>
                </c:pt>
                <c:pt idx="30">
                  <c:v>470.715495008073</c:v>
                </c:pt>
                <c:pt idx="31">
                  <c:v>470.722678175009</c:v>
                </c:pt>
                <c:pt idx="32">
                  <c:v>470.729861341944</c:v>
                </c:pt>
                <c:pt idx="33">
                  <c:v>470.73704450888</c:v>
                </c:pt>
                <c:pt idx="34">
                  <c:v>470.744227675816</c:v>
                </c:pt>
                <c:pt idx="35">
                  <c:v>470.751410842752</c:v>
                </c:pt>
                <c:pt idx="36">
                  <c:v>470.758594009687</c:v>
                </c:pt>
                <c:pt idx="37">
                  <c:v>470.765777176623</c:v>
                </c:pt>
                <c:pt idx="38">
                  <c:v>470.772960343559</c:v>
                </c:pt>
                <c:pt idx="39">
                  <c:v>470.780143510495</c:v>
                </c:pt>
                <c:pt idx="40">
                  <c:v>470.78732667743</c:v>
                </c:pt>
                <c:pt idx="41">
                  <c:v>470.794509844366</c:v>
                </c:pt>
                <c:pt idx="42">
                  <c:v>470.801693011302</c:v>
                </c:pt>
                <c:pt idx="43">
                  <c:v>470.808876178238</c:v>
                </c:pt>
                <c:pt idx="44">
                  <c:v>470.890605324264</c:v>
                </c:pt>
                <c:pt idx="45">
                  <c:v>471.130139640813</c:v>
                </c:pt>
                <c:pt idx="46">
                  <c:v>471.277844326829</c:v>
                </c:pt>
                <c:pt idx="47">
                  <c:v>471.425549012844</c:v>
                </c:pt>
                <c:pt idx="48">
                  <c:v>471.438539218791</c:v>
                </c:pt>
                <c:pt idx="49">
                  <c:v>471.451529424737</c:v>
                </c:pt>
                <c:pt idx="50">
                  <c:v>471.599234110753</c:v>
                </c:pt>
                <c:pt idx="51">
                  <c:v>471.746938796768</c:v>
                </c:pt>
                <c:pt idx="52">
                  <c:v>471.986473113318</c:v>
                </c:pt>
                <c:pt idx="53">
                  <c:v>472.647855881638</c:v>
                </c:pt>
                <c:pt idx="54">
                  <c:v>472.847341987103</c:v>
                </c:pt>
                <c:pt idx="55">
                  <c:v>473.207831394756</c:v>
                </c:pt>
                <c:pt idx="56">
                  <c:v>473.492075979732</c:v>
                </c:pt>
                <c:pt idx="57">
                  <c:v>473.776320564708</c:v>
                </c:pt>
                <c:pt idx="58">
                  <c:v>474.136809972361</c:v>
                </c:pt>
                <c:pt idx="59">
                  <c:v>474.497299380014</c:v>
                </c:pt>
                <c:pt idx="60">
                  <c:v>474.615701685482</c:v>
                </c:pt>
                <c:pt idx="61">
                  <c:v>475.064036928723</c:v>
                </c:pt>
                <c:pt idx="62">
                  <c:v>475.512372171965</c:v>
                </c:pt>
                <c:pt idx="63">
                  <c:v>475.930096470345</c:v>
                </c:pt>
                <c:pt idx="64">
                  <c:v>476.290585877999</c:v>
                </c:pt>
                <c:pt idx="65">
                  <c:v>476.530120194548</c:v>
                </c:pt>
                <c:pt idx="66">
                  <c:v>476.838531093424</c:v>
                </c:pt>
                <c:pt idx="67">
                  <c:v>477.09982513738</c:v>
                </c:pt>
                <c:pt idx="68">
                  <c:v>477.112815343327</c:v>
                </c:pt>
                <c:pt idx="69">
                  <c:v>477.119998510263</c:v>
                </c:pt>
                <c:pt idx="70">
                  <c:v>477.600305195373</c:v>
                </c:pt>
              </c:numCache>
            </c:numRef>
          </c:yVal>
          <c:smooth val="0"/>
        </c:ser>
        <c:axId val="37177164"/>
        <c:axId val="54387855"/>
      </c:scatterChart>
      <c:valAx>
        <c:axId val="37177164"/>
        <c:scaling>
          <c:orientation val="minMax"/>
          <c:max val="14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79823631188257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855"/>
        <c:crossesAt val="0"/>
        <c:crossBetween val="midCat"/>
        <c:majorUnit val="20"/>
      </c:valAx>
      <c:valAx>
        <c:axId val="543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0452084612379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64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71931684992"/>
          <c:y val="0.0114857354575769"/>
          <c:w val="0.19196852151587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1</xdr:row>
      <xdr:rowOff>9360</xdr:rowOff>
    </xdr:from>
    <xdr:to>
      <xdr:col>26</xdr:col>
      <xdr:colOff>192600</xdr:colOff>
      <xdr:row>115</xdr:row>
      <xdr:rowOff>9360</xdr:rowOff>
    </xdr:to>
    <xdr:graphicFrame>
      <xdr:nvGraphicFramePr>
        <xdr:cNvPr id="0" name="Chart 1"/>
        <xdr:cNvGraphicFramePr/>
      </xdr:nvGraphicFramePr>
      <xdr:xfrm>
        <a:off x="240840" y="14754240"/>
        <a:ext cx="12899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0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1.865</v>
      </c>
      <c r="D19" s="23" t="n">
        <f aca="false">V19</f>
        <v>0.000359158346787576</v>
      </c>
      <c r="E19" s="24" t="n">
        <v>471.509</v>
      </c>
      <c r="F19" s="25" t="n">
        <f aca="false">E8</f>
        <v>470.5</v>
      </c>
      <c r="G19" s="26" t="n">
        <f aca="false">C19-F19</f>
        <v>1.36500000000001</v>
      </c>
      <c r="H19" s="17" t="n">
        <f aca="false">E19-F19</f>
        <v>1.0090000000000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35599999999999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72.488</v>
      </c>
      <c r="D20" s="23" t="n">
        <f aca="false">V20</f>
        <v>0.000359158346787576</v>
      </c>
      <c r="E20" s="29" t="n">
        <v>472.212</v>
      </c>
      <c r="F20" s="25" t="n">
        <f aca="false">(D20*(B20-B19))+F19</f>
        <v>470.507183166936</v>
      </c>
      <c r="G20" s="26" t="n">
        <f aca="false">C20-F20</f>
        <v>1.98081683306424</v>
      </c>
      <c r="H20" s="17" t="n">
        <f aca="false">E20-F20</f>
        <v>1.7048168330642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70.2582324004658</v>
      </c>
      <c r="O20" s="28" t="n">
        <f aca="false">O19+N20</f>
        <v>70.2582324004658</v>
      </c>
      <c r="P20" s="27" t="n">
        <f aca="false">L20+N20</f>
        <v>70.2582324004658</v>
      </c>
      <c r="Q20" s="27" t="n">
        <f aca="false">Q19+P20</f>
        <v>70.258232400465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760000000000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72.673</v>
      </c>
      <c r="D21" s="23" t="n">
        <f aca="false">V21</f>
        <v>0.000359158346787576</v>
      </c>
      <c r="E21" s="24" t="n">
        <v>472.41</v>
      </c>
      <c r="F21" s="25" t="n">
        <f aca="false">(D21*(B21-B20))+F20</f>
        <v>470.514366333872</v>
      </c>
      <c r="G21" s="26" t="n">
        <f aca="false">C21-F21</f>
        <v>2.15863366612848</v>
      </c>
      <c r="H21" s="17" t="n">
        <f aca="false">E21-F21</f>
        <v>1.895633666128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05.825350171491</v>
      </c>
      <c r="O21" s="28" t="n">
        <f aca="false">O20+N21</f>
        <v>176.083582571957</v>
      </c>
      <c r="P21" s="27" t="n">
        <f aca="false">L21+N21</f>
        <v>105.825350171491</v>
      </c>
      <c r="Q21" s="27" t="n">
        <f aca="false">Q20+P21</f>
        <v>176.083582571957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6299999999997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</v>
      </c>
      <c r="C22" s="22" t="n">
        <v>472.707</v>
      </c>
      <c r="D22" s="23" t="n">
        <f aca="false">V22</f>
        <v>0.000359158346787576</v>
      </c>
      <c r="E22" s="24" t="n">
        <v>472.378</v>
      </c>
      <c r="F22" s="25" t="n">
        <f aca="false">(D22*(B22-B21))+F21</f>
        <v>470.521549500807</v>
      </c>
      <c r="G22" s="26" t="n">
        <f aca="false">C22-F22</f>
        <v>2.18545049919271</v>
      </c>
      <c r="H22" s="17" t="n">
        <f aca="false">E22-F22</f>
        <v>1.856450499192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15.115521168899</v>
      </c>
      <c r="O22" s="28" t="n">
        <f aca="false">O21+N22</f>
        <v>291.199103740855</v>
      </c>
      <c r="P22" s="27" t="n">
        <f aca="false">L22+N22</f>
        <v>115.115521168899</v>
      </c>
      <c r="Q22" s="27" t="n">
        <f aca="false">Q21+P22</f>
        <v>291.199103740855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32900000000000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472.65</v>
      </c>
      <c r="D23" s="23" t="n">
        <f aca="false">V23</f>
        <v>0.000359158346787576</v>
      </c>
      <c r="E23" s="24" t="n">
        <v>472.271</v>
      </c>
      <c r="F23" s="25" t="n">
        <f aca="false">(D23*(B23-B22))+F22</f>
        <v>470.528732667743</v>
      </c>
      <c r="G23" s="26" t="n">
        <f aca="false">C23-F23</f>
        <v>2.12126733225693</v>
      </c>
      <c r="H23" s="17" t="n">
        <f aca="false">E23-F23</f>
        <v>1.7422673322569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11.82507938733</v>
      </c>
      <c r="O23" s="28" t="n">
        <f aca="false">O22+N23</f>
        <v>403.024183128185</v>
      </c>
      <c r="P23" s="27" t="n">
        <f aca="false">L23+N23</f>
        <v>111.82507938733</v>
      </c>
      <c r="Q23" s="27" t="n">
        <f aca="false">Q22+P23</f>
        <v>403.024183128185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37899999999996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472.747</v>
      </c>
      <c r="D24" s="23" t="n">
        <f aca="false">V24</f>
        <v>0.000359158346787576</v>
      </c>
      <c r="E24" s="24" t="n">
        <v>472.284</v>
      </c>
      <c r="F24" s="25" t="n">
        <f aca="false">(D24*(B24-B23))+F23</f>
        <v>470.535915834679</v>
      </c>
      <c r="G24" s="26" t="n">
        <f aca="false">C24-F24</f>
        <v>2.21108416532121</v>
      </c>
      <c r="H24" s="17" t="n">
        <f aca="false">E24-F24</f>
        <v>1.7480841653211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11.243636478307</v>
      </c>
      <c r="O24" s="28" t="n">
        <f aca="false">O23+N24</f>
        <v>514.267819606493</v>
      </c>
      <c r="P24" s="27" t="n">
        <f aca="false">L24+N24</f>
        <v>111.243636478307</v>
      </c>
      <c r="Q24" s="27" t="n">
        <f aca="false">Q23+P24</f>
        <v>514.267819606493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6300000000002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472.908</v>
      </c>
      <c r="D25" s="23" t="n">
        <f aca="false">V25</f>
        <v>0.000359158346787576</v>
      </c>
      <c r="E25" s="24" t="n">
        <v>472.42</v>
      </c>
      <c r="F25" s="25" t="n">
        <f aca="false">(D25*(B25-B24))+F24</f>
        <v>470.543099001615</v>
      </c>
      <c r="G25" s="26" t="n">
        <f aca="false">C25-F25</f>
        <v>2.36490099838545</v>
      </c>
      <c r="H25" s="17" t="n">
        <f aca="false">E25-F25</f>
        <v>1.8769009983854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21.926107074557</v>
      </c>
      <c r="O25" s="28" t="n">
        <f aca="false">O24+N25</f>
        <v>636.19392668105</v>
      </c>
      <c r="P25" s="27" t="n">
        <f aca="false">L25+N25</f>
        <v>121.926107074557</v>
      </c>
      <c r="Q25" s="27" t="n">
        <f aca="false">Q24+P25</f>
        <v>636.19392668105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48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40</v>
      </c>
      <c r="C26" s="22" t="n">
        <v>472.695</v>
      </c>
      <c r="D26" s="23" t="n">
        <f aca="false">V26</f>
        <v>0.000359158346787576</v>
      </c>
      <c r="E26" s="24" t="n">
        <v>472.211</v>
      </c>
      <c r="F26" s="25" t="n">
        <f aca="false">(D26*(B26-B25))+F25</f>
        <v>470.55028216855</v>
      </c>
      <c r="G26" s="26" t="n">
        <f aca="false">C26-F26</f>
        <v>2.14471783144967</v>
      </c>
      <c r="H26" s="17" t="n">
        <f aca="false">E26-F26</f>
        <v>1.6607178314496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18.185102931028</v>
      </c>
      <c r="O26" s="28" t="n">
        <f aca="false">O25+N26</f>
        <v>754.379029612078</v>
      </c>
      <c r="P26" s="27" t="n">
        <f aca="false">L26+N26</f>
        <v>118.185102931028</v>
      </c>
      <c r="Q26" s="27" t="n">
        <f aca="false">Q25+P26</f>
        <v>754.379029612078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4839999999999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</v>
      </c>
      <c r="C27" s="22" t="n">
        <v>472.278</v>
      </c>
      <c r="D27" s="23" t="n">
        <f aca="false">V27</f>
        <v>0.000359158346787576</v>
      </c>
      <c r="E27" s="24" t="n">
        <v>472.15</v>
      </c>
      <c r="F27" s="25" t="n">
        <f aca="false">(D27*(B27-B26))+F26</f>
        <v>470.557465335486</v>
      </c>
      <c r="G27" s="26" t="n">
        <f aca="false">C27-F27</f>
        <v>1.72053466451393</v>
      </c>
      <c r="H27" s="17" t="n">
        <f aca="false">E27-F27</f>
        <v>1.5925346645138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92.3476792635456</v>
      </c>
      <c r="O27" s="28" t="n">
        <f aca="false">O26+N27</f>
        <v>846.726708875624</v>
      </c>
      <c r="P27" s="27" t="n">
        <f aca="false">L27+N27</f>
        <v>92.3476792635456</v>
      </c>
      <c r="Q27" s="27" t="n">
        <f aca="false">Q26+P27</f>
        <v>846.726708875624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12800000000004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</v>
      </c>
      <c r="C28" s="22" t="n">
        <v>472.274</v>
      </c>
      <c r="D28" s="23" t="n">
        <f aca="false">V28</f>
        <v>0.000359158346787576</v>
      </c>
      <c r="E28" s="24" t="n">
        <v>472.011</v>
      </c>
      <c r="F28" s="25" t="n">
        <f aca="false">(D28*(B28-B27))+F27</f>
        <v>470.564648502422</v>
      </c>
      <c r="G28" s="26" t="n">
        <f aca="false">C28-F28</f>
        <v>1.70935149757815</v>
      </c>
      <c r="H28" s="17" t="n">
        <f aca="false">E28-F28</f>
        <v>1.4463514975781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76.2895073971063</v>
      </c>
      <c r="O28" s="28" t="n">
        <f aca="false">O27+N28</f>
        <v>923.01621627273</v>
      </c>
      <c r="P28" s="27" t="n">
        <f aca="false">L28+N28</f>
        <v>76.2895073971063</v>
      </c>
      <c r="Q28" s="27" t="n">
        <f aca="false">Q27+P28</f>
        <v>923.01621627273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26299999999997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0</v>
      </c>
      <c r="C29" s="22" t="n">
        <v>472.376</v>
      </c>
      <c r="D29" s="23" t="n">
        <f aca="false">V29</f>
        <v>0.000359158346787576</v>
      </c>
      <c r="E29" s="24" t="n">
        <v>471.929</v>
      </c>
      <c r="F29" s="25" t="n">
        <f aca="false">(D29*(B29-B28))+F28</f>
        <v>470.571831669358</v>
      </c>
      <c r="G29" s="26" t="n">
        <f aca="false">C29-F29</f>
        <v>1.80416833064237</v>
      </c>
      <c r="H29" s="17" t="n">
        <f aca="false">E29-F29</f>
        <v>1.3571683306423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76.0247268858173</v>
      </c>
      <c r="O29" s="28" t="n">
        <f aca="false">O28+N29</f>
        <v>999.040943158547</v>
      </c>
      <c r="P29" s="27" t="n">
        <f aca="false">L29+N29</f>
        <v>76.0247268858173</v>
      </c>
      <c r="Q29" s="27" t="n">
        <f aca="false">Q28+P29</f>
        <v>999.040943158547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44700000000000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0</v>
      </c>
      <c r="C30" s="22" t="n">
        <v>472.268</v>
      </c>
      <c r="D30" s="23" t="n">
        <f aca="false">V30</f>
        <v>0.000359158346787576</v>
      </c>
      <c r="E30" s="24" t="n">
        <v>471.767</v>
      </c>
      <c r="F30" s="25" t="n">
        <f aca="false">(D30*(B30-B29))+F29</f>
        <v>470.579014836293</v>
      </c>
      <c r="G30" s="26" t="n">
        <f aca="false">C30-F30</f>
        <v>1.6889851637066</v>
      </c>
      <c r="H30" s="17" t="n">
        <f aca="false">E30-F30</f>
        <v>1.1879851637066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71.7880076415064</v>
      </c>
      <c r="O30" s="28" t="n">
        <f aca="false">O29+N30</f>
        <v>1070.82895080005</v>
      </c>
      <c r="P30" s="27" t="n">
        <f aca="false">L30+N30</f>
        <v>71.7880076415064</v>
      </c>
      <c r="Q30" s="27" t="n">
        <f aca="false">Q29+P30</f>
        <v>1070.82895080005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50099999999997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40</v>
      </c>
      <c r="C31" s="22" t="n">
        <v>472.013</v>
      </c>
      <c r="D31" s="23" t="n">
        <f aca="false">V31</f>
        <v>0.000359158346787576</v>
      </c>
      <c r="E31" s="24" t="n">
        <v>471.464</v>
      </c>
      <c r="F31" s="25" t="n">
        <f aca="false">(D31*(B31-B30))+F30</f>
        <v>470.586198003229</v>
      </c>
      <c r="G31" s="26" t="n">
        <f aca="false">C31-F31</f>
        <v>1.42680199677085</v>
      </c>
      <c r="H31" s="17" t="n">
        <f aca="false">E31-F31</f>
        <v>0.8778019967708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55.4228711098462</v>
      </c>
      <c r="O31" s="28" t="n">
        <f aca="false">O30+N31</f>
        <v>1126.2518219099</v>
      </c>
      <c r="P31" s="27" t="n">
        <f aca="false">L31+N31</f>
        <v>55.4228711098462</v>
      </c>
      <c r="Q31" s="27" t="n">
        <f aca="false">Q30+P31</f>
        <v>1126.2518219099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54899999999997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60</v>
      </c>
      <c r="C32" s="22" t="n">
        <v>471.66</v>
      </c>
      <c r="D32" s="23" t="n">
        <f aca="false">V32</f>
        <v>0.000359158346787576</v>
      </c>
      <c r="E32" s="24" t="n">
        <v>471.269</v>
      </c>
      <c r="F32" s="25" t="n">
        <f aca="false">(D32*(B32-B31))+F31</f>
        <v>470.593381170165</v>
      </c>
      <c r="G32" s="26" t="n">
        <f aca="false">C32-F32</f>
        <v>1.06661882983514</v>
      </c>
      <c r="H32" s="17" t="n">
        <f aca="false">E32-F32</f>
        <v>0.67561882983511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5.9882620523983</v>
      </c>
      <c r="O32" s="28" t="n">
        <f aca="false">O31+N32</f>
        <v>1162.2400839623</v>
      </c>
      <c r="P32" s="27" t="n">
        <f aca="false">L32+N32</f>
        <v>35.9882620523983</v>
      </c>
      <c r="Q32" s="27" t="n">
        <f aca="false">Q31+P32</f>
        <v>1162.2400839623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910000000000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0</v>
      </c>
      <c r="C33" s="22" t="n">
        <v>471.652</v>
      </c>
      <c r="D33" s="23" t="n">
        <f aca="false">V33</f>
        <v>0.000359158346787576</v>
      </c>
      <c r="E33" s="24" t="n">
        <v>471.188</v>
      </c>
      <c r="F33" s="25" t="n">
        <f aca="false">(D33*(B33-B32))+F32</f>
        <v>470.600564337101</v>
      </c>
      <c r="G33" s="26" t="n">
        <f aca="false">C33-F33</f>
        <v>1.05143566289934</v>
      </c>
      <c r="H33" s="17" t="n">
        <f aca="false">E33-F33</f>
        <v>0.58743566289933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35397612737</v>
      </c>
      <c r="O33" s="28" t="n">
        <f aca="false">O32+N33</f>
        <v>1188.59406008967</v>
      </c>
      <c r="P33" s="27" t="n">
        <f aca="false">L33+N33</f>
        <v>26.35397612737</v>
      </c>
      <c r="Q33" s="27" t="n">
        <f aca="false">Q32+P33</f>
        <v>1188.59406008967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46399999999999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0</v>
      </c>
      <c r="C34" s="22" t="n">
        <v>471.416</v>
      </c>
      <c r="D34" s="23" t="n">
        <f aca="false">V34</f>
        <v>0.000359158346787576</v>
      </c>
      <c r="E34" s="24" t="n">
        <v>470.992</v>
      </c>
      <c r="F34" s="25" t="n">
        <f aca="false">(D34*(B34-B33))+F33</f>
        <v>470.607747504036</v>
      </c>
      <c r="G34" s="26" t="n">
        <f aca="false">C34-F34</f>
        <v>0.808252495963586</v>
      </c>
      <c r="H34" s="17" t="n">
        <f aca="false">E34-F34</f>
        <v>0.38425249596360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9.1796091942527</v>
      </c>
      <c r="O34" s="28" t="n">
        <f aca="false">O33+N34</f>
        <v>1207.77366928392</v>
      </c>
      <c r="P34" s="27" t="n">
        <f aca="false">L34+N34</f>
        <v>19.1796091942527</v>
      </c>
      <c r="Q34" s="27" t="n">
        <f aca="false">Q33+P34</f>
        <v>1207.77366928392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42399999999997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20</v>
      </c>
      <c r="C35" s="22" t="n">
        <v>471.468</v>
      </c>
      <c r="D35" s="23" t="n">
        <f aca="false">V35</f>
        <v>0.000359158346787576</v>
      </c>
      <c r="E35" s="24" t="n">
        <v>471.006</v>
      </c>
      <c r="F35" s="25" t="n">
        <f aca="false">(D35*(B35-B34))+F34</f>
        <v>470.614930670972</v>
      </c>
      <c r="G35" s="26" t="n">
        <f aca="false">C35-F35</f>
        <v>0.853069329027846</v>
      </c>
      <c r="H35" s="17" t="n">
        <f aca="false">E35-F35</f>
        <v>0.391069329027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4.5269019809126</v>
      </c>
      <c r="O35" s="28" t="n">
        <f aca="false">O34+N35</f>
        <v>1222.30057126483</v>
      </c>
      <c r="P35" s="27" t="n">
        <f aca="false">L35+N35</f>
        <v>14.5269019809126</v>
      </c>
      <c r="Q35" s="27" t="n">
        <f aca="false">Q34+P35</f>
        <v>1222.30057126483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46200000000004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40</v>
      </c>
      <c r="C36" s="22" t="n">
        <v>471.538</v>
      </c>
      <c r="D36" s="23" t="n">
        <f aca="false">V36</f>
        <v>0.000359158346787576</v>
      </c>
      <c r="E36" s="24" t="n">
        <v>471.22</v>
      </c>
      <c r="F36" s="25" t="n">
        <f aca="false">(D36*(B36-B35))+F35</f>
        <v>470.622113837908</v>
      </c>
      <c r="G36" s="26" t="n">
        <f aca="false">C36-F36</f>
        <v>0.915886162092079</v>
      </c>
      <c r="H36" s="17" t="n">
        <f aca="false">E36-F36</f>
        <v>0.59788616209209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8.5377505945358</v>
      </c>
      <c r="O36" s="28" t="n">
        <f aca="false">O35+N36</f>
        <v>1240.83832185937</v>
      </c>
      <c r="P36" s="27" t="n">
        <f aca="false">L36+N36</f>
        <v>18.5377505945358</v>
      </c>
      <c r="Q36" s="27" t="n">
        <f aca="false">Q35+P36</f>
        <v>1240.83832185937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1799999999998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0</v>
      </c>
      <c r="C37" s="22" t="n">
        <v>471.46</v>
      </c>
      <c r="D37" s="23" t="n">
        <f aca="false">V37</f>
        <v>0.000359158346787576</v>
      </c>
      <c r="E37" s="24" t="n">
        <v>471.211</v>
      </c>
      <c r="F37" s="25" t="n">
        <f aca="false">(D37*(B37-B36))+F36</f>
        <v>470.629297004844</v>
      </c>
      <c r="G37" s="26" t="n">
        <f aca="false">C37-F37</f>
        <v>0.830702995156287</v>
      </c>
      <c r="H37" s="17" t="n">
        <f aca="false">E37-F37</f>
        <v>0.5817029951563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0.7229583645786</v>
      </c>
      <c r="O37" s="28" t="n">
        <f aca="false">O36+N37</f>
        <v>1261.56128022395</v>
      </c>
      <c r="P37" s="27" t="n">
        <f aca="false">L37+N37</f>
        <v>20.7229583645786</v>
      </c>
      <c r="Q37" s="27" t="n">
        <f aca="false">Q36+P37</f>
        <v>1261.56128022395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24899999999996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80</v>
      </c>
      <c r="C38" s="22" t="n">
        <v>471.478</v>
      </c>
      <c r="D38" s="23" t="n">
        <f aca="false">V38</f>
        <v>0.000359158346787576</v>
      </c>
      <c r="E38" s="24" t="n">
        <v>471.143</v>
      </c>
      <c r="F38" s="25" t="n">
        <f aca="false">(D38*(B38-B37))+F37</f>
        <v>470.636480171779</v>
      </c>
      <c r="G38" s="26" t="n">
        <f aca="false">C38-F38</f>
        <v>0.841519828220555</v>
      </c>
      <c r="H38" s="17" t="n">
        <f aca="false">E38-F38</f>
        <v>0.50651982822051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8.8057027953731</v>
      </c>
      <c r="O38" s="28" t="n">
        <f aca="false">O37+N38</f>
        <v>1280.36698301932</v>
      </c>
      <c r="P38" s="27" t="n">
        <f aca="false">L38+N38</f>
        <v>18.8057027953731</v>
      </c>
      <c r="Q38" s="27" t="n">
        <f aca="false">Q37+P38</f>
        <v>1280.36698301932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33500000000003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00</v>
      </c>
      <c r="C39" s="22" t="n">
        <v>471.653</v>
      </c>
      <c r="D39" s="23" t="n">
        <f aca="false">V39</f>
        <v>0.000359158346787576</v>
      </c>
      <c r="E39" s="24" t="n">
        <v>471.314</v>
      </c>
      <c r="F39" s="25" t="n">
        <f aca="false">(D39*(B39-B38))+F38</f>
        <v>470.643663338715</v>
      </c>
      <c r="G39" s="26" t="n">
        <f aca="false">C39-F39</f>
        <v>1.00933666128481</v>
      </c>
      <c r="H39" s="17" t="n">
        <f aca="false">E39-F39</f>
        <v>0.67033666128480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1.9181076607523</v>
      </c>
      <c r="O39" s="28" t="n">
        <f aca="false">O38+N39</f>
        <v>1302.28509068007</v>
      </c>
      <c r="P39" s="27" t="n">
        <f aca="false">L39+N39</f>
        <v>21.9181076607523</v>
      </c>
      <c r="Q39" s="27" t="n">
        <f aca="false">Q38+P39</f>
        <v>1302.28509068007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3899999999999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20</v>
      </c>
      <c r="C40" s="22" t="n">
        <v>471.889</v>
      </c>
      <c r="D40" s="23" t="n">
        <f aca="false">V40</f>
        <v>0.000359158346787576</v>
      </c>
      <c r="E40" s="24" t="n">
        <v>471.45</v>
      </c>
      <c r="F40" s="25" t="n">
        <f aca="false">(D40*(B40-B39))+F39</f>
        <v>470.650846505651</v>
      </c>
      <c r="G40" s="26" t="n">
        <f aca="false">C40-F40</f>
        <v>1.23815349434904</v>
      </c>
      <c r="H40" s="17" t="n">
        <f aca="false">E40-F40</f>
        <v>0.79915349434901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0465809321579</v>
      </c>
      <c r="O40" s="28" t="n">
        <f aca="false">O39+N40</f>
        <v>1333.33167161223</v>
      </c>
      <c r="P40" s="27" t="n">
        <f aca="false">L40+N40</f>
        <v>31.0465809321579</v>
      </c>
      <c r="Q40" s="27" t="n">
        <f aca="false">Q39+P40</f>
        <v>1333.33167161223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43900000000002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40</v>
      </c>
      <c r="C41" s="22" t="n">
        <v>472.208</v>
      </c>
      <c r="D41" s="23" t="n">
        <f aca="false">V41</f>
        <v>0.000359158346787576</v>
      </c>
      <c r="E41" s="24" t="n">
        <v>471.76</v>
      </c>
      <c r="F41" s="25" t="n">
        <f aca="false">(D41*(B41-B40))+F40</f>
        <v>470.658029672587</v>
      </c>
      <c r="G41" s="26" t="n">
        <f aca="false">C41-F41</f>
        <v>1.54997032741329</v>
      </c>
      <c r="H41" s="17" t="n">
        <f aca="false">E41-F41</f>
        <v>1.1019703274132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6.3410701579659</v>
      </c>
      <c r="O41" s="28" t="n">
        <f aca="false">O40+N41</f>
        <v>1379.6727417702</v>
      </c>
      <c r="P41" s="27" t="n">
        <f aca="false">L41+N41</f>
        <v>46.3410701579659</v>
      </c>
      <c r="Q41" s="27" t="n">
        <f aca="false">Q40+P41</f>
        <v>1379.6727417702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44800000000003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60</v>
      </c>
      <c r="C42" s="22" t="n">
        <v>472.253</v>
      </c>
      <c r="D42" s="23" t="n">
        <f aca="false">V42</f>
        <v>0.000359158346787576</v>
      </c>
      <c r="E42" s="24" t="n">
        <v>471.842</v>
      </c>
      <c r="F42" s="25" t="n">
        <f aca="false">(D42*(B42-B41))+F41</f>
        <v>470.665212839523</v>
      </c>
      <c r="G42" s="26" t="n">
        <f aca="false">C42-F42</f>
        <v>1.58778716047749</v>
      </c>
      <c r="H42" s="17" t="n">
        <f aca="false">E42-F42</f>
        <v>1.1767871604774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59.2107501914175</v>
      </c>
      <c r="O42" s="28" t="n">
        <f aca="false">O41+N42</f>
        <v>1438.88349196161</v>
      </c>
      <c r="P42" s="27" t="n">
        <f aca="false">L42+N42</f>
        <v>59.2107501914175</v>
      </c>
      <c r="Q42" s="27" t="n">
        <f aca="false">Q41+P42</f>
        <v>1438.88349196161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41100000000000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80</v>
      </c>
      <c r="C43" s="22" t="n">
        <v>472.339</v>
      </c>
      <c r="D43" s="23" t="n">
        <f aca="false">V43</f>
        <v>0.000359158346787576</v>
      </c>
      <c r="E43" s="24" t="n">
        <v>471.976</v>
      </c>
      <c r="F43" s="25" t="n">
        <f aca="false">(D43*(B43-B42))+F42</f>
        <v>470.672396006458</v>
      </c>
      <c r="G43" s="26" t="n">
        <f aca="false">C43-F43</f>
        <v>1.66660399354174</v>
      </c>
      <c r="H43" s="17" t="n">
        <f aca="false">E43-F43</f>
        <v>1.3036039935417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64.8422758409085</v>
      </c>
      <c r="O43" s="28" t="n">
        <f aca="false">O42+N43</f>
        <v>1503.72576780252</v>
      </c>
      <c r="P43" s="27" t="n">
        <f aca="false">L43+N43</f>
        <v>64.8422758409085</v>
      </c>
      <c r="Q43" s="27" t="n">
        <f aca="false">Q42+P43</f>
        <v>1503.72576780252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36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00</v>
      </c>
      <c r="C44" s="22" t="n">
        <v>472.293</v>
      </c>
      <c r="D44" s="23" t="n">
        <f aca="false">V44</f>
        <v>0.000359158346787576</v>
      </c>
      <c r="E44" s="24" t="n">
        <v>471.994</v>
      </c>
      <c r="F44" s="25" t="n">
        <f aca="false">(D44*(B44-B43))+F43</f>
        <v>470.679579173394</v>
      </c>
      <c r="G44" s="26" t="n">
        <f aca="false">C44-F44</f>
        <v>1.61342082660599</v>
      </c>
      <c r="H44" s="17" t="n">
        <f aca="false">E44-F44</f>
        <v>1.3144208266060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67.3097430248124</v>
      </c>
      <c r="O44" s="28" t="n">
        <f aca="false">O43+N44</f>
        <v>1571.03551082734</v>
      </c>
      <c r="P44" s="27" t="n">
        <f aca="false">L44+N44</f>
        <v>67.3097430248124</v>
      </c>
      <c r="Q44" s="27" t="n">
        <f aca="false">Q43+P44</f>
        <v>1571.03551082734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29899999999997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20</v>
      </c>
      <c r="C45" s="22" t="n">
        <v>472.206</v>
      </c>
      <c r="D45" s="23" t="n">
        <f aca="false">V45</f>
        <v>0.000359158346787576</v>
      </c>
      <c r="E45" s="24" t="n">
        <v>471.912</v>
      </c>
      <c r="F45" s="25" t="n">
        <f aca="false">(D45*(B45-B44))+F44</f>
        <v>470.68676234033</v>
      </c>
      <c r="G45" s="26" t="n">
        <f aca="false">C45-F45</f>
        <v>1.51923765967024</v>
      </c>
      <c r="H45" s="17" t="n">
        <f aca="false">E45-F45</f>
        <v>1.225237659670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62.5474518758495</v>
      </c>
      <c r="O45" s="28" t="n">
        <f aca="false">O44+N45</f>
        <v>1633.58296270318</v>
      </c>
      <c r="P45" s="27" t="n">
        <f aca="false">L45+N45</f>
        <v>62.5474518758495</v>
      </c>
      <c r="Q45" s="27" t="n">
        <f aca="false">Q44+P45</f>
        <v>1633.58296270318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2940000000000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40</v>
      </c>
      <c r="C46" s="22" t="n">
        <v>472.071</v>
      </c>
      <c r="D46" s="23" t="n">
        <f aca="false">V46</f>
        <v>0.000359158346787576</v>
      </c>
      <c r="E46" s="24" t="n">
        <v>471.654</v>
      </c>
      <c r="F46" s="25" t="n">
        <f aca="false">(D46*(B46-B45))+F45</f>
        <v>470.693945507266</v>
      </c>
      <c r="G46" s="26" t="n">
        <f aca="false">C46-F46</f>
        <v>1.37705449273449</v>
      </c>
      <c r="H46" s="17" t="n">
        <f aca="false">E46-F46</f>
        <v>0.96005449273445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52.5266890748334</v>
      </c>
      <c r="O46" s="28" t="n">
        <f aca="false">O45+N46</f>
        <v>1686.10965177802</v>
      </c>
      <c r="P46" s="27" t="n">
        <f aca="false">L46+N46</f>
        <v>52.5266890748334</v>
      </c>
      <c r="Q46" s="27" t="n">
        <f aca="false">Q45+P46</f>
        <v>1686.10965177802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4170000000000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60</v>
      </c>
      <c r="C47" s="22" t="n">
        <v>471.91</v>
      </c>
      <c r="D47" s="23" t="n">
        <f aca="false">V47</f>
        <v>0.000359158346787576</v>
      </c>
      <c r="E47" s="24" t="n">
        <v>471.482</v>
      </c>
      <c r="F47" s="25" t="n">
        <f aca="false">(D47*(B47-B46))+F46</f>
        <v>470.701128674201</v>
      </c>
      <c r="G47" s="26" t="n">
        <f aca="false">C47-F47</f>
        <v>1.20887132579873</v>
      </c>
      <c r="H47" s="17" t="n">
        <f aca="false">E47-F47</f>
        <v>0.780871325798728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40.3104916059822</v>
      </c>
      <c r="O47" s="28" t="n">
        <f aca="false">O46+N47</f>
        <v>1726.420143384</v>
      </c>
      <c r="P47" s="27" t="n">
        <f aca="false">L47+N47</f>
        <v>40.3104916059822</v>
      </c>
      <c r="Q47" s="27" t="n">
        <f aca="false">Q46+P47</f>
        <v>1726.420143384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427999999999997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80</v>
      </c>
      <c r="C48" s="22" t="n">
        <v>471.741</v>
      </c>
      <c r="D48" s="23" t="n">
        <f aca="false">V48</f>
        <v>0.000359158346787576</v>
      </c>
      <c r="E48" s="24" t="n">
        <v>471.436</v>
      </c>
      <c r="F48" s="25" t="n">
        <f aca="false">(D48*(B48-B47))+F47</f>
        <v>470.708311841137</v>
      </c>
      <c r="G48" s="26" t="n">
        <f aca="false">C48-F48</f>
        <v>1.03268815886292</v>
      </c>
      <c r="H48" s="17" t="n">
        <f aca="false">E48-F48</f>
        <v>0.72768815886291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1.4878565243529</v>
      </c>
      <c r="O48" s="28" t="n">
        <f aca="false">O47+N48</f>
        <v>1757.90799990835</v>
      </c>
      <c r="P48" s="27" t="n">
        <f aca="false">L48+N48</f>
        <v>31.4878565243529</v>
      </c>
      <c r="Q48" s="27" t="n">
        <f aca="false">Q47+P48</f>
        <v>1757.90799990835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30500000000000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00</v>
      </c>
      <c r="C49" s="22" t="n">
        <v>471.762</v>
      </c>
      <c r="D49" s="23" t="n">
        <f aca="false">V49</f>
        <v>0.000359158346787576</v>
      </c>
      <c r="E49" s="24" t="n">
        <v>471.358</v>
      </c>
      <c r="F49" s="25" t="n">
        <f aca="false">(D49*(B49-B48))+F48</f>
        <v>470.715495008073</v>
      </c>
      <c r="G49" s="26" t="n">
        <f aca="false">C49-F49</f>
        <v>1.04650499192718</v>
      </c>
      <c r="H49" s="17" t="n">
        <f aca="false">E49-F49</f>
        <v>0.642504991927183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7.322974696203</v>
      </c>
      <c r="O49" s="28" t="n">
        <f aca="false">O48+N49</f>
        <v>1785.23097460456</v>
      </c>
      <c r="P49" s="27" t="n">
        <f aca="false">L49+N49</f>
        <v>27.322974696203</v>
      </c>
      <c r="Q49" s="27" t="n">
        <f aca="false">Q48+P49</f>
        <v>1785.23097460456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40399999999999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20</v>
      </c>
      <c r="C50" s="22" t="n">
        <v>471.964</v>
      </c>
      <c r="D50" s="23" t="n">
        <f aca="false">V50</f>
        <v>0.000359158346787576</v>
      </c>
      <c r="E50" s="24" t="n">
        <v>471.609</v>
      </c>
      <c r="F50" s="25" t="n">
        <f aca="false">(D50*(B50-B49))+F49</f>
        <v>470.722678175009</v>
      </c>
      <c r="G50" s="26" t="n">
        <f aca="false">C50-F50</f>
        <v>1.24132182499142</v>
      </c>
      <c r="H50" s="17" t="n">
        <f aca="false">E50-F50</f>
        <v>0.88632182499139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4633136225707</v>
      </c>
      <c r="O50" s="28" t="n">
        <f aca="false">O49+N50</f>
        <v>1817.69428822713</v>
      </c>
      <c r="P50" s="27" t="n">
        <f aca="false">L50+N50</f>
        <v>32.4633136225707</v>
      </c>
      <c r="Q50" s="27" t="n">
        <f aca="false">Q49+P50</f>
        <v>1817.69428822713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35500000000001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40</v>
      </c>
      <c r="C51" s="22" t="n">
        <v>472.089</v>
      </c>
      <c r="D51" s="23" t="n">
        <f aca="false">V51</f>
        <v>0.000359158346787576</v>
      </c>
      <c r="E51" s="24" t="n">
        <v>471.515</v>
      </c>
      <c r="F51" s="25" t="n">
        <f aca="false">(D51*(B51-B50))+F50</f>
        <v>470.729861341944</v>
      </c>
      <c r="G51" s="26" t="n">
        <f aca="false">C51-F51</f>
        <v>1.35913865805566</v>
      </c>
      <c r="H51" s="17" t="n">
        <f aca="false">E51-F51</f>
        <v>0.78513865805564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9.525531517729</v>
      </c>
      <c r="O51" s="28" t="n">
        <f aca="false">O50+N51</f>
        <v>1857.21981974486</v>
      </c>
      <c r="P51" s="27" t="n">
        <f aca="false">L51+N51</f>
        <v>39.525531517729</v>
      </c>
      <c r="Q51" s="27" t="n">
        <f aca="false">Q50+P51</f>
        <v>1857.21981974486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574000000000012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60</v>
      </c>
      <c r="C52" s="22" t="n">
        <v>472.106</v>
      </c>
      <c r="D52" s="23" t="n">
        <f aca="false">V52</f>
        <v>0.000359158346787576</v>
      </c>
      <c r="E52" s="24" t="n">
        <v>471.849</v>
      </c>
      <c r="F52" s="25" t="n">
        <f aca="false">(D52*(B52-B51))+F51</f>
        <v>470.73704450888</v>
      </c>
      <c r="G52" s="26" t="n">
        <f aca="false">C52-F52</f>
        <v>1.36895549111989</v>
      </c>
      <c r="H52" s="17" t="n">
        <f aca="false">E52-F52</f>
        <v>1.11195549111989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45.1422483288823</v>
      </c>
      <c r="O52" s="28" t="n">
        <f aca="false">O51+N52</f>
        <v>1902.36206807374</v>
      </c>
      <c r="P52" s="27" t="n">
        <f aca="false">L52+N52</f>
        <v>45.1422483288823</v>
      </c>
      <c r="Q52" s="27" t="n">
        <f aca="false">Q51+P52</f>
        <v>1902.36206807374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257000000000005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80</v>
      </c>
      <c r="C53" s="22" t="n">
        <v>472.192</v>
      </c>
      <c r="D53" s="23" t="n">
        <f aca="false">V53</f>
        <v>0.000359158346787576</v>
      </c>
      <c r="E53" s="24" t="n">
        <v>471.768</v>
      </c>
      <c r="F53" s="25" t="n">
        <f aca="false">(D53*(B53-B52))+F52</f>
        <v>470.744227675816</v>
      </c>
      <c r="G53" s="26" t="n">
        <f aca="false">C53-F53</f>
        <v>1.44777232418414</v>
      </c>
      <c r="H53" s="17" t="n">
        <f aca="false">E53-F53</f>
        <v>1.02377232418411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50.1653398193609</v>
      </c>
      <c r="O53" s="28" t="n">
        <f aca="false">O52+N53</f>
        <v>1952.5274078931</v>
      </c>
      <c r="P53" s="27" t="n">
        <f aca="false">L53+N53</f>
        <v>50.1653398193609</v>
      </c>
      <c r="Q53" s="27" t="n">
        <f aca="false">Q52+P53</f>
        <v>1952.5274078931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424000000000035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700</v>
      </c>
      <c r="C54" s="22" t="n">
        <v>472.073</v>
      </c>
      <c r="D54" s="23" t="n">
        <f aca="false">V54</f>
        <v>0.000359158346787576</v>
      </c>
      <c r="E54" s="24" t="n">
        <v>471.501</v>
      </c>
      <c r="F54" s="25" t="n">
        <f aca="false">(D54*(B54-B53))+F53</f>
        <v>470.751410842752</v>
      </c>
      <c r="G54" s="26" t="n">
        <f aca="false">C54-F54</f>
        <v>1.32158915724835</v>
      </c>
      <c r="H54" s="17" t="n">
        <f aca="false">E54-F54</f>
        <v>0.74958915724835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44.0269039628044</v>
      </c>
      <c r="O54" s="28" t="n">
        <f aca="false">O53+N54</f>
        <v>1996.5543118559</v>
      </c>
      <c r="P54" s="27" t="n">
        <f aca="false">L54+N54</f>
        <v>44.0269039628044</v>
      </c>
      <c r="Q54" s="27" t="n">
        <f aca="false">Q53+P54</f>
        <v>1996.5543118559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572000000000003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720</v>
      </c>
      <c r="C55" s="22" t="n">
        <v>472.076</v>
      </c>
      <c r="D55" s="23" t="n">
        <f aca="false">V55</f>
        <v>0.000359158346787576</v>
      </c>
      <c r="E55" s="24" t="n">
        <v>471.656</v>
      </c>
      <c r="F55" s="25" t="n">
        <f aca="false">(D55*(B55-B54))+F54</f>
        <v>470.758594009687</v>
      </c>
      <c r="G55" s="26" t="n">
        <f aca="false">C55-F55</f>
        <v>1.31740599031264</v>
      </c>
      <c r="H55" s="17" t="n">
        <f aca="false">E55-F55</f>
        <v>0.89740599031262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9.7831278296179</v>
      </c>
      <c r="O55" s="28" t="n">
        <f aca="false">O54+N55</f>
        <v>2036.33743968552</v>
      </c>
      <c r="P55" s="27" t="n">
        <f aca="false">L55+N55</f>
        <v>39.7831278296179</v>
      </c>
      <c r="Q55" s="27" t="n">
        <f aca="false">Q54+P55</f>
        <v>2036.33743968552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420000000000016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</f>
        <v>740</v>
      </c>
      <c r="C56" s="22" t="n">
        <v>472.151</v>
      </c>
      <c r="D56" s="23" t="n">
        <f aca="false">V56</f>
        <v>0.000359158346787576</v>
      </c>
      <c r="E56" s="24" t="n">
        <v>471.813</v>
      </c>
      <c r="F56" s="25" t="n">
        <f aca="false">(D56*(B56-B55))+F55</f>
        <v>470.765777176623</v>
      </c>
      <c r="G56" s="26" t="n">
        <f aca="false">C56-F56</f>
        <v>1.38522282337686</v>
      </c>
      <c r="H56" s="17" t="n">
        <f aca="false">E56-F56</f>
        <v>1.04722282337684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45.3159654050601</v>
      </c>
      <c r="O56" s="28" t="n">
        <f aca="false">O55+N56</f>
        <v>2081.65340509058</v>
      </c>
      <c r="P56" s="27" t="n">
        <f aca="false">L56+N56</f>
        <v>45.3159654050601</v>
      </c>
      <c r="Q56" s="27" t="n">
        <f aca="false">Q55+P56</f>
        <v>2081.65340509058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338000000000022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60</v>
      </c>
      <c r="C57" s="22" t="n">
        <v>472.114</v>
      </c>
      <c r="D57" s="23" t="n">
        <f aca="false">V57</f>
        <v>0.000359158346787576</v>
      </c>
      <c r="E57" s="24" t="n">
        <v>471.635</v>
      </c>
      <c r="F57" s="25" t="n">
        <f aca="false">(D57*(B57-B56))+F56</f>
        <v>470.772960343559</v>
      </c>
      <c r="G57" s="26" t="n">
        <f aca="false">C57-F57</f>
        <v>1.34103965644107</v>
      </c>
      <c r="H57" s="17" t="n">
        <f aca="false">E57-F57</f>
        <v>0.86203965644108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45.2806654232226</v>
      </c>
      <c r="O57" s="28" t="n">
        <f aca="false">O56+N57</f>
        <v>2126.9340705138</v>
      </c>
      <c r="P57" s="27" t="n">
        <f aca="false">L57+N57</f>
        <v>45.2806654232226</v>
      </c>
      <c r="Q57" s="27" t="n">
        <f aca="false">Q56+P57</f>
        <v>2126.9340705138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0.478999999999985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780</v>
      </c>
      <c r="C58" s="22" t="n">
        <v>471.685</v>
      </c>
      <c r="D58" s="23" t="n">
        <f aca="false">V58</f>
        <v>0.000359158346787576</v>
      </c>
      <c r="E58" s="24" t="n">
        <v>471.501</v>
      </c>
      <c r="F58" s="25" t="n">
        <f aca="false">(D58*(B58-B57))+F57</f>
        <v>470.780143510495</v>
      </c>
      <c r="G58" s="26" t="n">
        <f aca="false">C58-F58</f>
        <v>0.904856489505335</v>
      </c>
      <c r="H58" s="17" t="n">
        <f aca="false">E58-F58</f>
        <v>0.720856489505309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2.5197793675628</v>
      </c>
      <c r="O58" s="28" t="n">
        <f aca="false">O57+N58</f>
        <v>2159.45384988137</v>
      </c>
      <c r="P58" s="27" t="n">
        <f aca="false">L58+N58</f>
        <v>32.5197793675628</v>
      </c>
      <c r="Q58" s="27" t="n">
        <f aca="false">Q57+P58</f>
        <v>2159.45384988137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184000000000026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</f>
        <v>800</v>
      </c>
      <c r="C59" s="22" t="n">
        <v>471.899</v>
      </c>
      <c r="D59" s="23" t="n">
        <f aca="false">V59</f>
        <v>0.000359158346787576</v>
      </c>
      <c r="E59" s="24" t="n">
        <v>471.428</v>
      </c>
      <c r="F59" s="25" t="n">
        <f aca="false">(D59*(B59-B58))+F58</f>
        <v>470.78732667743</v>
      </c>
      <c r="G59" s="26" t="n">
        <f aca="false">C59-F59</f>
        <v>1.11167332256957</v>
      </c>
      <c r="H59" s="17" t="n">
        <f aca="false">E59-F59</f>
        <v>0.640673322569569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6.3560162873834</v>
      </c>
      <c r="O59" s="28" t="n">
        <f aca="false">O58+N59</f>
        <v>2185.80986616875</v>
      </c>
      <c r="P59" s="27" t="n">
        <f aca="false">L59+N59</f>
        <v>26.3560162873834</v>
      </c>
      <c r="Q59" s="31" t="n">
        <f aca="false">Q58+P59</f>
        <v>2185.80986616875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471000000000004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</f>
        <v>820</v>
      </c>
      <c r="C60" s="22" t="n">
        <v>471.772</v>
      </c>
      <c r="D60" s="23" t="n">
        <f aca="false">V60</f>
        <v>0.000359158346787576</v>
      </c>
      <c r="E60" s="24" t="n">
        <v>471.261</v>
      </c>
      <c r="F60" s="25" t="n">
        <f aca="false">(D60*(B60-B59))+F59</f>
        <v>470.794509844366</v>
      </c>
      <c r="G60" s="26" t="n">
        <f aca="false">C60-F60</f>
        <v>0.977490155633802</v>
      </c>
      <c r="H60" s="17" t="n">
        <f aca="false">E60-F60</f>
        <v>0.466490155633835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3.6443810625148</v>
      </c>
      <c r="O60" s="28" t="n">
        <f aca="false">O59+N60</f>
        <v>2209.45424723126</v>
      </c>
      <c r="P60" s="27" t="n">
        <f aca="false">L60+N60</f>
        <v>23.6443810625148</v>
      </c>
      <c r="Q60" s="31" t="n">
        <f aca="false">Q59+P60</f>
        <v>2209.45424723126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510999999999967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</f>
        <v>840</v>
      </c>
      <c r="C61" s="22" t="n">
        <v>471.77</v>
      </c>
      <c r="D61" s="23" t="n">
        <f aca="false">V61</f>
        <v>0.000359158346787576</v>
      </c>
      <c r="E61" s="24" t="n">
        <v>471.332</v>
      </c>
      <c r="F61" s="25" t="n">
        <f aca="false">(D61*(B61-B60))+F60</f>
        <v>470.801693011302</v>
      </c>
      <c r="G61" s="26" t="n">
        <f aca="false">C61-F61</f>
        <v>0.968306988698032</v>
      </c>
      <c r="H61" s="17" t="n">
        <f aca="false">E61-F61</f>
        <v>0.530306988698044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20.4084105004413</v>
      </c>
      <c r="O61" s="28" t="n">
        <f aca="false">O60+N61</f>
        <v>2229.86265773171</v>
      </c>
      <c r="P61" s="27" t="n">
        <f aca="false">L61+N61</f>
        <v>20.4084105004413</v>
      </c>
      <c r="Q61" s="31" t="n">
        <f aca="false">Q60+P61</f>
        <v>2229.86265773171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437999999999988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</f>
        <v>860</v>
      </c>
      <c r="C62" s="22" t="n">
        <v>471.721</v>
      </c>
      <c r="D62" s="23" t="n">
        <f aca="false">V62</f>
        <v>0.000359158346787576</v>
      </c>
      <c r="E62" s="24" t="n">
        <v>471.427</v>
      </c>
      <c r="F62" s="25" t="n">
        <f aca="false">(D62*(B62-B61))+F61</f>
        <v>470.808876178238</v>
      </c>
      <c r="G62" s="26" t="n">
        <f aca="false">C62-F62</f>
        <v>0.912123821762293</v>
      </c>
      <c r="H62" s="17" t="n">
        <f aca="false">E62-F62</f>
        <v>0.61812382176231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1.8915650274047</v>
      </c>
      <c r="O62" s="28" t="n">
        <f aca="false">O61+N62</f>
        <v>2251.75422275911</v>
      </c>
      <c r="P62" s="27" t="n">
        <f aca="false">L62+N62</f>
        <v>21.8915650274047</v>
      </c>
      <c r="Q62" s="31" t="n">
        <f aca="false">Q61+P62</f>
        <v>2251.75422275911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293999999999983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</f>
        <v>880</v>
      </c>
      <c r="C63" s="22" t="n">
        <v>471.945</v>
      </c>
      <c r="D63" s="23" t="n">
        <f aca="false">V63</f>
        <v>0.00408645730131361</v>
      </c>
      <c r="E63" s="24" t="n">
        <v>471.472</v>
      </c>
      <c r="F63" s="25" t="n">
        <f aca="false">(D63*(B63-B62))+F62</f>
        <v>470.890605324264</v>
      </c>
      <c r="G63" s="26" t="n">
        <f aca="false">C63-F63</f>
        <v>1.05439467573603</v>
      </c>
      <c r="H63" s="17" t="n">
        <f aca="false">E63-F63</f>
        <v>0.581394675736021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3.5916409900054</v>
      </c>
      <c r="O63" s="28" t="n">
        <f aca="false">O62+N63</f>
        <v>2275.34586374912</v>
      </c>
      <c r="P63" s="27" t="n">
        <f aca="false">L63+N63</f>
        <v>23.5916409900054</v>
      </c>
      <c r="Q63" s="31" t="n">
        <f aca="false">Q62+P63</f>
        <v>2275.34586374912</v>
      </c>
      <c r="R63" s="16" t="n">
        <f aca="false">R62</f>
        <v>12.5</v>
      </c>
      <c r="S63" s="16" t="n">
        <f aca="false">S62</f>
        <v>0.03</v>
      </c>
      <c r="T63" s="16" t="n">
        <v>2</v>
      </c>
      <c r="U63" s="17" t="n">
        <f aca="false">(-I63+(((I63^2)+(4*W63*J63))^0.5))/(2*J63)</f>
        <v>2.21793566240283</v>
      </c>
      <c r="V63" s="23" t="n">
        <f aca="false">((S63*R63)/(W63*(Y63^(2/3))))^2</f>
        <v>0.00408645730131361</v>
      </c>
      <c r="W63" s="17" t="n">
        <f aca="false">R63/T63</f>
        <v>6.25</v>
      </c>
      <c r="X63" s="17" t="n">
        <f aca="false">I63+(2*U63*((1+(J63^2))^0.5))</f>
        <v>6.87326938848209</v>
      </c>
      <c r="Y63" s="17" t="n">
        <f aca="false">W63/X63</f>
        <v>0.909319807902985</v>
      </c>
      <c r="Z63" s="11"/>
      <c r="AA63" s="17" t="n">
        <f aca="false">G63-H63</f>
        <v>0.473000000000013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</f>
        <v>900</v>
      </c>
      <c r="C64" s="22" t="n">
        <v>472.174</v>
      </c>
      <c r="D64" s="23" t="n">
        <f aca="false">V64</f>
        <v>0.0119767158274691</v>
      </c>
      <c r="E64" s="24" t="n">
        <v>471.708</v>
      </c>
      <c r="F64" s="25" t="n">
        <f aca="false">(D64*(B64-B63))+F63</f>
        <v>471.130139640813</v>
      </c>
      <c r="G64" s="26" t="n">
        <f aca="false">C64-F64</f>
        <v>1.04386035918662</v>
      </c>
      <c r="H64" s="17" t="n">
        <f aca="false">E64-F64</f>
        <v>0.577860359186673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4.5602961674279</v>
      </c>
      <c r="O64" s="28" t="n">
        <f aca="false">O63+N64</f>
        <v>2299.90615991654</v>
      </c>
      <c r="P64" s="27" t="n">
        <f aca="false">L64+N64</f>
        <v>24.5602961674279</v>
      </c>
      <c r="Q64" s="31" t="n">
        <f aca="false">Q63+P64</f>
        <v>2299.90615991654</v>
      </c>
      <c r="R64" s="16" t="n">
        <f aca="false">R63</f>
        <v>12.5</v>
      </c>
      <c r="S64" s="16" t="n">
        <f aca="false">S63</f>
        <v>0.03</v>
      </c>
      <c r="T64" s="16" t="n">
        <v>3</v>
      </c>
      <c r="U64" s="17" t="n">
        <f aca="false">(-I64+(((I64^2)+(4*W64*J64))^0.5))/(2*J64)</f>
        <v>1.7631690833925</v>
      </c>
      <c r="V64" s="23" t="n">
        <f aca="false">((S64*R64)/(W64*(Y64^(2/3))))^2</f>
        <v>0.0119767158274691</v>
      </c>
      <c r="W64" s="17" t="n">
        <f aca="false">R64/T64</f>
        <v>4.16666666666667</v>
      </c>
      <c r="X64" s="17" t="n">
        <f aca="false">I64+(2*U64*((1+(J64^2))^0.5))</f>
        <v>5.58699526098124</v>
      </c>
      <c r="Y64" s="17" t="n">
        <f aca="false">W64/X64</f>
        <v>0.745779524061182</v>
      </c>
      <c r="Z64" s="11"/>
      <c r="AA64" s="17" t="n">
        <f aca="false">G64-H64</f>
        <v>0.465999999999951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</f>
        <v>920</v>
      </c>
      <c r="C65" s="22" t="n">
        <v>472.312</v>
      </c>
      <c r="D65" s="23" t="n">
        <f aca="false">V65</f>
        <v>0.00738523430077271</v>
      </c>
      <c r="E65" s="24" t="n">
        <v>471.877</v>
      </c>
      <c r="F65" s="25" t="n">
        <f aca="false">(D65*(B65-B64))+F64</f>
        <v>471.277844326829</v>
      </c>
      <c r="G65" s="26" t="n">
        <f aca="false">C65-F65</f>
        <v>1.0341556731712</v>
      </c>
      <c r="H65" s="17" t="n">
        <f aca="false">E65-F65</f>
        <v>0.599155673171197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4.5938443478284</v>
      </c>
      <c r="O65" s="28" t="n">
        <f aca="false">O64+N65</f>
        <v>2324.50000426437</v>
      </c>
      <c r="P65" s="27" t="n">
        <f aca="false">L65+N65</f>
        <v>24.5938443478284</v>
      </c>
      <c r="Q65" s="31" t="n">
        <f aca="false">Q64+P65</f>
        <v>2324.50000426437</v>
      </c>
      <c r="R65" s="16" t="n">
        <f aca="false">R64</f>
        <v>12.5</v>
      </c>
      <c r="S65" s="16" t="n">
        <f aca="false">S64</f>
        <v>0.03</v>
      </c>
      <c r="T65" s="16" t="n">
        <v>2.5</v>
      </c>
      <c r="U65" s="17" t="n">
        <f aca="false">(-I65+(((I65^2)+(4*W65*J65))^0.5))/(2*J65)</f>
        <v>1.9561028345357</v>
      </c>
      <c r="V65" s="23" t="n">
        <f aca="false">((S65*R65)/(W65*(Y65^(2/3))))^2</f>
        <v>0.00738523430077271</v>
      </c>
      <c r="W65" s="17" t="n">
        <f aca="false">R65/T65</f>
        <v>5</v>
      </c>
      <c r="X65" s="17" t="n">
        <f aca="false">I65+(2*U65*((1+(J65^2))^0.5))</f>
        <v>6.13269431599367</v>
      </c>
      <c r="Y65" s="17" t="n">
        <f aca="false">W65/X65</f>
        <v>0.815302335705911</v>
      </c>
      <c r="Z65" s="11"/>
      <c r="AA65" s="17" t="n">
        <f aca="false">G65-H65</f>
        <v>0.435000000000002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</f>
        <v>940</v>
      </c>
      <c r="C66" s="22" t="n">
        <v>472.473</v>
      </c>
      <c r="D66" s="23" t="n">
        <f aca="false">V66</f>
        <v>0.00738523430077271</v>
      </c>
      <c r="E66" s="24" t="n">
        <v>471.935</v>
      </c>
      <c r="F66" s="25" t="n">
        <f aca="false">(D66*(B66-B65))+F65</f>
        <v>471.425549012844</v>
      </c>
      <c r="G66" s="26" t="n">
        <f aca="false">C66-F66</f>
        <v>1.04745098715574</v>
      </c>
      <c r="H66" s="17" t="n">
        <f aca="false">E66-F66</f>
        <v>0.509450987155731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3.5834264035488</v>
      </c>
      <c r="O66" s="28" t="n">
        <f aca="false">O65+N66</f>
        <v>2348.08343066792</v>
      </c>
      <c r="P66" s="27" t="n">
        <f aca="false">L66+N66</f>
        <v>23.5834264035488</v>
      </c>
      <c r="Q66" s="31" t="n">
        <f aca="false">Q65+P66</f>
        <v>2348.08343066792</v>
      </c>
      <c r="R66" s="16" t="n">
        <f aca="false">R65</f>
        <v>12.5</v>
      </c>
      <c r="S66" s="16" t="n">
        <f aca="false">S65</f>
        <v>0.03</v>
      </c>
      <c r="T66" s="16" t="n">
        <v>2.5</v>
      </c>
      <c r="U66" s="17" t="n">
        <f aca="false">(-I66+(((I66^2)+(4*W66*J66))^0.5))/(2*J66)</f>
        <v>1.9561028345357</v>
      </c>
      <c r="V66" s="23" t="n">
        <f aca="false">((S66*R66)/(W66*(Y66^(2/3))))^2</f>
        <v>0.00738523430077271</v>
      </c>
      <c r="W66" s="17" t="n">
        <f aca="false">R66/T66</f>
        <v>5</v>
      </c>
      <c r="X66" s="17" t="n">
        <f aca="false">I66+(2*U66*((1+(J66^2))^0.5))</f>
        <v>6.13269431599367</v>
      </c>
      <c r="Y66" s="17" t="n">
        <f aca="false">W66/X66</f>
        <v>0.815302335705911</v>
      </c>
      <c r="Z66" s="11"/>
      <c r="AA66" s="17" t="n">
        <f aca="false">G66-H66</f>
        <v>0.538000000000011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</f>
        <v>960</v>
      </c>
      <c r="C67" s="22" t="n">
        <v>472.454</v>
      </c>
      <c r="D67" s="23" t="n">
        <f aca="false">V67</f>
        <v>0.000649510297323546</v>
      </c>
      <c r="E67" s="24" t="n">
        <v>472.162</v>
      </c>
      <c r="F67" s="25" t="n">
        <f aca="false">(D67*(B67-B66))+F66</f>
        <v>471.438539218791</v>
      </c>
      <c r="G67" s="26" t="n">
        <f aca="false">C67-F67</f>
        <v>1.01546078120924</v>
      </c>
      <c r="H67" s="17" t="n">
        <f aca="false">E67-F67</f>
        <v>0.723460781209212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5.230995430483</v>
      </c>
      <c r="O67" s="28" t="n">
        <f aca="false">O66+N67</f>
        <v>2373.3144260984</v>
      </c>
      <c r="P67" s="27" t="n">
        <f aca="false">L67+N67</f>
        <v>25.230995430483</v>
      </c>
      <c r="Q67" s="31" t="n">
        <f aca="false">Q66+P67</f>
        <v>2373.3144260984</v>
      </c>
      <c r="R67" s="16" t="n">
        <f aca="false">R66</f>
        <v>12.5</v>
      </c>
      <c r="S67" s="16" t="n">
        <f aca="false">S66</f>
        <v>0.03</v>
      </c>
      <c r="T67" s="16" t="n">
        <v>1</v>
      </c>
      <c r="U67" s="17" t="n">
        <f aca="false">(-I67+(((I67^2)+(4*W67*J67))^0.5))/(2*J67)</f>
        <v>3.24823899984203</v>
      </c>
      <c r="V67" s="23" t="n">
        <f aca="false">((S67*R67)/(W67*(Y67^(2/3))))^2</f>
        <v>0.000649510297323546</v>
      </c>
      <c r="W67" s="17" t="n">
        <f aca="false">R67/T67</f>
        <v>12.5</v>
      </c>
      <c r="X67" s="17" t="n">
        <f aca="false">I67+(2*U67*((1+(J67^2))^0.5))</f>
        <v>9.78740729481165</v>
      </c>
      <c r="Y67" s="17" t="n">
        <f aca="false">W67/X67</f>
        <v>1.27715130508836</v>
      </c>
      <c r="Z67" s="11"/>
      <c r="AA67" s="17" t="n">
        <f aca="false">G67-H67</f>
        <v>0.29200000000003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</f>
        <v>980</v>
      </c>
      <c r="C68" s="22" t="n">
        <v>472.453</v>
      </c>
      <c r="D68" s="23" t="n">
        <f aca="false">V68</f>
        <v>0.000649510297323546</v>
      </c>
      <c r="E68" s="24" t="n">
        <v>471.893</v>
      </c>
      <c r="F68" s="25" t="n">
        <f aca="false">(D68*(B68-B67))+F67</f>
        <v>471.451529424737</v>
      </c>
      <c r="G68" s="26" t="n">
        <f aca="false">C68-F68</f>
        <v>1.00147057526272</v>
      </c>
      <c r="H68" s="17" t="n">
        <f aca="false">E68-F68</f>
        <v>0.441470575262713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3.7001286224303</v>
      </c>
      <c r="O68" s="28" t="n">
        <f aca="false">O67+N68</f>
        <v>2397.01455472084</v>
      </c>
      <c r="P68" s="27" t="n">
        <f aca="false">L68+N68</f>
        <v>23.7001286224303</v>
      </c>
      <c r="Q68" s="31" t="n">
        <f aca="false">Q67+P68</f>
        <v>2397.01455472084</v>
      </c>
      <c r="R68" s="16" t="n">
        <f aca="false">R67</f>
        <v>12.5</v>
      </c>
      <c r="S68" s="16" t="n">
        <f aca="false">S67</f>
        <v>0.03</v>
      </c>
      <c r="T68" s="16" t="n">
        <v>1</v>
      </c>
      <c r="U68" s="17" t="n">
        <f aca="false">(-I68+(((I68^2)+(4*W68*J68))^0.5))/(2*J68)</f>
        <v>3.24823899984203</v>
      </c>
      <c r="V68" s="23" t="n">
        <f aca="false">((S68*R68)/(W68*(Y68^(2/3))))^2</f>
        <v>0.000649510297323546</v>
      </c>
      <c r="W68" s="17" t="n">
        <f aca="false">R68/T68</f>
        <v>12.5</v>
      </c>
      <c r="X68" s="17" t="n">
        <f aca="false">I68+(2*U68*((1+(J68^2))^0.5))</f>
        <v>9.78740729481165</v>
      </c>
      <c r="Y68" s="17" t="n">
        <f aca="false">W68/X68</f>
        <v>1.27715130508836</v>
      </c>
      <c r="Z68" s="11"/>
      <c r="AA68" s="17" t="n">
        <f aca="false">G68-H68</f>
        <v>0.560000000000002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</f>
        <v>1000</v>
      </c>
      <c r="C69" s="22" t="n">
        <v>472.647</v>
      </c>
      <c r="D69" s="23" t="n">
        <f aca="false">V69</f>
        <v>0.00738523430077271</v>
      </c>
      <c r="E69" s="24" t="n">
        <v>472.102</v>
      </c>
      <c r="F69" s="25" t="n">
        <f aca="false">(D69*(B69-B68))+F68</f>
        <v>471.599234110753</v>
      </c>
      <c r="G69" s="26" t="n">
        <f aca="false">C69-F69</f>
        <v>1.04776588924727</v>
      </c>
      <c r="H69" s="17" t="n">
        <f aca="false">E69-F69</f>
        <v>0.502765889247257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0.5571442244466</v>
      </c>
      <c r="O69" s="28" t="n">
        <f aca="false">O68+N69</f>
        <v>2417.57169894528</v>
      </c>
      <c r="P69" s="27" t="n">
        <f aca="false">L69+N69</f>
        <v>20.5571442244466</v>
      </c>
      <c r="Q69" s="31" t="n">
        <f aca="false">Q68+P69</f>
        <v>2417.57169894528</v>
      </c>
      <c r="R69" s="16" t="n">
        <f aca="false">R68</f>
        <v>12.5</v>
      </c>
      <c r="S69" s="16" t="n">
        <f aca="false">S68</f>
        <v>0.03</v>
      </c>
      <c r="T69" s="16" t="n">
        <v>2.5</v>
      </c>
      <c r="U69" s="17" t="n">
        <f aca="false">(-I69+(((I69^2)+(4*W69*J69))^0.5))/(2*J69)</f>
        <v>1.9561028345357</v>
      </c>
      <c r="V69" s="23" t="n">
        <f aca="false">((S69*R69)/(W69*(Y69^(2/3))))^2</f>
        <v>0.00738523430077271</v>
      </c>
      <c r="W69" s="17" t="n">
        <f aca="false">R69/T69</f>
        <v>5</v>
      </c>
      <c r="X69" s="17" t="n">
        <f aca="false">I69+(2*U69*((1+(J69^2))^0.5))</f>
        <v>6.13269431599367</v>
      </c>
      <c r="Y69" s="17" t="n">
        <f aca="false">W69/X69</f>
        <v>0.815302335705911</v>
      </c>
      <c r="Z69" s="11"/>
      <c r="AA69" s="17" t="n">
        <f aca="false">G69-H69</f>
        <v>0.545000000000016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</f>
        <v>1020</v>
      </c>
      <c r="C70" s="22" t="n">
        <v>472.803</v>
      </c>
      <c r="D70" s="23" t="n">
        <f aca="false">V70</f>
        <v>0.00738523430077271</v>
      </c>
      <c r="E70" s="24" t="n">
        <v>472.358</v>
      </c>
      <c r="F70" s="25" t="n">
        <f aca="false">(D70*(B70-B69))+F69</f>
        <v>471.746938796768</v>
      </c>
      <c r="G70" s="26" t="n">
        <f aca="false">C70-F70</f>
        <v>1.05606120323182</v>
      </c>
      <c r="H70" s="17" t="n">
        <f aca="false">E70-F70</f>
        <v>0.611061203231827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3.9129047301196</v>
      </c>
      <c r="O70" s="28" t="n">
        <f aca="false">O69+N70</f>
        <v>2441.4846036754</v>
      </c>
      <c r="P70" s="27" t="n">
        <f aca="false">L70+N70</f>
        <v>23.9129047301196</v>
      </c>
      <c r="Q70" s="31" t="n">
        <f aca="false">Q69+P70</f>
        <v>2441.4846036754</v>
      </c>
      <c r="R70" s="16" t="n">
        <f aca="false">R69</f>
        <v>12.5</v>
      </c>
      <c r="S70" s="16" t="n">
        <f aca="false">S69</f>
        <v>0.03</v>
      </c>
      <c r="T70" s="16" t="n">
        <v>2.5</v>
      </c>
      <c r="U70" s="17" t="n">
        <f aca="false">(-I70+(((I70^2)+(4*W70*J70))^0.5))/(2*J70)</f>
        <v>1.9561028345357</v>
      </c>
      <c r="V70" s="23" t="n">
        <f aca="false">((S70*R70)/(W70*(Y70^(2/3))))^2</f>
        <v>0.00738523430077271</v>
      </c>
      <c r="W70" s="17" t="n">
        <f aca="false">R70/T70</f>
        <v>5</v>
      </c>
      <c r="X70" s="17" t="n">
        <f aca="false">I70+(2*U70*((1+(J70^2))^0.5))</f>
        <v>6.13269431599367</v>
      </c>
      <c r="Y70" s="17" t="n">
        <f aca="false">W70/X70</f>
        <v>0.815302335705911</v>
      </c>
      <c r="Z70" s="11"/>
      <c r="AA70" s="17" t="n">
        <f aca="false">G70-H70</f>
        <v>0.444999999999993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</f>
        <v>1040</v>
      </c>
      <c r="C71" s="22" t="n">
        <v>473.011</v>
      </c>
      <c r="D71" s="23" t="n">
        <f aca="false">V71</f>
        <v>0.0119767158274691</v>
      </c>
      <c r="E71" s="24" t="n">
        <v>472.735</v>
      </c>
      <c r="F71" s="25" t="n">
        <f aca="false">(D71*(B71-B70))+F70</f>
        <v>471.986473113318</v>
      </c>
      <c r="G71" s="26" t="n">
        <f aca="false">C71-F71</f>
        <v>1.02452688668245</v>
      </c>
      <c r="H71" s="17" t="n">
        <f aca="false">E71-F71</f>
        <v>0.748526886682441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7.2025575389512</v>
      </c>
      <c r="O71" s="28" t="n">
        <f aca="false">O70+N71</f>
        <v>2468.68716121435</v>
      </c>
      <c r="P71" s="27" t="n">
        <f aca="false">L71+N71</f>
        <v>27.2025575389512</v>
      </c>
      <c r="Q71" s="31" t="n">
        <f aca="false">Q70+P71</f>
        <v>2468.68716121435</v>
      </c>
      <c r="R71" s="16" t="n">
        <f aca="false">R70</f>
        <v>12.5</v>
      </c>
      <c r="S71" s="16" t="n">
        <f aca="false">S70</f>
        <v>0.03</v>
      </c>
      <c r="T71" s="16" t="n">
        <v>3</v>
      </c>
      <c r="U71" s="17" t="n">
        <f aca="false">(-I71+(((I71^2)+(4*W71*J71))^0.5))/(2*J71)</f>
        <v>1.7631690833925</v>
      </c>
      <c r="V71" s="23" t="n">
        <f aca="false">((S71*R71)/(W71*(Y71^(2/3))))^2</f>
        <v>0.0119767158274691</v>
      </c>
      <c r="W71" s="17" t="n">
        <f aca="false">R71/T71</f>
        <v>4.16666666666667</v>
      </c>
      <c r="X71" s="17" t="n">
        <f aca="false">I71+(2*U71*((1+(J71^2))^0.5))</f>
        <v>5.58699526098124</v>
      </c>
      <c r="Y71" s="17" t="n">
        <f aca="false">W71/X71</f>
        <v>0.745779524061182</v>
      </c>
      <c r="Z71" s="11"/>
      <c r="AA71" s="17" t="n">
        <f aca="false">G71-H71</f>
        <v>0.27600000000001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</f>
        <v>1060</v>
      </c>
      <c r="C72" s="22" t="n">
        <v>473.657</v>
      </c>
      <c r="D72" s="23" t="n">
        <f aca="false">V72</f>
        <v>0.0330691384160449</v>
      </c>
      <c r="E72" s="24" t="n">
        <v>473.083</v>
      </c>
      <c r="F72" s="25" t="n">
        <f aca="false">(D72*(B72-B71))+F71</f>
        <v>472.647855881638</v>
      </c>
      <c r="G72" s="26" t="n">
        <f aca="false">C72-F72</f>
        <v>1.00914411836152</v>
      </c>
      <c r="H72" s="17" t="n">
        <f aca="false">E72-F72</f>
        <v>0.43514411836156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4.1686148140471</v>
      </c>
      <c r="O72" s="28" t="n">
        <f aca="false">O71+N72</f>
        <v>2492.8557760284</v>
      </c>
      <c r="P72" s="27" t="n">
        <f aca="false">L72+N72</f>
        <v>24.1686148140471</v>
      </c>
      <c r="Q72" s="31" t="n">
        <f aca="false">Q71+P72</f>
        <v>2492.8557760284</v>
      </c>
      <c r="R72" s="16" t="n">
        <f aca="false">R71</f>
        <v>12.5</v>
      </c>
      <c r="S72" s="16" t="n">
        <f aca="false">S71</f>
        <v>0.03</v>
      </c>
      <c r="T72" s="16" t="n">
        <v>4.4</v>
      </c>
      <c r="U72" s="17" t="n">
        <f aca="false">(-I72+(((I72^2)+(4*W72*J72))^0.5))/(2*J72)</f>
        <v>1.41198980455758</v>
      </c>
      <c r="V72" s="23" t="n">
        <f aca="false">((S72*R72)/(W72*(Y72^(2/3))))^2</f>
        <v>0.0330691384160449</v>
      </c>
      <c r="W72" s="17" t="n">
        <f aca="false">R72/T72</f>
        <v>2.84090909090909</v>
      </c>
      <c r="X72" s="17" t="n">
        <f aca="false">I72+(2*U72*((1+(J72^2))^0.5))</f>
        <v>4.59371026307572</v>
      </c>
      <c r="Y72" s="17" t="n">
        <f aca="false">W72/X72</f>
        <v>0.618434539449373</v>
      </c>
      <c r="Z72" s="11"/>
      <c r="AA72" s="17" t="n">
        <f aca="false">G72-H72</f>
        <v>0.573999999999955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</f>
        <v>1080</v>
      </c>
      <c r="C73" s="22" t="n">
        <v>473.858</v>
      </c>
      <c r="D73" s="23" t="n">
        <f aca="false">V73</f>
        <v>0.00997430527323022</v>
      </c>
      <c r="E73" s="24" t="n">
        <v>473.471</v>
      </c>
      <c r="F73" s="25" t="n">
        <f aca="false">(D73*(B73-B72))+F72</f>
        <v>472.847341987103</v>
      </c>
      <c r="G73" s="26" t="n">
        <f aca="false">C73-F73</f>
        <v>1.01065801289695</v>
      </c>
      <c r="H73" s="17" t="n">
        <f aca="false">E73-F73</f>
        <v>0.623658012896954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22.1332110347329</v>
      </c>
      <c r="O73" s="28" t="n">
        <f aca="false">O72+N73</f>
        <v>2514.98898706313</v>
      </c>
      <c r="P73" s="27" t="n">
        <f aca="false">L73+N73</f>
        <v>22.1332110347329</v>
      </c>
      <c r="Q73" s="31" t="n">
        <f aca="false">Q72+P73</f>
        <v>2514.98898706313</v>
      </c>
      <c r="R73" s="16" t="n">
        <f aca="false">R72</f>
        <v>12.5</v>
      </c>
      <c r="S73" s="16" t="n">
        <f aca="false">S72</f>
        <v>0.03</v>
      </c>
      <c r="T73" s="16" t="n">
        <v>2.8</v>
      </c>
      <c r="U73" s="17" t="n">
        <f aca="false">(-I73+(((I73^2)+(4*W73*J73))^0.5))/(2*J73)</f>
        <v>1.83407725124601</v>
      </c>
      <c r="V73" s="23" t="n">
        <f aca="false">((S73*R73)/(W73*(Y73^(2/3))))^2</f>
        <v>0.00997430527323022</v>
      </c>
      <c r="W73" s="17" t="n">
        <f aca="false">R73/T73</f>
        <v>4.46428571428571</v>
      </c>
      <c r="X73" s="17" t="n">
        <f aca="false">I73+(2*U73*((1+(J73^2))^0.5))</f>
        <v>5.78755384630414</v>
      </c>
      <c r="Y73" s="17" t="n">
        <f aca="false">W73/X73</f>
        <v>0.771359685428508</v>
      </c>
      <c r="Z73" s="11"/>
      <c r="AA73" s="17" t="n">
        <f aca="false">G73-H73</f>
        <v>0.387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</f>
        <v>1100</v>
      </c>
      <c r="C74" s="22" t="n">
        <v>474.249</v>
      </c>
      <c r="D74" s="23" t="n">
        <f aca="false">V74</f>
        <v>0.0180244703826543</v>
      </c>
      <c r="E74" s="24" t="n">
        <v>473.774</v>
      </c>
      <c r="F74" s="25" t="n">
        <f aca="false">(D74*(B74-B73))+F73</f>
        <v>473.207831394756</v>
      </c>
      <c r="G74" s="26" t="n">
        <f aca="false">C74-F74</f>
        <v>1.04116860524391</v>
      </c>
      <c r="H74" s="17" t="n">
        <f aca="false">E74-F74</f>
        <v>0.566168605243888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24.4737020634017</v>
      </c>
      <c r="O74" s="28" t="n">
        <f aca="false">O73+N74</f>
        <v>2539.46268912653</v>
      </c>
      <c r="P74" s="27" t="n">
        <f aca="false">L74+N74</f>
        <v>24.4737020634017</v>
      </c>
      <c r="Q74" s="31" t="n">
        <f aca="false">Q73+P74</f>
        <v>2539.46268912653</v>
      </c>
      <c r="R74" s="16" t="n">
        <f aca="false">R73</f>
        <v>12.5</v>
      </c>
      <c r="S74" s="16" t="n">
        <f aca="false">S73</f>
        <v>0.03</v>
      </c>
      <c r="T74" s="16" t="n">
        <v>3.5</v>
      </c>
      <c r="U74" s="17" t="n">
        <f aca="false">(-I74+(((I74^2)+(4*W74*J74))^0.5))/(2*J74)</f>
        <v>1.61348597366915</v>
      </c>
      <c r="V74" s="23" t="n">
        <f aca="false">((S74*R74)/(W74*(Y74^(2/3))))^2</f>
        <v>0.0180244703826543</v>
      </c>
      <c r="W74" s="17" t="n">
        <f aca="false">R74/T74</f>
        <v>3.57142857142857</v>
      </c>
      <c r="X74" s="17" t="n">
        <f aca="false">I74+(2*U74*((1+(J74^2))^0.5))</f>
        <v>5.16362749332334</v>
      </c>
      <c r="Y74" s="17" t="n">
        <f aca="false">W74/X74</f>
        <v>0.691651087543881</v>
      </c>
      <c r="Z74" s="11"/>
      <c r="AA74" s="17" t="n">
        <f aca="false">G74-H74</f>
        <v>0.475000000000023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</f>
        <v>1120</v>
      </c>
      <c r="C75" s="22" t="n">
        <v>474.501</v>
      </c>
      <c r="D75" s="23" t="n">
        <f aca="false">V75</f>
        <v>0.0142122292487929</v>
      </c>
      <c r="E75" s="24" t="n">
        <v>474.063</v>
      </c>
      <c r="F75" s="25" t="n">
        <f aca="false">(D75*(B75-B74))+F74</f>
        <v>473.492075979732</v>
      </c>
      <c r="G75" s="26" t="n">
        <f aca="false">C75-F75</f>
        <v>1.00892402026801</v>
      </c>
      <c r="H75" s="17" t="n">
        <f aca="false">E75-F75</f>
        <v>0.570924020268024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23.6691096189632</v>
      </c>
      <c r="O75" s="28" t="n">
        <f aca="false">O74+N75</f>
        <v>2563.1317987455</v>
      </c>
      <c r="P75" s="27" t="n">
        <f aca="false">L75+N75</f>
        <v>23.6691096189632</v>
      </c>
      <c r="Q75" s="31" t="n">
        <f aca="false">Q74+P75</f>
        <v>2563.1317987455</v>
      </c>
      <c r="R75" s="16" t="n">
        <f aca="false">R74</f>
        <v>12.5</v>
      </c>
      <c r="S75" s="16" t="n">
        <f aca="false">S74</f>
        <v>0.03</v>
      </c>
      <c r="T75" s="16" t="n">
        <v>3.2</v>
      </c>
      <c r="U75" s="17" t="n">
        <f aca="false">(-I75+(((I75^2)+(4*W75*J75))^0.5))/(2*J75)</f>
        <v>1.69906228017038</v>
      </c>
      <c r="V75" s="23" t="n">
        <f aca="false">((S75*R75)/(W75*(Y75^(2/3))))^2</f>
        <v>0.0142122292487929</v>
      </c>
      <c r="W75" s="17" t="n">
        <f aca="false">R75/T75</f>
        <v>3.90625</v>
      </c>
      <c r="X75" s="17" t="n">
        <f aca="false">I75+(2*U75*((1+(J75^2))^0.5))</f>
        <v>5.40567383986701</v>
      </c>
      <c r="Y75" s="17" t="n">
        <f aca="false">W75/X75</f>
        <v>0.722620364401434</v>
      </c>
      <c r="Z75" s="11"/>
      <c r="AA75" s="17" t="n">
        <f aca="false">G75-H75</f>
        <v>0.437999999999988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</f>
        <v>1140</v>
      </c>
      <c r="C76" s="22" t="n">
        <v>474.815</v>
      </c>
      <c r="D76" s="23" t="n">
        <f aca="false">V76</f>
        <v>0.0142122292487929</v>
      </c>
      <c r="E76" s="24" t="n">
        <v>474.336</v>
      </c>
      <c r="F76" s="25" t="n">
        <f aca="false">(D76*(B76-B75))+F75</f>
        <v>473.776320564708</v>
      </c>
      <c r="G76" s="26" t="n">
        <f aca="false">C76-F76</f>
        <v>1.03867943529218</v>
      </c>
      <c r="H76" s="17" t="n">
        <f aca="false">E76-F76</f>
        <v>0.559679435292196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23.5425752894718</v>
      </c>
      <c r="O76" s="28" t="n">
        <f aca="false">O75+N76</f>
        <v>2586.67437403497</v>
      </c>
      <c r="P76" s="27" t="n">
        <f aca="false">L76+N76</f>
        <v>23.5425752894718</v>
      </c>
      <c r="Q76" s="31" t="n">
        <f aca="false">Q75+P76</f>
        <v>2586.67437403497</v>
      </c>
      <c r="R76" s="16" t="n">
        <f aca="false">R75</f>
        <v>12.5</v>
      </c>
      <c r="S76" s="16" t="n">
        <f aca="false">S75</f>
        <v>0.03</v>
      </c>
      <c r="T76" s="16" t="n">
        <v>3.2</v>
      </c>
      <c r="U76" s="17" t="n">
        <f aca="false">(-I76+(((I76^2)+(4*W76*J76))^0.5))/(2*J76)</f>
        <v>1.69906228017038</v>
      </c>
      <c r="V76" s="23" t="n">
        <f aca="false">((S76*R76)/(W76*(Y76^(2/3))))^2</f>
        <v>0.0142122292487929</v>
      </c>
      <c r="W76" s="17" t="n">
        <f aca="false">R76/T76</f>
        <v>3.90625</v>
      </c>
      <c r="X76" s="17" t="n">
        <f aca="false">I76+(2*U76*((1+(J76^2))^0.5))</f>
        <v>5.40567383986701</v>
      </c>
      <c r="Y76" s="17" t="n">
        <f aca="false">W76/X76</f>
        <v>0.722620364401434</v>
      </c>
      <c r="Z76" s="11"/>
      <c r="AA76" s="17" t="n">
        <f aca="false">G76-H76</f>
        <v>0.478999999999985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0</f>
        <v>1160</v>
      </c>
      <c r="C77" s="22" t="n">
        <v>475.165</v>
      </c>
      <c r="D77" s="23" t="n">
        <f aca="false">V77</f>
        <v>0.0180244703826543</v>
      </c>
      <c r="E77" s="24" t="n">
        <v>474.694</v>
      </c>
      <c r="F77" s="25" t="n">
        <f aca="false">(D77*(B77-B76))+F76</f>
        <v>474.136809972361</v>
      </c>
      <c r="G77" s="26" t="n">
        <f aca="false">C77-F77</f>
        <v>1.02819002763914</v>
      </c>
      <c r="H77" s="17" t="n">
        <f aca="false">E77-F77</f>
        <v>0.557190027639138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23.5484636615782</v>
      </c>
      <c r="O77" s="28" t="n">
        <f aca="false">O76+N77</f>
        <v>2610.22283769655</v>
      </c>
      <c r="P77" s="27" t="n">
        <f aca="false">L77+N77</f>
        <v>23.5484636615782</v>
      </c>
      <c r="Q77" s="31" t="n">
        <f aca="false">Q76+P77</f>
        <v>2610.22283769655</v>
      </c>
      <c r="R77" s="16" t="n">
        <f aca="false">R76</f>
        <v>12.5</v>
      </c>
      <c r="S77" s="16" t="n">
        <f aca="false">S76</f>
        <v>0.03</v>
      </c>
      <c r="T77" s="16" t="n">
        <v>3.5</v>
      </c>
      <c r="U77" s="17" t="n">
        <f aca="false">(-I77+(((I77^2)+(4*W77*J77))^0.5))/(2*J77)</f>
        <v>1.61348597366915</v>
      </c>
      <c r="V77" s="23" t="n">
        <f aca="false">((S77*R77)/(W77*(Y77^(2/3))))^2</f>
        <v>0.0180244703826543</v>
      </c>
      <c r="W77" s="17" t="n">
        <f aca="false">R77/T77</f>
        <v>3.57142857142857</v>
      </c>
      <c r="X77" s="17" t="n">
        <f aca="false">I77+(2*U77*((1+(J77^2))^0.5))</f>
        <v>5.16362749332334</v>
      </c>
      <c r="Y77" s="17" t="n">
        <f aca="false">W77/X77</f>
        <v>0.691651087543881</v>
      </c>
      <c r="Z77" s="11"/>
      <c r="AA77" s="17" t="n">
        <f aca="false">G77-H77</f>
        <v>0.471000000000004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</f>
        <v>1180</v>
      </c>
      <c r="C78" s="22" t="n">
        <v>475.542</v>
      </c>
      <c r="D78" s="23" t="n">
        <f aca="false">V78</f>
        <v>0.0180244703826543</v>
      </c>
      <c r="E78" s="24" t="n">
        <v>475.095</v>
      </c>
      <c r="F78" s="25" t="n">
        <f aca="false">(D78*(B78-B77))+F77</f>
        <v>474.497299380014</v>
      </c>
      <c r="G78" s="26" t="n">
        <f aca="false">C78-F78</f>
        <v>1.04470061998603</v>
      </c>
      <c r="H78" s="17" t="n">
        <f aca="false">E78-F78</f>
        <v>0.597700619986085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24.2001020708113</v>
      </c>
      <c r="O78" s="28" t="n">
        <f aca="false">O77+N78</f>
        <v>2634.42293976736</v>
      </c>
      <c r="P78" s="27" t="n">
        <f aca="false">L78+N78</f>
        <v>24.2001020708113</v>
      </c>
      <c r="Q78" s="31" t="n">
        <f aca="false">Q77+P78</f>
        <v>2634.42293976736</v>
      </c>
      <c r="R78" s="16" t="n">
        <f aca="false">R77</f>
        <v>12.5</v>
      </c>
      <c r="S78" s="16" t="n">
        <f aca="false">S77</f>
        <v>0.03</v>
      </c>
      <c r="T78" s="16" t="n">
        <v>3.5</v>
      </c>
      <c r="U78" s="17" t="n">
        <f aca="false">(-I78+(((I78^2)+(4*W78*J78))^0.5))/(2*J78)</f>
        <v>1.61348597366915</v>
      </c>
      <c r="V78" s="23" t="n">
        <f aca="false">((S78*R78)/(W78*(Y78^(2/3))))^2</f>
        <v>0.0180244703826543</v>
      </c>
      <c r="W78" s="17" t="n">
        <f aca="false">R78/T78</f>
        <v>3.57142857142857</v>
      </c>
      <c r="X78" s="17" t="n">
        <f aca="false">I78+(2*U78*((1+(J78^2))^0.5))</f>
        <v>5.16362749332334</v>
      </c>
      <c r="Y78" s="17" t="n">
        <f aca="false">W78/X78</f>
        <v>0.691651087543881</v>
      </c>
      <c r="Z78" s="11"/>
      <c r="AA78" s="17" t="n">
        <f aca="false">G78-H78</f>
        <v>0.446999999999946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</f>
        <v>1200</v>
      </c>
      <c r="C79" s="22" t="n">
        <v>475.662</v>
      </c>
      <c r="D79" s="23" t="n">
        <f aca="false">V79</f>
        <v>0.00592011527340723</v>
      </c>
      <c r="E79" s="24" t="n">
        <v>475.431</v>
      </c>
      <c r="F79" s="25" t="n">
        <f aca="false">(D79*(B79-B78))+F78</f>
        <v>474.615701685482</v>
      </c>
      <c r="G79" s="26" t="n">
        <f aca="false">C79-F79</f>
        <v>1.04629831451791</v>
      </c>
      <c r="H79" s="17" t="n">
        <f aca="false">E79-F79</f>
        <v>0.815298314517918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28.0409563275076</v>
      </c>
      <c r="O79" s="28" t="n">
        <f aca="false">O78+N79</f>
        <v>2662.46389609487</v>
      </c>
      <c r="P79" s="27" t="n">
        <f aca="false">L79+N79</f>
        <v>28.0409563275076</v>
      </c>
      <c r="Q79" s="31" t="n">
        <f aca="false">Q78+P79</f>
        <v>2662.46389609487</v>
      </c>
      <c r="R79" s="16" t="n">
        <f aca="false">R78</f>
        <v>12.5</v>
      </c>
      <c r="S79" s="16" t="n">
        <f aca="false">S78</f>
        <v>0.03</v>
      </c>
      <c r="T79" s="16" t="n">
        <v>2.3</v>
      </c>
      <c r="U79" s="17" t="n">
        <f aca="false">(-I79+(((I79^2)+(4*W79*J79))^0.5))/(2*J79)</f>
        <v>2.0504856112505</v>
      </c>
      <c r="V79" s="23" t="n">
        <f aca="false">((S79*R79)/(W79*(Y79^(2/3))))^2</f>
        <v>0.00592011527340723</v>
      </c>
      <c r="W79" s="17" t="n">
        <f aca="false">R79/T79</f>
        <v>5.43478260869565</v>
      </c>
      <c r="X79" s="17" t="n">
        <f aca="false">I79+(2*U79*((1+(J79^2))^0.5))</f>
        <v>6.3996491217627</v>
      </c>
      <c r="Y79" s="17" t="n">
        <f aca="false">W79/X79</f>
        <v>0.849231341483096</v>
      </c>
      <c r="Z79" s="11"/>
      <c r="AA79" s="17" t="n">
        <f aca="false">G79-H79</f>
        <v>0.230999999999995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</f>
        <v>1220</v>
      </c>
      <c r="C80" s="22" t="n">
        <v>476.111</v>
      </c>
      <c r="D80" s="23" t="n">
        <f aca="false">V80</f>
        <v>0.0224167621620638</v>
      </c>
      <c r="E80" s="24" t="n">
        <v>475.822</v>
      </c>
      <c r="F80" s="25" t="n">
        <f aca="false">(D80*(B80-B79))+F79</f>
        <v>475.064036928723</v>
      </c>
      <c r="G80" s="26" t="n">
        <f aca="false">C80-F80</f>
        <v>1.04696307127665</v>
      </c>
      <c r="H80" s="17" t="n">
        <f aca="false">E80-F80</f>
        <v>0.757963071276663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29.9962844610604</v>
      </c>
      <c r="O80" s="28" t="n">
        <f aca="false">O79+N80</f>
        <v>2692.46018055593</v>
      </c>
      <c r="P80" s="27" t="n">
        <f aca="false">L80+N80</f>
        <v>29.9962844610604</v>
      </c>
      <c r="Q80" s="31" t="n">
        <f aca="false">Q79+P80</f>
        <v>2692.46018055593</v>
      </c>
      <c r="R80" s="16" t="n">
        <f aca="false">R79</f>
        <v>12.5</v>
      </c>
      <c r="S80" s="16" t="n">
        <f aca="false">S79</f>
        <v>0.03</v>
      </c>
      <c r="T80" s="16" t="n">
        <v>3.8</v>
      </c>
      <c r="U80" s="17" t="n">
        <f aca="false">(-I80+(((I80^2)+(4*W80*J80))^0.5))/(2*J80)</f>
        <v>1.53833448648784</v>
      </c>
      <c r="V80" s="23" t="n">
        <f aca="false">((S80*R80)/(W80*(Y80^(2/3))))^2</f>
        <v>0.0224167621620638</v>
      </c>
      <c r="W80" s="17" t="n">
        <f aca="false">R80/T80</f>
        <v>3.28947368421053</v>
      </c>
      <c r="X80" s="17" t="n">
        <f aca="false">I80+(2*U80*((1+(J80^2))^0.5))</f>
        <v>4.95106698851472</v>
      </c>
      <c r="Y80" s="17" t="n">
        <f aca="false">W80/X80</f>
        <v>0.664396925317575</v>
      </c>
      <c r="Z80" s="11"/>
      <c r="AA80" s="17" t="n">
        <f aca="false">G80-H80</f>
        <v>0.288999999999987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</f>
        <v>1240</v>
      </c>
      <c r="C81" s="22" t="n">
        <v>476.543</v>
      </c>
      <c r="D81" s="23" t="n">
        <f aca="false">V81</f>
        <v>0.0224167621620638</v>
      </c>
      <c r="E81" s="24" t="n">
        <v>476.049</v>
      </c>
      <c r="F81" s="25" t="n">
        <f aca="false">(D81*(B81-B80))+F80</f>
        <v>475.512372171965</v>
      </c>
      <c r="G81" s="26" t="n">
        <f aca="false">C81-F81</f>
        <v>1.03062782803539</v>
      </c>
      <c r="H81" s="17" t="n">
        <f aca="false">E81-F81</f>
        <v>0.536627828035364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26.2840201203932</v>
      </c>
      <c r="O81" s="28" t="n">
        <f aca="false">O80+N81</f>
        <v>2718.74420067632</v>
      </c>
      <c r="P81" s="27" t="n">
        <f aca="false">L81+N81</f>
        <v>26.2840201203932</v>
      </c>
      <c r="Q81" s="31" t="n">
        <f aca="false">Q80+P81</f>
        <v>2718.74420067632</v>
      </c>
      <c r="R81" s="16" t="n">
        <f aca="false">R80</f>
        <v>12.5</v>
      </c>
      <c r="S81" s="16" t="n">
        <f aca="false">S80</f>
        <v>0.03</v>
      </c>
      <c r="T81" s="16" t="n">
        <v>3.8</v>
      </c>
      <c r="U81" s="17" t="n">
        <f aca="false">(-I81+(((I81^2)+(4*W81*J81))^0.5))/(2*J81)</f>
        <v>1.53833448648784</v>
      </c>
      <c r="V81" s="23" t="n">
        <f aca="false">((S81*R81)/(W81*(Y81^(2/3))))^2</f>
        <v>0.0224167621620638</v>
      </c>
      <c r="W81" s="17" t="n">
        <f aca="false">R81/T81</f>
        <v>3.28947368421053</v>
      </c>
      <c r="X81" s="17" t="n">
        <f aca="false">I81+(2*U81*((1+(J81^2))^0.5))</f>
        <v>4.95106698851472</v>
      </c>
      <c r="Y81" s="17" t="n">
        <f aca="false">W81/X81</f>
        <v>0.664396925317575</v>
      </c>
      <c r="Z81" s="11"/>
      <c r="AA81" s="17" t="n">
        <f aca="false">G81-H81</f>
        <v>0.494000000000028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</f>
        <v>1260</v>
      </c>
      <c r="C82" s="22" t="n">
        <v>476.948</v>
      </c>
      <c r="D82" s="23" t="n">
        <f aca="false">V82</f>
        <v>0.0208862149190418</v>
      </c>
      <c r="E82" s="24" t="n">
        <v>476.444</v>
      </c>
      <c r="F82" s="25" t="n">
        <f aca="false">(D82*(B82-B81))+F81</f>
        <v>475.930096470345</v>
      </c>
      <c r="G82" s="26" t="n">
        <f aca="false">C82-F82</f>
        <v>1.01790352965452</v>
      </c>
      <c r="H82" s="17" t="n">
        <f aca="false">E82-F82</f>
        <v>0.513903529654556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2.3055717633339</v>
      </c>
      <c r="O82" s="28" t="n">
        <f aca="false">O81+N82</f>
        <v>2741.04977243965</v>
      </c>
      <c r="P82" s="27" t="n">
        <f aca="false">L82+N82</f>
        <v>22.3055717633339</v>
      </c>
      <c r="Q82" s="31" t="n">
        <f aca="false">Q81+P82</f>
        <v>2741.04977243965</v>
      </c>
      <c r="R82" s="16" t="n">
        <f aca="false">R81</f>
        <v>12.5</v>
      </c>
      <c r="S82" s="16" t="n">
        <f aca="false">S81</f>
        <v>0.03</v>
      </c>
      <c r="T82" s="16" t="n">
        <v>3.7</v>
      </c>
      <c r="U82" s="17" t="n">
        <f aca="false">(-I82+(((I82^2)+(4*W82*J82))^0.5))/(2*J82)</f>
        <v>1.56235828410604</v>
      </c>
      <c r="V82" s="23" t="n">
        <f aca="false">((S82*R82)/(W82*(Y82^(2/3))))^2</f>
        <v>0.0208862149190418</v>
      </c>
      <c r="W82" s="17" t="n">
        <f aca="false">R82/T82</f>
        <v>3.37837837837838</v>
      </c>
      <c r="X82" s="17" t="n">
        <f aca="false">I82+(2*U82*((1+(J82^2))^0.5))</f>
        <v>5.01901654933743</v>
      </c>
      <c r="Y82" s="17" t="n">
        <f aca="false">W82/X82</f>
        <v>0.673115608440137</v>
      </c>
      <c r="Z82" s="11"/>
      <c r="AA82" s="17" t="n">
        <f aca="false">G82-H82</f>
        <v>0.503999999999962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</f>
        <v>1280</v>
      </c>
      <c r="C83" s="22" t="n">
        <v>477.337</v>
      </c>
      <c r="D83" s="23" t="n">
        <f aca="false">V83</f>
        <v>0.0180244703826543</v>
      </c>
      <c r="E83" s="24" t="n">
        <v>476.903</v>
      </c>
      <c r="F83" s="25" t="n">
        <f aca="false">(D83*(B83-B82))+F82</f>
        <v>476.290585877999</v>
      </c>
      <c r="G83" s="26" t="n">
        <f aca="false">C83-F83</f>
        <v>1.04641412200147</v>
      </c>
      <c r="H83" s="17" t="n">
        <f aca="false">E83-F83</f>
        <v>0.612414122001496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23.6657227446293</v>
      </c>
      <c r="O83" s="28" t="n">
        <f aca="false">O82+N83</f>
        <v>2764.71549518428</v>
      </c>
      <c r="P83" s="27" t="n">
        <f aca="false">L83+N83</f>
        <v>23.6657227446293</v>
      </c>
      <c r="Q83" s="31" t="n">
        <f aca="false">Q82+P83</f>
        <v>2764.71549518428</v>
      </c>
      <c r="R83" s="16" t="n">
        <f aca="false">R82</f>
        <v>12.5</v>
      </c>
      <c r="S83" s="16" t="n">
        <f aca="false">S82</f>
        <v>0.03</v>
      </c>
      <c r="T83" s="16" t="n">
        <v>3.5</v>
      </c>
      <c r="U83" s="17" t="n">
        <f aca="false">(-I83+(((I83^2)+(4*W83*J83))^0.5))/(2*J83)</f>
        <v>1.61348597366915</v>
      </c>
      <c r="V83" s="23" t="n">
        <f aca="false">((S83*R83)/(W83*(Y83^(2/3))))^2</f>
        <v>0.0180244703826543</v>
      </c>
      <c r="W83" s="17" t="n">
        <f aca="false">R83/T83</f>
        <v>3.57142857142857</v>
      </c>
      <c r="X83" s="17" t="n">
        <f aca="false">I83+(2*U83*((1+(J83^2))^0.5))</f>
        <v>5.16362749332334</v>
      </c>
      <c r="Y83" s="17" t="n">
        <f aca="false">W83/X83</f>
        <v>0.691651087543881</v>
      </c>
      <c r="Z83" s="11"/>
      <c r="AA83" s="17" t="n">
        <f aca="false">G83-H83</f>
        <v>0.433999999999969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</f>
        <v>1300</v>
      </c>
      <c r="C84" s="22" t="n">
        <v>477.552</v>
      </c>
      <c r="D84" s="23" t="n">
        <f aca="false">V84</f>
        <v>0.0119767158274691</v>
      </c>
      <c r="E84" s="24" t="n">
        <v>477.235</v>
      </c>
      <c r="F84" s="25" t="n">
        <f aca="false">(D84*(B84-B83))+F83</f>
        <v>476.530120194548</v>
      </c>
      <c r="G84" s="26" t="n">
        <f aca="false">C84-F84</f>
        <v>1.0218798054521</v>
      </c>
      <c r="H84" s="17" t="n">
        <f aca="false">E84-F84</f>
        <v>0.704879805452094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6.4729574164282</v>
      </c>
      <c r="O84" s="28" t="n">
        <f aca="false">O83+N84</f>
        <v>2791.18845260071</v>
      </c>
      <c r="P84" s="27" t="n">
        <f aca="false">L84+N84</f>
        <v>26.4729574164282</v>
      </c>
      <c r="Q84" s="31" t="n">
        <f aca="false">Q83+P84</f>
        <v>2791.18845260071</v>
      </c>
      <c r="R84" s="16" t="n">
        <f aca="false">R83</f>
        <v>12.5</v>
      </c>
      <c r="S84" s="16" t="n">
        <f aca="false">S83</f>
        <v>0.03</v>
      </c>
      <c r="T84" s="16" t="n">
        <v>3</v>
      </c>
      <c r="U84" s="17" t="n">
        <f aca="false">(-I84+(((I84^2)+(4*W84*J84))^0.5))/(2*J84)</f>
        <v>1.7631690833925</v>
      </c>
      <c r="V84" s="23" t="n">
        <f aca="false">((S84*R84)/(W84*(Y84^(2/3))))^2</f>
        <v>0.0119767158274691</v>
      </c>
      <c r="W84" s="17" t="n">
        <f aca="false">R84/T84</f>
        <v>4.16666666666667</v>
      </c>
      <c r="X84" s="17" t="n">
        <f aca="false">I84+(2*U84*((1+(J84^2))^0.5))</f>
        <v>5.58699526098124</v>
      </c>
      <c r="Y84" s="17" t="n">
        <f aca="false">W84/X84</f>
        <v>0.745779524061182</v>
      </c>
      <c r="Z84" s="11"/>
      <c r="AA84" s="17" t="n">
        <f aca="false">G84-H84</f>
        <v>0.317000000000007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</f>
        <v>1320</v>
      </c>
      <c r="C85" s="22" t="n">
        <v>477.87</v>
      </c>
      <c r="D85" s="23" t="n">
        <f aca="false">V85</f>
        <v>0.0154205449438173</v>
      </c>
      <c r="E85" s="24" t="n">
        <v>477.402</v>
      </c>
      <c r="F85" s="25" t="n">
        <f aca="false">(D85*(B85-B84))+F84</f>
        <v>476.838531093424</v>
      </c>
      <c r="G85" s="26" t="n">
        <f aca="false">C85-F85</f>
        <v>1.03146890657575</v>
      </c>
      <c r="H85" s="17" t="n">
        <f aca="false">E85-F85</f>
        <v>0.563468906575736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25.610171938099</v>
      </c>
      <c r="O85" s="28" t="n">
        <f aca="false">O84+N85</f>
        <v>2816.79862453881</v>
      </c>
      <c r="P85" s="27" t="n">
        <f aca="false">L85+N85</f>
        <v>25.610171938099</v>
      </c>
      <c r="Q85" s="31" t="n">
        <f aca="false">Q84+P85</f>
        <v>2816.79862453881</v>
      </c>
      <c r="R85" s="16" t="n">
        <f aca="false">R84</f>
        <v>12.5</v>
      </c>
      <c r="S85" s="16" t="n">
        <f aca="false">S84</f>
        <v>0.03</v>
      </c>
      <c r="T85" s="16" t="n">
        <v>3.3</v>
      </c>
      <c r="U85" s="17" t="n">
        <f aca="false">(-I85+(((I85^2)+(4*W85*J85))^0.5))/(2*J85)</f>
        <v>1.66923304559892</v>
      </c>
      <c r="V85" s="23" t="n">
        <f aca="false">((S85*R85)/(W85*(Y85^(2/3))))^2</f>
        <v>0.0154205449438173</v>
      </c>
      <c r="W85" s="17" t="n">
        <f aca="false">R85/T85</f>
        <v>3.78787878787879</v>
      </c>
      <c r="X85" s="17" t="n">
        <f aca="false">I85+(2*U85*((1+(J85^2))^0.5))</f>
        <v>5.32130402369467</v>
      </c>
      <c r="Y85" s="17" t="n">
        <f aca="false">W85/X85</f>
        <v>0.711832808464268</v>
      </c>
      <c r="Z85" s="11"/>
      <c r="AA85" s="17" t="n">
        <f aca="false">G85-H85</f>
        <v>0.468000000000018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20</f>
        <v>1340</v>
      </c>
      <c r="C86" s="22" t="n">
        <v>478.196</v>
      </c>
      <c r="D86" s="23" t="n">
        <f aca="false">V86</f>
        <v>0.0130647021978063</v>
      </c>
      <c r="E86" s="24" t="n">
        <v>477.621</v>
      </c>
      <c r="F86" s="25" t="n">
        <f aca="false">(D86*(B86-B85))+F85</f>
        <v>477.09982513738</v>
      </c>
      <c r="G86" s="26" t="n">
        <f aca="false">C86-F86</f>
        <v>1.09617486261965</v>
      </c>
      <c r="H86" s="17" t="n">
        <f aca="false">E86-F86</f>
        <v>0.521174862619603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23.7029576581514</v>
      </c>
      <c r="O86" s="28" t="n">
        <f aca="false">O85+N86</f>
        <v>2840.50158219696</v>
      </c>
      <c r="P86" s="27" t="n">
        <f aca="false">L86+N86</f>
        <v>23.7029576581514</v>
      </c>
      <c r="Q86" s="31" t="n">
        <f aca="false">Q85+P86</f>
        <v>2840.50158219696</v>
      </c>
      <c r="R86" s="16" t="n">
        <f aca="false">R85</f>
        <v>12.5</v>
      </c>
      <c r="S86" s="16" t="n">
        <f aca="false">S85</f>
        <v>0.03</v>
      </c>
      <c r="T86" s="16" t="n">
        <v>3.1</v>
      </c>
      <c r="U86" s="17" t="n">
        <f aca="false">(-I86+(((I86^2)+(4*W86*J86))^0.5))/(2*J86)</f>
        <v>1.73033447109488</v>
      </c>
      <c r="V86" s="23" t="n">
        <f aca="false">((S86*R86)/(W86*(Y86^(2/3))))^2</f>
        <v>0.0130647021978063</v>
      </c>
      <c r="W86" s="17" t="n">
        <f aca="false">R86/T86</f>
        <v>4.03225806451613</v>
      </c>
      <c r="X86" s="17" t="n">
        <f aca="false">I86+(2*U86*((1+(J86^2))^0.5))</f>
        <v>5.49412495292811</v>
      </c>
      <c r="Y86" s="17" t="n">
        <f aca="false">W86/X86</f>
        <v>0.733921798114024</v>
      </c>
      <c r="Z86" s="11"/>
      <c r="AA86" s="17" t="n">
        <f aca="false">G86-H86</f>
        <v>0.575000000000046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</f>
        <v>1360</v>
      </c>
      <c r="C87" s="22" t="n">
        <v>478.225</v>
      </c>
      <c r="D87" s="23" t="n">
        <f aca="false">V87</f>
        <v>0.000649510297323546</v>
      </c>
      <c r="E87" s="24" t="n">
        <v>477.902</v>
      </c>
      <c r="F87" s="25" t="n">
        <f aca="false">(D87*(B87-B86))+F86</f>
        <v>477.112815343327</v>
      </c>
      <c r="G87" s="26" t="n">
        <f aca="false">C87-F87</f>
        <v>1.11218465667315</v>
      </c>
      <c r="H87" s="17" t="n">
        <f aca="false">E87-F87</f>
        <v>0.789184656673115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28.2143959480112</v>
      </c>
      <c r="O87" s="28" t="n">
        <f aca="false">O86+N87</f>
        <v>2868.71597814497</v>
      </c>
      <c r="P87" s="27" t="n">
        <f aca="false">L87+N87</f>
        <v>28.2143959480112</v>
      </c>
      <c r="Q87" s="31" t="n">
        <f aca="false">Q86+P87</f>
        <v>2868.71597814497</v>
      </c>
      <c r="R87" s="16" t="n">
        <f aca="false">R86</f>
        <v>12.5</v>
      </c>
      <c r="S87" s="16" t="n">
        <f aca="false">S86</f>
        <v>0.03</v>
      </c>
      <c r="T87" s="16" t="n">
        <v>1</v>
      </c>
      <c r="U87" s="17" t="n">
        <f aca="false">(-I87+(((I87^2)+(4*W87*J87))^0.5))/(2*J87)</f>
        <v>3.24823899984203</v>
      </c>
      <c r="V87" s="23" t="n">
        <f aca="false">((S87*R87)/(W87*(Y87^(2/3))))^2</f>
        <v>0.000649510297323546</v>
      </c>
      <c r="W87" s="17" t="n">
        <f aca="false">R87/T87</f>
        <v>12.5</v>
      </c>
      <c r="X87" s="17" t="n">
        <f aca="false">I87+(2*U87*((1+(J87^2))^0.5))</f>
        <v>9.78740729481165</v>
      </c>
      <c r="Y87" s="17" t="n">
        <f aca="false">W87/X87</f>
        <v>1.27715130508836</v>
      </c>
      <c r="Z87" s="11"/>
      <c r="AA87" s="17" t="n">
        <f aca="false">G87-H87</f>
        <v>0.323000000000036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</f>
        <v>1380</v>
      </c>
      <c r="C88" s="22" t="n">
        <v>478.148</v>
      </c>
      <c r="D88" s="23" t="n">
        <f aca="false">V88</f>
        <v>0.000359158346787576</v>
      </c>
      <c r="E88" s="24" t="n">
        <v>478.047</v>
      </c>
      <c r="F88" s="25" t="n">
        <f aca="false">(D88*(B88-B87))+F87</f>
        <v>477.119998510263</v>
      </c>
      <c r="G88" s="26" t="n">
        <f aca="false">C88-F88</f>
        <v>1.02800148973739</v>
      </c>
      <c r="H88" s="17" t="n">
        <f aca="false">E88-F88</f>
        <v>0.927001489737393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32.3002205849009</v>
      </c>
      <c r="O88" s="28" t="n">
        <f aca="false">O87+N88</f>
        <v>2901.01619872987</v>
      </c>
      <c r="P88" s="27" t="n">
        <f aca="false">L88+N88</f>
        <v>32.3002205849009</v>
      </c>
      <c r="Q88" s="31" t="n">
        <f aca="false">Q87+P88</f>
        <v>2901.01619872987</v>
      </c>
      <c r="R88" s="16" t="n">
        <f aca="false">R87</f>
        <v>12.5</v>
      </c>
      <c r="S88" s="16" t="n">
        <f aca="false">S87</f>
        <v>0.03</v>
      </c>
      <c r="T88" s="16" t="n">
        <v>0.8</v>
      </c>
      <c r="U88" s="17" t="n">
        <f aca="false">(-I88+(((I88^2)+(4*W88*J88))^0.5))/(2*J88)</f>
        <v>3.66421492858296</v>
      </c>
      <c r="V88" s="23" t="n">
        <f aca="false">((S88*R88)/(W88*(Y88^(2/3))))^2</f>
        <v>0.000359158346787576</v>
      </c>
      <c r="W88" s="17" t="n">
        <f aca="false">R88/T88</f>
        <v>15.625</v>
      </c>
      <c r="X88" s="17" t="n">
        <f aca="false">I88+(2*U88*((1+(J88^2))^0.5))</f>
        <v>10.963964894904</v>
      </c>
      <c r="Y88" s="17" t="n">
        <f aca="false">W88/X88</f>
        <v>1.42512313289716</v>
      </c>
      <c r="Z88" s="11"/>
      <c r="AA88" s="17" t="n">
        <f aca="false">G88-H88</f>
        <v>0.100999999999999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</f>
        <v>1400</v>
      </c>
      <c r="C89" s="22" t="n">
        <v>478.613</v>
      </c>
      <c r="D89" s="23" t="n">
        <f aca="false">V89</f>
        <v>0.0240153342554961</v>
      </c>
      <c r="E89" s="24" t="n">
        <v>478.462</v>
      </c>
      <c r="F89" s="25" t="n">
        <f aca="false">(D89*(B89-B88))+F88</f>
        <v>477.600305195373</v>
      </c>
      <c r="G89" s="26" t="n">
        <f aca="false">C89-F89</f>
        <v>1.01269480462747</v>
      </c>
      <c r="H89" s="17" t="n">
        <f aca="false">E89-F89</f>
        <v>0.861694804627462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31.2368645953615</v>
      </c>
      <c r="O89" s="28" t="n">
        <f aca="false">O88+N89</f>
        <v>2932.25306332524</v>
      </c>
      <c r="P89" s="27" t="n">
        <f aca="false">L89+N89</f>
        <v>31.2368645953615</v>
      </c>
      <c r="Q89" s="32" t="n">
        <f aca="false">Q88+P89</f>
        <v>2932.25306332524</v>
      </c>
      <c r="R89" s="16" t="n">
        <f aca="false">R88</f>
        <v>12.5</v>
      </c>
      <c r="S89" s="16" t="n">
        <f aca="false">S88</f>
        <v>0.03</v>
      </c>
      <c r="T89" s="16" t="n">
        <v>3.9</v>
      </c>
      <c r="U89" s="17" t="n">
        <f aca="false">(-I89+(((I89^2)+(4*W89*J89))^0.5))/(2*J89)</f>
        <v>1.51524879978702</v>
      </c>
      <c r="V89" s="23" t="n">
        <f aca="false">((S89*R89)/(W89*(Y89^(2/3))))^2</f>
        <v>0.0240153342554961</v>
      </c>
      <c r="W89" s="17" t="n">
        <f aca="false">R89/T89</f>
        <v>3.20512820512821</v>
      </c>
      <c r="X89" s="17" t="n">
        <f aca="false">I89+(2*U89*((1+(J89^2))^0.5))</f>
        <v>4.88577080605671</v>
      </c>
      <c r="Y89" s="17" t="n">
        <f aca="false">W89/X89</f>
        <v>0.656012803784191</v>
      </c>
      <c r="Z89" s="11"/>
      <c r="AA89" s="17" t="n">
        <f aca="false">G89-H89</f>
        <v>0.151000000000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7:52Z</dcterms:modified>
  <cp:revision>0</cp:revision>
  <dc:subject/>
  <dc:title/>
</cp:coreProperties>
</file>