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echo II" sheetId="1" state="visible" r:id="rId2"/>
    <sheet name="trecho 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13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T 01</t>
  </si>
  <si>
    <t xml:space="preserve">COTA DRENO COLETOR  : -</t>
  </si>
  <si>
    <t xml:space="preserve">bueiro pé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bueiro</t>
  </si>
  <si>
    <t xml:space="preserve">vol total</t>
  </si>
  <si>
    <t xml:space="preserve">compr.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#,##0.00"/>
    <numFmt numFmtId="170" formatCode="0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01 (0 a 470m)</a:t>
            </a:r>
          </a:p>
        </c:rich>
      </c:tx>
      <c:layout>
        <c:manualLayout>
          <c:xMode val="edge"/>
          <c:yMode val="edge"/>
          <c:x val="0.365595158036315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499663752521"/>
          <c:y val="0.125694701741386"/>
          <c:w val="0.968850033624748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I'!$B$19:$B$43</c:f>
              <c:numCache>
                <c:formatCode>General</c:formatCode>
                <c:ptCount val="25"/>
                <c:pt idx="0">
                  <c:v>0</c:v>
                </c:pt>
                <c:pt idx="1">
                  <c:v>10.6369</c:v>
                </c:pt>
                <c:pt idx="2">
                  <c:v>30.6369</c:v>
                </c:pt>
                <c:pt idx="3">
                  <c:v>49.7521</c:v>
                </c:pt>
                <c:pt idx="4">
                  <c:v>69.9408</c:v>
                </c:pt>
                <c:pt idx="5">
                  <c:v>89.496</c:v>
                </c:pt>
                <c:pt idx="6">
                  <c:v>111.1267</c:v>
                </c:pt>
                <c:pt idx="7">
                  <c:v>128.289</c:v>
                </c:pt>
                <c:pt idx="8">
                  <c:v>150.7508</c:v>
                </c:pt>
                <c:pt idx="9">
                  <c:v>169.3785</c:v>
                </c:pt>
                <c:pt idx="10">
                  <c:v>190.5648</c:v>
                </c:pt>
                <c:pt idx="11">
                  <c:v>209.5358</c:v>
                </c:pt>
                <c:pt idx="12">
                  <c:v>229.5627</c:v>
                </c:pt>
                <c:pt idx="13">
                  <c:v>249.8695</c:v>
                </c:pt>
                <c:pt idx="14">
                  <c:v>269.9509</c:v>
                </c:pt>
                <c:pt idx="15">
                  <c:v>290.4599</c:v>
                </c:pt>
                <c:pt idx="16">
                  <c:v>309.4195</c:v>
                </c:pt>
                <c:pt idx="17">
                  <c:v>330.2791</c:v>
                </c:pt>
                <c:pt idx="18">
                  <c:v>349.2531</c:v>
                </c:pt>
                <c:pt idx="19">
                  <c:v>370.5416</c:v>
                </c:pt>
                <c:pt idx="20">
                  <c:v>389.7352</c:v>
                </c:pt>
                <c:pt idx="21">
                  <c:v>410.6092</c:v>
                </c:pt>
                <c:pt idx="22">
                  <c:v>430.5499</c:v>
                </c:pt>
                <c:pt idx="23">
                  <c:v>449.6858</c:v>
                </c:pt>
                <c:pt idx="24">
                  <c:v>470.3863</c:v>
                </c:pt>
              </c:numCache>
            </c:numRef>
          </c:xVal>
          <c:yVal>
            <c:numRef>
              <c:f>'trecho II'!$C$19:$C$43</c:f>
              <c:numCache>
                <c:formatCode>General</c:formatCode>
                <c:ptCount val="25"/>
                <c:pt idx="0">
                  <c:v>510.191</c:v>
                </c:pt>
                <c:pt idx="1">
                  <c:v>510.206</c:v>
                </c:pt>
                <c:pt idx="2">
                  <c:v>510.628</c:v>
                </c:pt>
                <c:pt idx="3">
                  <c:v>510.823</c:v>
                </c:pt>
                <c:pt idx="4">
                  <c:v>511.115</c:v>
                </c:pt>
                <c:pt idx="5">
                  <c:v>511.294</c:v>
                </c:pt>
                <c:pt idx="6">
                  <c:v>511.432</c:v>
                </c:pt>
                <c:pt idx="7">
                  <c:v>511.566</c:v>
                </c:pt>
                <c:pt idx="8">
                  <c:v>511.751</c:v>
                </c:pt>
                <c:pt idx="9">
                  <c:v>511.974</c:v>
                </c:pt>
                <c:pt idx="10">
                  <c:v>512.134</c:v>
                </c:pt>
                <c:pt idx="11">
                  <c:v>512.144</c:v>
                </c:pt>
                <c:pt idx="12">
                  <c:v>512.341</c:v>
                </c:pt>
                <c:pt idx="13">
                  <c:v>512.538</c:v>
                </c:pt>
                <c:pt idx="14">
                  <c:v>512.729</c:v>
                </c:pt>
                <c:pt idx="15">
                  <c:v>512.796</c:v>
                </c:pt>
                <c:pt idx="16">
                  <c:v>512.892</c:v>
                </c:pt>
                <c:pt idx="17">
                  <c:v>512.967</c:v>
                </c:pt>
                <c:pt idx="18">
                  <c:v>513.063</c:v>
                </c:pt>
                <c:pt idx="19">
                  <c:v>513.353</c:v>
                </c:pt>
                <c:pt idx="20">
                  <c:v>513.418</c:v>
                </c:pt>
                <c:pt idx="21">
                  <c:v>513.559</c:v>
                </c:pt>
                <c:pt idx="22">
                  <c:v>513.816</c:v>
                </c:pt>
                <c:pt idx="23">
                  <c:v>513.838</c:v>
                </c:pt>
                <c:pt idx="24">
                  <c:v>513.9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I'!$B$19:$B$43</c:f>
              <c:numCache>
                <c:formatCode>General</c:formatCode>
                <c:ptCount val="25"/>
                <c:pt idx="0">
                  <c:v>0</c:v>
                </c:pt>
                <c:pt idx="1">
                  <c:v>10.6369</c:v>
                </c:pt>
                <c:pt idx="2">
                  <c:v>30.6369</c:v>
                </c:pt>
                <c:pt idx="3">
                  <c:v>49.7521</c:v>
                </c:pt>
                <c:pt idx="4">
                  <c:v>69.9408</c:v>
                </c:pt>
                <c:pt idx="5">
                  <c:v>89.496</c:v>
                </c:pt>
                <c:pt idx="6">
                  <c:v>111.1267</c:v>
                </c:pt>
                <c:pt idx="7">
                  <c:v>128.289</c:v>
                </c:pt>
                <c:pt idx="8">
                  <c:v>150.7508</c:v>
                </c:pt>
                <c:pt idx="9">
                  <c:v>169.3785</c:v>
                </c:pt>
                <c:pt idx="10">
                  <c:v>190.5648</c:v>
                </c:pt>
                <c:pt idx="11">
                  <c:v>209.5358</c:v>
                </c:pt>
                <c:pt idx="12">
                  <c:v>229.5627</c:v>
                </c:pt>
                <c:pt idx="13">
                  <c:v>249.8695</c:v>
                </c:pt>
                <c:pt idx="14">
                  <c:v>269.9509</c:v>
                </c:pt>
                <c:pt idx="15">
                  <c:v>290.4599</c:v>
                </c:pt>
                <c:pt idx="16">
                  <c:v>309.4195</c:v>
                </c:pt>
                <c:pt idx="17">
                  <c:v>330.2791</c:v>
                </c:pt>
                <c:pt idx="18">
                  <c:v>349.2531</c:v>
                </c:pt>
                <c:pt idx="19">
                  <c:v>370.5416</c:v>
                </c:pt>
                <c:pt idx="20">
                  <c:v>389.7352</c:v>
                </c:pt>
                <c:pt idx="21">
                  <c:v>410.6092</c:v>
                </c:pt>
                <c:pt idx="22">
                  <c:v>430.5499</c:v>
                </c:pt>
                <c:pt idx="23">
                  <c:v>449.6858</c:v>
                </c:pt>
                <c:pt idx="24">
                  <c:v>470.3863</c:v>
                </c:pt>
              </c:numCache>
            </c:numRef>
          </c:xVal>
          <c:yVal>
            <c:numRef>
              <c:f>'trecho II'!$E$19:$E$43</c:f>
              <c:numCache>
                <c:formatCode>General</c:formatCode>
                <c:ptCount val="25"/>
                <c:pt idx="0">
                  <c:v>507.983</c:v>
                </c:pt>
                <c:pt idx="1">
                  <c:v>508.395</c:v>
                </c:pt>
                <c:pt idx="2">
                  <c:v>510.448</c:v>
                </c:pt>
                <c:pt idx="3">
                  <c:v>510.571</c:v>
                </c:pt>
                <c:pt idx="4">
                  <c:v>510.896</c:v>
                </c:pt>
                <c:pt idx="5">
                  <c:v>511.263</c:v>
                </c:pt>
                <c:pt idx="6">
                  <c:v>511.329</c:v>
                </c:pt>
                <c:pt idx="7">
                  <c:v>511.347</c:v>
                </c:pt>
                <c:pt idx="8">
                  <c:v>511.535</c:v>
                </c:pt>
                <c:pt idx="9">
                  <c:v>511.717</c:v>
                </c:pt>
                <c:pt idx="10">
                  <c:v>511.951</c:v>
                </c:pt>
                <c:pt idx="11">
                  <c:v>512.096</c:v>
                </c:pt>
                <c:pt idx="12">
                  <c:v>512.222</c:v>
                </c:pt>
                <c:pt idx="13">
                  <c:v>512.359</c:v>
                </c:pt>
                <c:pt idx="14">
                  <c:v>512.605</c:v>
                </c:pt>
                <c:pt idx="15">
                  <c:v>512.692</c:v>
                </c:pt>
                <c:pt idx="16">
                  <c:v>512.747</c:v>
                </c:pt>
                <c:pt idx="17">
                  <c:v>512.799</c:v>
                </c:pt>
                <c:pt idx="18">
                  <c:v>513.029</c:v>
                </c:pt>
                <c:pt idx="19">
                  <c:v>513.193</c:v>
                </c:pt>
                <c:pt idx="20">
                  <c:v>513.239</c:v>
                </c:pt>
                <c:pt idx="21">
                  <c:v>513.382</c:v>
                </c:pt>
                <c:pt idx="22">
                  <c:v>513.774</c:v>
                </c:pt>
                <c:pt idx="23">
                  <c:v>513.715</c:v>
                </c:pt>
                <c:pt idx="24">
                  <c:v>513.8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I'!$B$19:$B$43</c:f>
              <c:numCache>
                <c:formatCode>General</c:formatCode>
                <c:ptCount val="25"/>
                <c:pt idx="0">
                  <c:v>0</c:v>
                </c:pt>
                <c:pt idx="1">
                  <c:v>10.6369</c:v>
                </c:pt>
                <c:pt idx="2">
                  <c:v>30.6369</c:v>
                </c:pt>
                <c:pt idx="3">
                  <c:v>49.7521</c:v>
                </c:pt>
                <c:pt idx="4">
                  <c:v>69.9408</c:v>
                </c:pt>
                <c:pt idx="5">
                  <c:v>89.496</c:v>
                </c:pt>
                <c:pt idx="6">
                  <c:v>111.1267</c:v>
                </c:pt>
                <c:pt idx="7">
                  <c:v>128.289</c:v>
                </c:pt>
                <c:pt idx="8">
                  <c:v>150.7508</c:v>
                </c:pt>
                <c:pt idx="9">
                  <c:v>169.3785</c:v>
                </c:pt>
                <c:pt idx="10">
                  <c:v>190.5648</c:v>
                </c:pt>
                <c:pt idx="11">
                  <c:v>209.5358</c:v>
                </c:pt>
                <c:pt idx="12">
                  <c:v>229.5627</c:v>
                </c:pt>
                <c:pt idx="13">
                  <c:v>249.8695</c:v>
                </c:pt>
                <c:pt idx="14">
                  <c:v>269.9509</c:v>
                </c:pt>
                <c:pt idx="15">
                  <c:v>290.4599</c:v>
                </c:pt>
                <c:pt idx="16">
                  <c:v>309.4195</c:v>
                </c:pt>
                <c:pt idx="17">
                  <c:v>330.2791</c:v>
                </c:pt>
                <c:pt idx="18">
                  <c:v>349.2531</c:v>
                </c:pt>
                <c:pt idx="19">
                  <c:v>370.5416</c:v>
                </c:pt>
                <c:pt idx="20">
                  <c:v>389.7352</c:v>
                </c:pt>
                <c:pt idx="21">
                  <c:v>410.6092</c:v>
                </c:pt>
                <c:pt idx="22">
                  <c:v>430.5499</c:v>
                </c:pt>
                <c:pt idx="23">
                  <c:v>449.6858</c:v>
                </c:pt>
                <c:pt idx="24">
                  <c:v>470.3863</c:v>
                </c:pt>
              </c:numCache>
            </c:numRef>
          </c:xVal>
          <c:yVal>
            <c:numRef>
              <c:f>'trecho II'!$F$19:$F$43</c:f>
              <c:numCache>
                <c:formatCode>General</c:formatCode>
                <c:ptCount val="25"/>
                <c:pt idx="0">
                  <c:v>507.938</c:v>
                </c:pt>
                <c:pt idx="1">
                  <c:v>508.395</c:v>
                </c:pt>
                <c:pt idx="2">
                  <c:v>509.590414781916</c:v>
                </c:pt>
                <c:pt idx="3">
                  <c:v>509.819352100301</c:v>
                </c:pt>
                <c:pt idx="4">
                  <c:v>510.106278532936</c:v>
                </c:pt>
                <c:pt idx="5">
                  <c:v>510.250698266735</c:v>
                </c:pt>
                <c:pt idx="6">
                  <c:v>510.410446054324</c:v>
                </c:pt>
                <c:pt idx="7">
                  <c:v>510.551086508384</c:v>
                </c:pt>
                <c:pt idx="8">
                  <c:v>510.716972164202</c:v>
                </c:pt>
                <c:pt idx="9">
                  <c:v>510.940070833621</c:v>
                </c:pt>
                <c:pt idx="10">
                  <c:v>511.096536623087</c:v>
                </c:pt>
                <c:pt idx="11">
                  <c:v>511.103350216084</c:v>
                </c:pt>
                <c:pt idx="12">
                  <c:v>511.343206706289</c:v>
                </c:pt>
                <c:pt idx="13">
                  <c:v>511.493177182188</c:v>
                </c:pt>
                <c:pt idx="14">
                  <c:v>511.733686403406</c:v>
                </c:pt>
                <c:pt idx="15">
                  <c:v>511.74105238194</c:v>
                </c:pt>
                <c:pt idx="16">
                  <c:v>511.881073470189</c:v>
                </c:pt>
                <c:pt idx="17">
                  <c:v>511.966315334912</c:v>
                </c:pt>
                <c:pt idx="18">
                  <c:v>512.043851775747</c:v>
                </c:pt>
                <c:pt idx="19">
                  <c:v>512.29881809064</c:v>
                </c:pt>
                <c:pt idx="20">
                  <c:v>512.412446415152</c:v>
                </c:pt>
                <c:pt idx="21">
                  <c:v>512.522280360934</c:v>
                </c:pt>
                <c:pt idx="22">
                  <c:v>512.761104458235</c:v>
                </c:pt>
                <c:pt idx="23">
                  <c:v>512.767977276443</c:v>
                </c:pt>
                <c:pt idx="24">
                  <c:v>512.920855319086</c:v>
                </c:pt>
              </c:numCache>
            </c:numRef>
          </c:yVal>
          <c:smooth val="0"/>
        </c:ser>
        <c:axId val="10690468"/>
        <c:axId val="28634817"/>
      </c:scatterChart>
      <c:valAx>
        <c:axId val="10690468"/>
        <c:scaling>
          <c:orientation val="minMax"/>
          <c:max val="4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291190316073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817"/>
        <c:crossesAt val="0"/>
        <c:crossBetween val="midCat"/>
        <c:majorUnit val="20"/>
      </c:valAx>
      <c:valAx>
        <c:axId val="2863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675184936112979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468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741089441829"/>
          <c:y val="0.0114857354575769"/>
          <c:w val="0.192629455279085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T 01 _trecho I (0 a 523m)</a:t>
            </a:r>
          </a:p>
        </c:rich>
      </c:tx>
      <c:layout>
        <c:manualLayout>
          <c:xMode val="edge"/>
          <c:yMode val="edge"/>
          <c:x val="0.365897973445143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721174004193"/>
          <c:y val="0.134494257132271"/>
          <c:w val="0.967127882599581"/>
          <c:h val="0.853093738421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'!$B$19:$B$47</c:f>
              <c:numCache>
                <c:formatCode>General</c:formatCode>
                <c:ptCount val="29"/>
                <c:pt idx="0">
                  <c:v>0</c:v>
                </c:pt>
                <c:pt idx="1">
                  <c:v>11.735</c:v>
                </c:pt>
                <c:pt idx="2">
                  <c:v>31.5403</c:v>
                </c:pt>
                <c:pt idx="3">
                  <c:v>51.3165</c:v>
                </c:pt>
                <c:pt idx="4">
                  <c:v>71.3412</c:v>
                </c:pt>
                <c:pt idx="5">
                  <c:v>91.2681</c:v>
                </c:pt>
                <c:pt idx="6">
                  <c:v>111.2944</c:v>
                </c:pt>
                <c:pt idx="7">
                  <c:v>131.4747</c:v>
                </c:pt>
                <c:pt idx="8">
                  <c:v>151.0928</c:v>
                </c:pt>
                <c:pt idx="9">
                  <c:v>170.8522</c:v>
                </c:pt>
                <c:pt idx="10">
                  <c:v>176.0232</c:v>
                </c:pt>
                <c:pt idx="11">
                  <c:v>191.2792</c:v>
                </c:pt>
                <c:pt idx="12">
                  <c:v>211.3603</c:v>
                </c:pt>
                <c:pt idx="13">
                  <c:v>231.2274</c:v>
                </c:pt>
                <c:pt idx="14">
                  <c:v>251.3922</c:v>
                </c:pt>
                <c:pt idx="15">
                  <c:v>271.887</c:v>
                </c:pt>
                <c:pt idx="16">
                  <c:v>292.0032</c:v>
                </c:pt>
                <c:pt idx="17">
                  <c:v>311.7072</c:v>
                </c:pt>
                <c:pt idx="18">
                  <c:v>331.4624</c:v>
                </c:pt>
                <c:pt idx="19">
                  <c:v>351.2827</c:v>
                </c:pt>
                <c:pt idx="20">
                  <c:v>371.2237</c:v>
                </c:pt>
                <c:pt idx="21">
                  <c:v>390.9499</c:v>
                </c:pt>
                <c:pt idx="22">
                  <c:v>411.2173</c:v>
                </c:pt>
                <c:pt idx="23">
                  <c:v>430.0228</c:v>
                </c:pt>
                <c:pt idx="24">
                  <c:v>433.3263</c:v>
                </c:pt>
                <c:pt idx="25">
                  <c:v>450.7382</c:v>
                </c:pt>
                <c:pt idx="26">
                  <c:v>470.8023</c:v>
                </c:pt>
                <c:pt idx="27">
                  <c:v>490.8664</c:v>
                </c:pt>
                <c:pt idx="28">
                  <c:v>522.6836</c:v>
                </c:pt>
              </c:numCache>
            </c:numRef>
          </c:xVal>
          <c:yVal>
            <c:numRef>
              <c:f>'trecho I'!$C$19:$C$47</c:f>
              <c:numCache>
                <c:formatCode>General</c:formatCode>
                <c:ptCount val="29"/>
                <c:pt idx="0">
                  <c:v>510.191</c:v>
                </c:pt>
                <c:pt idx="1">
                  <c:v>508.781</c:v>
                </c:pt>
                <c:pt idx="2">
                  <c:v>508.906</c:v>
                </c:pt>
                <c:pt idx="3">
                  <c:v>508.816</c:v>
                </c:pt>
                <c:pt idx="4">
                  <c:v>509.353</c:v>
                </c:pt>
                <c:pt idx="5">
                  <c:v>509.347</c:v>
                </c:pt>
                <c:pt idx="6">
                  <c:v>509.282</c:v>
                </c:pt>
                <c:pt idx="7">
                  <c:v>509.575</c:v>
                </c:pt>
                <c:pt idx="8">
                  <c:v>509.433</c:v>
                </c:pt>
                <c:pt idx="9">
                  <c:v>509.325</c:v>
                </c:pt>
                <c:pt idx="10">
                  <c:v>509.684</c:v>
                </c:pt>
                <c:pt idx="11">
                  <c:v>509.657</c:v>
                </c:pt>
                <c:pt idx="12">
                  <c:v>509.783</c:v>
                </c:pt>
                <c:pt idx="13">
                  <c:v>509.872</c:v>
                </c:pt>
                <c:pt idx="14">
                  <c:v>509.606</c:v>
                </c:pt>
                <c:pt idx="15">
                  <c:v>509.668</c:v>
                </c:pt>
                <c:pt idx="16">
                  <c:v>509.465</c:v>
                </c:pt>
                <c:pt idx="17">
                  <c:v>509.425</c:v>
                </c:pt>
                <c:pt idx="18">
                  <c:v>509.266</c:v>
                </c:pt>
                <c:pt idx="19">
                  <c:v>509.2</c:v>
                </c:pt>
                <c:pt idx="20">
                  <c:v>508.958</c:v>
                </c:pt>
                <c:pt idx="21">
                  <c:v>509.02</c:v>
                </c:pt>
                <c:pt idx="22">
                  <c:v>508.703</c:v>
                </c:pt>
                <c:pt idx="23">
                  <c:v>508.917</c:v>
                </c:pt>
                <c:pt idx="24">
                  <c:v>509.073</c:v>
                </c:pt>
                <c:pt idx="25">
                  <c:v>509.283</c:v>
                </c:pt>
                <c:pt idx="26">
                  <c:v>509.298</c:v>
                </c:pt>
                <c:pt idx="27">
                  <c:v>509.327</c:v>
                </c:pt>
                <c:pt idx="28">
                  <c:v>509.2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'!$B$19:$B$47</c:f>
              <c:numCache>
                <c:formatCode>General</c:formatCode>
                <c:ptCount val="29"/>
                <c:pt idx="0">
                  <c:v>0</c:v>
                </c:pt>
                <c:pt idx="1">
                  <c:v>11.735</c:v>
                </c:pt>
                <c:pt idx="2">
                  <c:v>31.5403</c:v>
                </c:pt>
                <c:pt idx="3">
                  <c:v>51.3165</c:v>
                </c:pt>
                <c:pt idx="4">
                  <c:v>71.3412</c:v>
                </c:pt>
                <c:pt idx="5">
                  <c:v>91.2681</c:v>
                </c:pt>
                <c:pt idx="6">
                  <c:v>111.2944</c:v>
                </c:pt>
                <c:pt idx="7">
                  <c:v>131.4747</c:v>
                </c:pt>
                <c:pt idx="8">
                  <c:v>151.0928</c:v>
                </c:pt>
                <c:pt idx="9">
                  <c:v>170.8522</c:v>
                </c:pt>
                <c:pt idx="10">
                  <c:v>176.0232</c:v>
                </c:pt>
                <c:pt idx="11">
                  <c:v>191.2792</c:v>
                </c:pt>
                <c:pt idx="12">
                  <c:v>211.3603</c:v>
                </c:pt>
                <c:pt idx="13">
                  <c:v>231.2274</c:v>
                </c:pt>
                <c:pt idx="14">
                  <c:v>251.3922</c:v>
                </c:pt>
                <c:pt idx="15">
                  <c:v>271.887</c:v>
                </c:pt>
                <c:pt idx="16">
                  <c:v>292.0032</c:v>
                </c:pt>
                <c:pt idx="17">
                  <c:v>311.7072</c:v>
                </c:pt>
                <c:pt idx="18">
                  <c:v>331.4624</c:v>
                </c:pt>
                <c:pt idx="19">
                  <c:v>351.2827</c:v>
                </c:pt>
                <c:pt idx="20">
                  <c:v>371.2237</c:v>
                </c:pt>
                <c:pt idx="21">
                  <c:v>390.9499</c:v>
                </c:pt>
                <c:pt idx="22">
                  <c:v>411.2173</c:v>
                </c:pt>
                <c:pt idx="23">
                  <c:v>430.0228</c:v>
                </c:pt>
                <c:pt idx="24">
                  <c:v>433.3263</c:v>
                </c:pt>
                <c:pt idx="25">
                  <c:v>450.7382</c:v>
                </c:pt>
                <c:pt idx="26">
                  <c:v>470.8023</c:v>
                </c:pt>
                <c:pt idx="27">
                  <c:v>490.8664</c:v>
                </c:pt>
                <c:pt idx="28">
                  <c:v>522.6836</c:v>
                </c:pt>
              </c:numCache>
            </c:numRef>
          </c:xVal>
          <c:yVal>
            <c:numRef>
              <c:f>'trecho I'!$E$19:$E$47</c:f>
              <c:numCache>
                <c:formatCode>General</c:formatCode>
                <c:ptCount val="29"/>
                <c:pt idx="0">
                  <c:v>507.983</c:v>
                </c:pt>
                <c:pt idx="1">
                  <c:v>508.583</c:v>
                </c:pt>
                <c:pt idx="2">
                  <c:v>508.513</c:v>
                </c:pt>
                <c:pt idx="3">
                  <c:v>508.528</c:v>
                </c:pt>
                <c:pt idx="4">
                  <c:v>508.912</c:v>
                </c:pt>
                <c:pt idx="5">
                  <c:v>508.914</c:v>
                </c:pt>
                <c:pt idx="6">
                  <c:v>508.683</c:v>
                </c:pt>
                <c:pt idx="7">
                  <c:v>508.418</c:v>
                </c:pt>
                <c:pt idx="8">
                  <c:v>508.262</c:v>
                </c:pt>
                <c:pt idx="9">
                  <c:v>508.174</c:v>
                </c:pt>
                <c:pt idx="10">
                  <c:v>507.976</c:v>
                </c:pt>
                <c:pt idx="11">
                  <c:v>508.213</c:v>
                </c:pt>
                <c:pt idx="12">
                  <c:v>508.265</c:v>
                </c:pt>
                <c:pt idx="13">
                  <c:v>508.397</c:v>
                </c:pt>
                <c:pt idx="14">
                  <c:v>508.658</c:v>
                </c:pt>
                <c:pt idx="15">
                  <c:v>508.441</c:v>
                </c:pt>
                <c:pt idx="16">
                  <c:v>508.283</c:v>
                </c:pt>
                <c:pt idx="17">
                  <c:v>508.201</c:v>
                </c:pt>
                <c:pt idx="18">
                  <c:v>508.209</c:v>
                </c:pt>
                <c:pt idx="19">
                  <c:v>508.311</c:v>
                </c:pt>
                <c:pt idx="20">
                  <c:v>507.977</c:v>
                </c:pt>
                <c:pt idx="21">
                  <c:v>507.748</c:v>
                </c:pt>
                <c:pt idx="22">
                  <c:v>507.788</c:v>
                </c:pt>
                <c:pt idx="23">
                  <c:v>507.994</c:v>
                </c:pt>
                <c:pt idx="24">
                  <c:v>508.411</c:v>
                </c:pt>
                <c:pt idx="25">
                  <c:v>508.357</c:v>
                </c:pt>
                <c:pt idx="26">
                  <c:v>508.202</c:v>
                </c:pt>
                <c:pt idx="27">
                  <c:v>508.176</c:v>
                </c:pt>
                <c:pt idx="28">
                  <c:v>508.2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'!$B$19:$B$47</c:f>
              <c:numCache>
                <c:formatCode>General</c:formatCode>
                <c:ptCount val="29"/>
                <c:pt idx="0">
                  <c:v>0</c:v>
                </c:pt>
                <c:pt idx="1">
                  <c:v>11.735</c:v>
                </c:pt>
                <c:pt idx="2">
                  <c:v>31.5403</c:v>
                </c:pt>
                <c:pt idx="3">
                  <c:v>51.3165</c:v>
                </c:pt>
                <c:pt idx="4">
                  <c:v>71.3412</c:v>
                </c:pt>
                <c:pt idx="5">
                  <c:v>91.2681</c:v>
                </c:pt>
                <c:pt idx="6">
                  <c:v>111.2944</c:v>
                </c:pt>
                <c:pt idx="7">
                  <c:v>131.4747</c:v>
                </c:pt>
                <c:pt idx="8">
                  <c:v>151.0928</c:v>
                </c:pt>
                <c:pt idx="9">
                  <c:v>170.8522</c:v>
                </c:pt>
                <c:pt idx="10">
                  <c:v>176.0232</c:v>
                </c:pt>
                <c:pt idx="11">
                  <c:v>191.2792</c:v>
                </c:pt>
                <c:pt idx="12">
                  <c:v>211.3603</c:v>
                </c:pt>
                <c:pt idx="13">
                  <c:v>231.2274</c:v>
                </c:pt>
                <c:pt idx="14">
                  <c:v>251.3922</c:v>
                </c:pt>
                <c:pt idx="15">
                  <c:v>271.887</c:v>
                </c:pt>
                <c:pt idx="16">
                  <c:v>292.0032</c:v>
                </c:pt>
                <c:pt idx="17">
                  <c:v>311.7072</c:v>
                </c:pt>
                <c:pt idx="18">
                  <c:v>331.4624</c:v>
                </c:pt>
                <c:pt idx="19">
                  <c:v>351.2827</c:v>
                </c:pt>
                <c:pt idx="20">
                  <c:v>371.2237</c:v>
                </c:pt>
                <c:pt idx="21">
                  <c:v>390.9499</c:v>
                </c:pt>
                <c:pt idx="22">
                  <c:v>411.2173</c:v>
                </c:pt>
                <c:pt idx="23">
                  <c:v>430.0228</c:v>
                </c:pt>
                <c:pt idx="24">
                  <c:v>433.3263</c:v>
                </c:pt>
                <c:pt idx="25">
                  <c:v>450.7382</c:v>
                </c:pt>
                <c:pt idx="26">
                  <c:v>470.8023</c:v>
                </c:pt>
                <c:pt idx="27">
                  <c:v>490.8664</c:v>
                </c:pt>
                <c:pt idx="28">
                  <c:v>522.6836</c:v>
                </c:pt>
              </c:numCache>
            </c:numRef>
          </c:xVal>
          <c:yVal>
            <c:numRef>
              <c:f>'trecho I'!$F$19:$F$47</c:f>
              <c:numCache>
                <c:formatCode>General</c:formatCode>
                <c:ptCount val="29"/>
                <c:pt idx="0">
                  <c:v>507.983</c:v>
                </c:pt>
                <c:pt idx="1">
                  <c:v>507.9872147232</c:v>
                </c:pt>
                <c:pt idx="2">
                  <c:v>507.994327962005</c:v>
                </c:pt>
                <c:pt idx="3">
                  <c:v>508.001430749303</c:v>
                </c:pt>
                <c:pt idx="4">
                  <c:v>508.00862278745</c:v>
                </c:pt>
                <c:pt idx="5">
                  <c:v>508.01577969991</c:v>
                </c:pt>
                <c:pt idx="6">
                  <c:v>508.022972312711</c:v>
                </c:pt>
                <c:pt idx="7">
                  <c:v>508.030220235896</c:v>
                </c:pt>
                <c:pt idx="8">
                  <c:v>508.03726624026</c:v>
                </c:pt>
                <c:pt idx="9">
                  <c:v>508.044362993697</c:v>
                </c:pt>
                <c:pt idx="10">
                  <c:v>508.046220201508</c:v>
                </c:pt>
                <c:pt idx="11">
                  <c:v>508.051699521247</c:v>
                </c:pt>
                <c:pt idx="12">
                  <c:v>508.058911815925</c:v>
                </c:pt>
                <c:pt idx="13">
                  <c:v>508.066047250716</c:v>
                </c:pt>
                <c:pt idx="14">
                  <c:v>508.073289606947</c:v>
                </c:pt>
                <c:pt idx="15">
                  <c:v>508.080650485433</c:v>
                </c:pt>
                <c:pt idx="16">
                  <c:v>508.087875386569</c:v>
                </c:pt>
                <c:pt idx="17">
                  <c:v>508.094952242634</c:v>
                </c:pt>
                <c:pt idx="18">
                  <c:v>508.209</c:v>
                </c:pt>
                <c:pt idx="19">
                  <c:v>508.311</c:v>
                </c:pt>
                <c:pt idx="20">
                  <c:v>508.318161976593</c:v>
                </c:pt>
                <c:pt idx="21">
                  <c:v>508.325246805974</c:v>
                </c:pt>
                <c:pt idx="22">
                  <c:v>508.332526011851</c:v>
                </c:pt>
                <c:pt idx="23">
                  <c:v>508.339280164142</c:v>
                </c:pt>
                <c:pt idx="24">
                  <c:v>508.340466643741</c:v>
                </c:pt>
                <c:pt idx="25">
                  <c:v>508.346720272959</c:v>
                </c:pt>
                <c:pt idx="26">
                  <c:v>508.353926461945</c:v>
                </c:pt>
                <c:pt idx="27">
                  <c:v>508.361132650931</c:v>
                </c:pt>
                <c:pt idx="28">
                  <c:v>508.372560063882</c:v>
                </c:pt>
              </c:numCache>
            </c:numRef>
          </c:yVal>
          <c:smooth val="0"/>
        </c:ser>
        <c:axId val="39815412"/>
        <c:axId val="30833944"/>
      </c:scatterChart>
      <c:valAx>
        <c:axId val="39815412"/>
        <c:scaling>
          <c:orientation val="minMax"/>
          <c:max val="54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0559049615653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944"/>
        <c:crossesAt val="0"/>
        <c:crossBetween val="midCat"/>
        <c:majorUnit val="20"/>
      </c:valAx>
      <c:valAx>
        <c:axId val="3083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01607267645004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412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423480083857"/>
          <c:y val="0.0114857354575769"/>
          <c:w val="0.192285115303983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680</xdr:colOff>
      <xdr:row>47</xdr:row>
      <xdr:rowOff>47520</xdr:rowOff>
    </xdr:from>
    <xdr:to>
      <xdr:col>26</xdr:col>
      <xdr:colOff>172440</xdr:colOff>
      <xdr:row>71</xdr:row>
      <xdr:rowOff>47520</xdr:rowOff>
    </xdr:to>
    <xdr:graphicFrame>
      <xdr:nvGraphicFramePr>
        <xdr:cNvPr id="0" name="Chart 1"/>
        <xdr:cNvGraphicFramePr/>
      </xdr:nvGraphicFramePr>
      <xdr:xfrm>
        <a:off x="220680" y="7657920"/>
        <a:ext cx="133826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47</xdr:row>
      <xdr:rowOff>104760</xdr:rowOff>
    </xdr:from>
    <xdr:to>
      <xdr:col>26</xdr:col>
      <xdr:colOff>30960</xdr:colOff>
      <xdr:row>71</xdr:row>
      <xdr:rowOff>104760</xdr:rowOff>
    </xdr:to>
    <xdr:graphicFrame>
      <xdr:nvGraphicFramePr>
        <xdr:cNvPr id="1" name="Chart 1"/>
        <xdr:cNvGraphicFramePr/>
      </xdr:nvGraphicFramePr>
      <xdr:xfrm>
        <a:off x="80280" y="7724880"/>
        <a:ext cx="128786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4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41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6.85"/>
    <col collapsed="false" customWidth="true" hidden="false" outlineLevel="0" max="8" min="8" style="0" width="6.56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12.7"/>
    <col collapsed="false" customWidth="true" hidden="false" outlineLevel="0" max="18" min="18" style="0" width="8.14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07.938</v>
      </c>
      <c r="F8" s="4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10.191</v>
      </c>
      <c r="D19" s="23" t="n">
        <f aca="false">V19</f>
        <v>0.000359158346787576</v>
      </c>
      <c r="E19" s="24" t="n">
        <v>507.983</v>
      </c>
      <c r="F19" s="25" t="n">
        <f aca="false">E8</f>
        <v>507.938</v>
      </c>
      <c r="G19" s="26" t="n">
        <f aca="false">C19-F19</f>
        <v>2.25299999999999</v>
      </c>
      <c r="H19" s="17" t="n">
        <f aca="false">E19-F19</f>
        <v>0.0450000000000159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 t="s">
        <v>110</v>
      </c>
      <c r="AA19" s="17" t="n">
        <f aca="false">G19-H19</f>
        <v>2.20799999999997</v>
      </c>
    </row>
    <row r="20" customFormat="false" ht="12.75" hidden="false" customHeight="false" outlineLevel="0" collapsed="false">
      <c r="A20" s="16" t="n">
        <f aca="false">A19+1</f>
        <v>1</v>
      </c>
      <c r="B20" s="16" t="n">
        <f aca="false">B19+10.6369</f>
        <v>10.6369</v>
      </c>
      <c r="C20" s="22" t="n">
        <v>510.206</v>
      </c>
      <c r="D20" s="23" t="n">
        <f aca="false">V20</f>
        <v>0.000359158346787576</v>
      </c>
      <c r="E20" s="24" t="n">
        <v>508.395</v>
      </c>
      <c r="F20" s="25" t="n">
        <v>508.395</v>
      </c>
      <c r="G20" s="26" t="n">
        <f aca="false">C20-F20</f>
        <v>1.81100000000004</v>
      </c>
      <c r="H20" s="17" t="n">
        <f aca="false">E20-F20</f>
        <v>0</v>
      </c>
      <c r="I20" s="16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1.1108513553754</v>
      </c>
      <c r="O20" s="28" t="n">
        <f aca="false">O19+N20</f>
        <v>1.1108513553754</v>
      </c>
      <c r="P20" s="27" t="n">
        <f aca="false">L20+N20</f>
        <v>1.1108513553754</v>
      </c>
      <c r="Q20" s="27" t="n">
        <f aca="false">Q19+P20</f>
        <v>1.1108513553754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 t="s">
        <v>110</v>
      </c>
      <c r="AA20" s="17" t="n">
        <f aca="false">G20-H20</f>
        <v>1.81100000000004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</f>
        <v>30.6369</v>
      </c>
      <c r="C21" s="22" t="n">
        <v>510.628</v>
      </c>
      <c r="D21" s="23" t="n">
        <f aca="false">V21</f>
        <v>0.0597707390957877</v>
      </c>
      <c r="E21" s="24" t="n">
        <v>510.448</v>
      </c>
      <c r="F21" s="29" t="n">
        <f aca="false">(D21*(B21-B20))+F20</f>
        <v>509.590414781916</v>
      </c>
      <c r="G21" s="26" t="n">
        <f aca="false">C21-F21</f>
        <v>1.03758521808425</v>
      </c>
      <c r="H21" s="17" t="n">
        <f aca="false">E21-F21</f>
        <v>0.857585218084239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25.897295031946</v>
      </c>
      <c r="O21" s="28" t="n">
        <f aca="false">O20+N21</f>
        <v>27.0081463873214</v>
      </c>
      <c r="P21" s="27" t="n">
        <f aca="false">L21+N21</f>
        <v>25.897295031946</v>
      </c>
      <c r="Q21" s="27" t="n">
        <f aca="false">Q20+P21</f>
        <v>27.0081463873214</v>
      </c>
      <c r="R21" s="16" t="n">
        <f aca="false">R20</f>
        <v>12.5</v>
      </c>
      <c r="S21" s="16" t="n">
        <f aca="false">S20</f>
        <v>0.03</v>
      </c>
      <c r="T21" s="16" t="n">
        <v>5.5</v>
      </c>
      <c r="U21" s="17" t="n">
        <f aca="false">(-I21+(((I21^2)+(4*W21*J21))^0.5))/(2*J21)</f>
        <v>1.23711654493967</v>
      </c>
      <c r="V21" s="23" t="n">
        <f aca="false">((S21*R21)/(W21*(Y21^(2/3))))^2</f>
        <v>0.0597707390957877</v>
      </c>
      <c r="W21" s="17" t="n">
        <f aca="false">R21/T21</f>
        <v>2.27272727272727</v>
      </c>
      <c r="X21" s="17" t="n">
        <f aca="false">I21+(2*U21*((1+(J21^2))^0.5))</f>
        <v>4.09909399217966</v>
      </c>
      <c r="Y21" s="17" t="n">
        <f aca="false">W21/X21</f>
        <v>0.554446245210096</v>
      </c>
      <c r="Z21" s="11"/>
      <c r="AA21" s="17" t="n">
        <f aca="false">G21-H21</f>
        <v>0.180000000000007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19.1152</f>
        <v>49.7521</v>
      </c>
      <c r="C22" s="22" t="n">
        <v>510.823</v>
      </c>
      <c r="D22" s="23" t="n">
        <f aca="false">V22</f>
        <v>0.0119767158274691</v>
      </c>
      <c r="E22" s="24" t="n">
        <v>510.571</v>
      </c>
      <c r="F22" s="29" t="n">
        <f aca="false">(D22*(B22-B21))+F21</f>
        <v>509.819352100301</v>
      </c>
      <c r="G22" s="26" t="n">
        <f aca="false">C22-F22</f>
        <v>1.00364789969899</v>
      </c>
      <c r="H22" s="17" t="n">
        <f aca="false">E22-F22</f>
        <v>0.751647899699037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8.2479091621717</v>
      </c>
      <c r="O22" s="28" t="n">
        <f aca="false">O21+N22</f>
        <v>55.2560555494931</v>
      </c>
      <c r="P22" s="27" t="n">
        <f aca="false">L22+N22</f>
        <v>28.2479091621717</v>
      </c>
      <c r="Q22" s="27" t="n">
        <f aca="false">Q21+P22</f>
        <v>55.2560555494931</v>
      </c>
      <c r="R22" s="16" t="n">
        <f aca="false">R21</f>
        <v>12.5</v>
      </c>
      <c r="S22" s="16" t="n">
        <f aca="false">S21</f>
        <v>0.03</v>
      </c>
      <c r="T22" s="16" t="n">
        <v>3</v>
      </c>
      <c r="U22" s="17" t="n">
        <f aca="false">(-I22+(((I22^2)+(4*W22*J22))^0.5))/(2*J22)</f>
        <v>1.7631690833925</v>
      </c>
      <c r="V22" s="23" t="n">
        <f aca="false">((S22*R22)/(W22*(Y22^(2/3))))^2</f>
        <v>0.0119767158274691</v>
      </c>
      <c r="W22" s="17" t="n">
        <f aca="false">R22/T22</f>
        <v>4.16666666666667</v>
      </c>
      <c r="X22" s="17" t="n">
        <f aca="false">I22+(2*U22*((1+(J22^2))^0.5))</f>
        <v>5.58699526098124</v>
      </c>
      <c r="Y22" s="17" t="n">
        <f aca="false">W22/X22</f>
        <v>0.745779524061182</v>
      </c>
      <c r="Z22" s="11"/>
      <c r="AA22" s="17" t="n">
        <f aca="false">G22-H22</f>
        <v>0.251999999999953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1887</f>
        <v>69.9408</v>
      </c>
      <c r="C23" s="22" t="n">
        <v>511.115</v>
      </c>
      <c r="D23" s="23" t="n">
        <f aca="false">V23</f>
        <v>0.0142122292487929</v>
      </c>
      <c r="E23" s="24" t="n">
        <v>510.896</v>
      </c>
      <c r="F23" s="29" t="n">
        <f aca="false">(D23*(B23-B22))+F22</f>
        <v>510.106278532936</v>
      </c>
      <c r="G23" s="26" t="n">
        <f aca="false">C23-F23</f>
        <v>1.00872146706394</v>
      </c>
      <c r="H23" s="17" t="n">
        <f aca="false">E23-F23</f>
        <v>0.789721467063941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8.6549964300261</v>
      </c>
      <c r="O23" s="28" t="n">
        <f aca="false">O22+N23</f>
        <v>83.9110519795191</v>
      </c>
      <c r="P23" s="27" t="n">
        <f aca="false">L23+N23</f>
        <v>28.6549964300261</v>
      </c>
      <c r="Q23" s="27" t="n">
        <f aca="false">Q22+P23</f>
        <v>83.9110519795191</v>
      </c>
      <c r="R23" s="16" t="n">
        <f aca="false">R22</f>
        <v>12.5</v>
      </c>
      <c r="S23" s="16" t="n">
        <f aca="false">S22</f>
        <v>0.03</v>
      </c>
      <c r="T23" s="16" t="n">
        <v>3.2</v>
      </c>
      <c r="U23" s="17" t="n">
        <f aca="false">(-I23+(((I23^2)+(4*W23*J23))^0.5))/(2*J23)</f>
        <v>1.69906228017038</v>
      </c>
      <c r="V23" s="23" t="n">
        <f aca="false">((S23*R23)/(W23*(Y23^(2/3))))^2</f>
        <v>0.0142122292487929</v>
      </c>
      <c r="W23" s="17" t="n">
        <f aca="false">R23/T23</f>
        <v>3.90625</v>
      </c>
      <c r="X23" s="17" t="n">
        <f aca="false">I23+(2*U23*((1+(J23^2))^0.5))</f>
        <v>5.40567383986701</v>
      </c>
      <c r="Y23" s="17" t="n">
        <f aca="false">W23/X23</f>
        <v>0.722620364401434</v>
      </c>
      <c r="Z23" s="11"/>
      <c r="AA23" s="17" t="n">
        <f aca="false">G23-H23</f>
        <v>0.218999999999994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19.5552</f>
        <v>89.496</v>
      </c>
      <c r="C24" s="22" t="n">
        <v>511.294</v>
      </c>
      <c r="D24" s="23" t="n">
        <f aca="false">V24</f>
        <v>0.00738523430077271</v>
      </c>
      <c r="E24" s="24" t="n">
        <v>511.263</v>
      </c>
      <c r="F24" s="29" t="n">
        <f aca="false">(D24*(B24-B23))+F23</f>
        <v>510.250698266735</v>
      </c>
      <c r="G24" s="26" t="n">
        <f aca="false">C24-F24</f>
        <v>1.04330173326542</v>
      </c>
      <c r="H24" s="17" t="n">
        <f aca="false">E24-F24</f>
        <v>1.01230173326542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30.8518824269004</v>
      </c>
      <c r="O24" s="28" t="n">
        <f aca="false">O23+N24</f>
        <v>114.762934406419</v>
      </c>
      <c r="P24" s="27" t="n">
        <f aca="false">L24+N24</f>
        <v>30.8518824269004</v>
      </c>
      <c r="Q24" s="27" t="n">
        <f aca="false">Q23+P24</f>
        <v>114.762934406419</v>
      </c>
      <c r="R24" s="16" t="n">
        <f aca="false">R23</f>
        <v>12.5</v>
      </c>
      <c r="S24" s="16" t="n">
        <f aca="false">S23</f>
        <v>0.03</v>
      </c>
      <c r="T24" s="16" t="n">
        <v>2.5</v>
      </c>
      <c r="U24" s="17" t="n">
        <f aca="false">(-I24+(((I24^2)+(4*W24*J24))^0.5))/(2*J24)</f>
        <v>1.9561028345357</v>
      </c>
      <c r="V24" s="23" t="n">
        <f aca="false">((S24*R24)/(W24*(Y24^(2/3))))^2</f>
        <v>0.00738523430077271</v>
      </c>
      <c r="W24" s="17" t="n">
        <f aca="false">R24/T24</f>
        <v>5</v>
      </c>
      <c r="X24" s="17" t="n">
        <f aca="false">I24+(2*U24*((1+(J24^2))^0.5))</f>
        <v>6.13269431599367</v>
      </c>
      <c r="Y24" s="17" t="n">
        <f aca="false">W24/X24</f>
        <v>0.815302335705911</v>
      </c>
      <c r="Z24" s="11"/>
      <c r="AA24" s="17" t="n">
        <f aca="false">G24-H24</f>
        <v>0.0310000000000059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1.6307</f>
        <v>111.1267</v>
      </c>
      <c r="C25" s="22" t="n">
        <v>511.432</v>
      </c>
      <c r="D25" s="23" t="n">
        <f aca="false">V25</f>
        <v>0.00738523430077271</v>
      </c>
      <c r="E25" s="24" t="n">
        <v>511.329</v>
      </c>
      <c r="F25" s="29" t="n">
        <f aca="false">(D25*(B25-B24))+F24</f>
        <v>510.410446054324</v>
      </c>
      <c r="G25" s="26" t="n">
        <f aca="false">C25-F25</f>
        <v>1.02155394567575</v>
      </c>
      <c r="H25" s="17" t="n">
        <f aca="false">E25-F25</f>
        <v>0.91855394567574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35.488947584644</v>
      </c>
      <c r="O25" s="28" t="n">
        <f aca="false">O24+N25</f>
        <v>150.251881991064</v>
      </c>
      <c r="P25" s="27" t="n">
        <f aca="false">L25+N25</f>
        <v>35.488947584644</v>
      </c>
      <c r="Q25" s="27" t="n">
        <f aca="false">Q24+P25</f>
        <v>150.251881991064</v>
      </c>
      <c r="R25" s="16" t="n">
        <f aca="false">R24</f>
        <v>12.5</v>
      </c>
      <c r="S25" s="16" t="n">
        <f aca="false">S24</f>
        <v>0.03</v>
      </c>
      <c r="T25" s="16" t="n">
        <v>2.5</v>
      </c>
      <c r="U25" s="17" t="n">
        <f aca="false">(-I25+(((I25^2)+(4*W25*J25))^0.5))/(2*J25)</f>
        <v>1.9561028345357</v>
      </c>
      <c r="V25" s="23" t="n">
        <f aca="false">((S25*R25)/(W25*(Y25^(2/3))))^2</f>
        <v>0.00738523430077271</v>
      </c>
      <c r="W25" s="17" t="n">
        <f aca="false">R25/T25</f>
        <v>5</v>
      </c>
      <c r="X25" s="17" t="n">
        <f aca="false">I25+(2*U25*((1+(J25^2))^0.5))</f>
        <v>6.13269431599367</v>
      </c>
      <c r="Y25" s="17" t="n">
        <f aca="false">W25/X25</f>
        <v>0.815302335705911</v>
      </c>
      <c r="Z25" s="11"/>
      <c r="AA25" s="17" t="n">
        <f aca="false">G25-H25</f>
        <v>0.103000000000009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7.1623</f>
        <v>128.289</v>
      </c>
      <c r="C26" s="22" t="n">
        <v>511.566</v>
      </c>
      <c r="D26" s="23" t="n">
        <f aca="false">V26</f>
        <v>0.00819473229463026</v>
      </c>
      <c r="E26" s="24" t="n">
        <v>511.347</v>
      </c>
      <c r="F26" s="29" t="n">
        <f aca="false">(D26*(B26-B25))+F25</f>
        <v>510.551086508384</v>
      </c>
      <c r="G26" s="26" t="n">
        <f aca="false">C26-F26</f>
        <v>1.01491349161557</v>
      </c>
      <c r="H26" s="17" t="n">
        <f aca="false">E26-F26</f>
        <v>0.795913491615579</v>
      </c>
      <c r="I26" s="16" t="n">
        <f aca="false">I25</f>
        <v>0.6</v>
      </c>
      <c r="J26" s="16" t="n">
        <f aca="false">J25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6.1762683944951</v>
      </c>
      <c r="O26" s="28" t="n">
        <f aca="false">O25+N26</f>
        <v>176.428150385559</v>
      </c>
      <c r="P26" s="27" t="n">
        <f aca="false">L26+N26</f>
        <v>26.1762683944951</v>
      </c>
      <c r="Q26" s="27" t="n">
        <f aca="false">Q25+P26</f>
        <v>176.428150385559</v>
      </c>
      <c r="R26" s="16" t="n">
        <f aca="false">R25</f>
        <v>12.5</v>
      </c>
      <c r="S26" s="16" t="n">
        <f aca="false">S25</f>
        <v>0.03</v>
      </c>
      <c r="T26" s="16" t="n">
        <v>2.6</v>
      </c>
      <c r="U26" s="17" t="n">
        <f aca="false">(-I26+(((I26^2)+(4*W26*J26))^0.5))/(2*J26)</f>
        <v>1.91307304617184</v>
      </c>
      <c r="V26" s="23" t="n">
        <f aca="false">((S26*R26)/(W26*(Y26^(2/3))))^2</f>
        <v>0.00819473229463026</v>
      </c>
      <c r="W26" s="17" t="n">
        <f aca="false">R26/T26</f>
        <v>4.80769230769231</v>
      </c>
      <c r="X26" s="17" t="n">
        <f aca="false">I26+(2*U26*((1+(J26^2))^0.5))</f>
        <v>6.01098769541325</v>
      </c>
      <c r="Y26" s="17" t="n">
        <f aca="false">W26/X26</f>
        <v>0.799817359692961</v>
      </c>
      <c r="Z26" s="11"/>
      <c r="AA26" s="17" t="n">
        <f aca="false">G26-H26</f>
        <v>0.218999999999994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2.4618</f>
        <v>150.7508</v>
      </c>
      <c r="C27" s="22" t="n">
        <v>511.751</v>
      </c>
      <c r="D27" s="23" t="n">
        <f aca="false">V27</f>
        <v>0.00738523430077271</v>
      </c>
      <c r="E27" s="24" t="n">
        <v>511.535</v>
      </c>
      <c r="F27" s="29" t="n">
        <f aca="false">(D27*(B27-B26))+F26</f>
        <v>510.716972164202</v>
      </c>
      <c r="G27" s="26" t="n">
        <f aca="false">C27-F27</f>
        <v>1.0340278357985</v>
      </c>
      <c r="H27" s="17" t="n">
        <f aca="false">E27-F27</f>
        <v>0.818027835798546</v>
      </c>
      <c r="I27" s="16" t="n">
        <f aca="false">I26</f>
        <v>0.6</v>
      </c>
      <c r="J27" s="16" t="n">
        <f aca="false">J26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33.3875854007225</v>
      </c>
      <c r="O27" s="28" t="n">
        <f aca="false">O26+N27</f>
        <v>209.815735786281</v>
      </c>
      <c r="P27" s="27" t="n">
        <f aca="false">L27+N27</f>
        <v>33.3875854007225</v>
      </c>
      <c r="Q27" s="27" t="n">
        <f aca="false">Q26+P27</f>
        <v>209.815735786281</v>
      </c>
      <c r="R27" s="16" t="n">
        <f aca="false">R26</f>
        <v>12.5</v>
      </c>
      <c r="S27" s="16" t="n">
        <f aca="false">S26</f>
        <v>0.03</v>
      </c>
      <c r="T27" s="16" t="n">
        <v>2.5</v>
      </c>
      <c r="U27" s="17" t="n">
        <f aca="false">(-I27+(((I27^2)+(4*W27*J27))^0.5))/(2*J27)</f>
        <v>1.9561028345357</v>
      </c>
      <c r="V27" s="23" t="n">
        <f aca="false">((S27*R27)/(W27*(Y27^(2/3))))^2</f>
        <v>0.00738523430077271</v>
      </c>
      <c r="W27" s="17" t="n">
        <f aca="false">R27/T27</f>
        <v>5</v>
      </c>
      <c r="X27" s="17" t="n">
        <f aca="false">I27+(2*U27*((1+(J27^2))^0.5))</f>
        <v>6.13269431599367</v>
      </c>
      <c r="Y27" s="17" t="n">
        <f aca="false">W27/X27</f>
        <v>0.815302335705911</v>
      </c>
      <c r="Z27" s="11"/>
      <c r="AA27" s="17" t="n">
        <f aca="false">G27-H27</f>
        <v>0.215999999999951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18.6277</f>
        <v>169.3785</v>
      </c>
      <c r="C28" s="22" t="n">
        <v>511.974</v>
      </c>
      <c r="D28" s="23" t="n">
        <f aca="false">V28</f>
        <v>0.0119767158274691</v>
      </c>
      <c r="E28" s="24" t="n">
        <v>511.717</v>
      </c>
      <c r="F28" s="29" t="n">
        <f aca="false">(D28*(B28-B27))+F27</f>
        <v>510.940070833621</v>
      </c>
      <c r="G28" s="26" t="n">
        <f aca="false">C28-F28</f>
        <v>1.03392916637915</v>
      </c>
      <c r="H28" s="17" t="n">
        <f aca="false">E28-F28</f>
        <v>0.776929166379148</v>
      </c>
      <c r="I28" s="16" t="n">
        <f aca="false">I27</f>
        <v>0.6</v>
      </c>
      <c r="J28" s="16" t="n">
        <f aca="false">J27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27.786314038471</v>
      </c>
      <c r="O28" s="28" t="n">
        <f aca="false">O27+N28</f>
        <v>237.602049824752</v>
      </c>
      <c r="P28" s="27" t="n">
        <f aca="false">L28+N28</f>
        <v>27.786314038471</v>
      </c>
      <c r="Q28" s="27" t="n">
        <f aca="false">Q27+P28</f>
        <v>237.602049824752</v>
      </c>
      <c r="R28" s="16" t="n">
        <f aca="false">R27</f>
        <v>12.5</v>
      </c>
      <c r="S28" s="16" t="n">
        <f aca="false">S27</f>
        <v>0.03</v>
      </c>
      <c r="T28" s="16" t="n">
        <v>3</v>
      </c>
      <c r="U28" s="17" t="n">
        <f aca="false">(-I28+(((I28^2)+(4*W28*J28))^0.5))/(2*J28)</f>
        <v>1.7631690833925</v>
      </c>
      <c r="V28" s="23" t="n">
        <f aca="false">((S28*R28)/(W28*(Y28^(2/3))))^2</f>
        <v>0.0119767158274691</v>
      </c>
      <c r="W28" s="17" t="n">
        <f aca="false">R28/T28</f>
        <v>4.16666666666667</v>
      </c>
      <c r="X28" s="17" t="n">
        <f aca="false">I28+(2*U28*((1+(J28^2))^0.5))</f>
        <v>5.58699526098124</v>
      </c>
      <c r="Y28" s="17" t="n">
        <f aca="false">W28/X28</f>
        <v>0.745779524061182</v>
      </c>
      <c r="Z28" s="11"/>
      <c r="AA28" s="17" t="n">
        <f aca="false">G28-H28</f>
        <v>0.257000000000005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1.1863</f>
        <v>190.5648</v>
      </c>
      <c r="C29" s="22" t="n">
        <v>512.134</v>
      </c>
      <c r="D29" s="23" t="n">
        <f aca="false">V29</f>
        <v>0.00738523430077271</v>
      </c>
      <c r="E29" s="24" t="n">
        <v>511.951</v>
      </c>
      <c r="F29" s="29" t="n">
        <f aca="false">(D29*(B29-B28))+F28</f>
        <v>511.096536623087</v>
      </c>
      <c r="G29" s="26" t="n">
        <f aca="false">C29-F29</f>
        <v>1.03746337691274</v>
      </c>
      <c r="H29" s="17" t="n">
        <f aca="false">E29-F29</f>
        <v>0.854463376912747</v>
      </c>
      <c r="I29" s="16" t="n">
        <f aca="false">I28</f>
        <v>0.6</v>
      </c>
      <c r="J29" s="16" t="n">
        <f aca="false">J28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2.0693745598221</v>
      </c>
      <c r="O29" s="28" t="n">
        <f aca="false">O28+N29</f>
        <v>269.671424384574</v>
      </c>
      <c r="P29" s="27" t="n">
        <f aca="false">L29+N29</f>
        <v>32.0693745598221</v>
      </c>
      <c r="Q29" s="27" t="n">
        <f aca="false">Q28+P29</f>
        <v>269.671424384574</v>
      </c>
      <c r="R29" s="16" t="n">
        <f aca="false">R28</f>
        <v>12.5</v>
      </c>
      <c r="S29" s="16" t="n">
        <f aca="false">S28</f>
        <v>0.03</v>
      </c>
      <c r="T29" s="16" t="n">
        <v>2.5</v>
      </c>
      <c r="U29" s="17" t="n">
        <f aca="false">(-I29+(((I29^2)+(4*W29*J29))^0.5))/(2*J29)</f>
        <v>1.9561028345357</v>
      </c>
      <c r="V29" s="23" t="n">
        <f aca="false">((S29*R29)/(W29*(Y29^(2/3))))^2</f>
        <v>0.00738523430077271</v>
      </c>
      <c r="W29" s="17" t="n">
        <f aca="false">R29/T29</f>
        <v>5</v>
      </c>
      <c r="X29" s="17" t="n">
        <f aca="false">I29+(2*U29*((1+(J29^2))^0.5))</f>
        <v>6.13269431599367</v>
      </c>
      <c r="Y29" s="17" t="n">
        <f aca="false">W29/X29</f>
        <v>0.815302335705911</v>
      </c>
      <c r="Z29" s="11"/>
      <c r="AA29" s="17" t="n">
        <f aca="false">G29-H29</f>
        <v>0.182999999999993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8.971</f>
        <v>209.5358</v>
      </c>
      <c r="C30" s="22" t="n">
        <v>512.144</v>
      </c>
      <c r="D30" s="23" t="n">
        <f aca="false">V30</f>
        <v>0.000359158346787576</v>
      </c>
      <c r="E30" s="24" t="n">
        <v>512.096</v>
      </c>
      <c r="F30" s="29" t="n">
        <f aca="false">(D30*(B30-B29))+F29</f>
        <v>511.103350216084</v>
      </c>
      <c r="G30" s="26" t="n">
        <f aca="false">C30-F30</f>
        <v>1.0406497839158</v>
      </c>
      <c r="H30" s="17" t="n">
        <f aca="false">E30-F30</f>
        <v>0.992649783915795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30.7412206994734</v>
      </c>
      <c r="O30" s="28" t="n">
        <f aca="false">O29+N30</f>
        <v>300.412645084048</v>
      </c>
      <c r="P30" s="27" t="n">
        <f aca="false">L30+N30</f>
        <v>30.7412206994734</v>
      </c>
      <c r="Q30" s="27" t="n">
        <f aca="false">Q29+P30</f>
        <v>300.412645084048</v>
      </c>
      <c r="R30" s="16" t="n">
        <f aca="false">R29</f>
        <v>12.5</v>
      </c>
      <c r="S30" s="16" t="n">
        <f aca="false">S29</f>
        <v>0.03</v>
      </c>
      <c r="T30" s="16" t="n">
        <v>0.8</v>
      </c>
      <c r="U30" s="17" t="n">
        <f aca="false">(-I30+(((I30^2)+(4*W30*J30))^0.5))/(2*J30)</f>
        <v>3.66421492858296</v>
      </c>
      <c r="V30" s="23" t="n">
        <f aca="false">((S30*R30)/(W30*(Y30^(2/3))))^2</f>
        <v>0.000359158346787576</v>
      </c>
      <c r="W30" s="17" t="n">
        <f aca="false">R30/T30</f>
        <v>15.625</v>
      </c>
      <c r="X30" s="17" t="n">
        <f aca="false">I30+(2*U30*((1+(J30^2))^0.5))</f>
        <v>10.963964894904</v>
      </c>
      <c r="Y30" s="17" t="n">
        <f aca="false">W30/X30</f>
        <v>1.42512313289716</v>
      </c>
      <c r="Z30" s="11"/>
      <c r="AA30" s="17" t="n">
        <f aca="false">G30-H30</f>
        <v>0.0480000000000018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0269</f>
        <v>229.5627</v>
      </c>
      <c r="C31" s="22" t="n">
        <v>512.341</v>
      </c>
      <c r="D31" s="23" t="n">
        <f aca="false">V31</f>
        <v>0.0119767158274691</v>
      </c>
      <c r="E31" s="24" t="n">
        <v>512.222</v>
      </c>
      <c r="F31" s="29" t="n">
        <f aca="false">(D31*(B31-B30))+F30</f>
        <v>511.343206706289</v>
      </c>
      <c r="G31" s="26" t="n">
        <f aca="false">C31-F31</f>
        <v>0.997793293710686</v>
      </c>
      <c r="H31" s="17" t="n">
        <f aca="false">E31-F31</f>
        <v>0.878793293710658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31.9083234189521</v>
      </c>
      <c r="O31" s="28" t="n">
        <f aca="false">O30+N31</f>
        <v>332.320968503</v>
      </c>
      <c r="P31" s="27" t="n">
        <f aca="false">L31+N31</f>
        <v>31.9083234189521</v>
      </c>
      <c r="Q31" s="30" t="n">
        <f aca="false">Q30+P31</f>
        <v>332.320968503</v>
      </c>
      <c r="R31" s="16" t="n">
        <f aca="false">R30</f>
        <v>12.5</v>
      </c>
      <c r="S31" s="16" t="n">
        <f aca="false">S30</f>
        <v>0.03</v>
      </c>
      <c r="T31" s="16" t="n">
        <v>3</v>
      </c>
      <c r="U31" s="17" t="n">
        <f aca="false">(-I31+(((I31^2)+(4*W31*J31))^0.5))/(2*J31)</f>
        <v>1.7631690833925</v>
      </c>
      <c r="V31" s="23" t="n">
        <f aca="false">((S31*R31)/(W31*(Y31^(2/3))))^2</f>
        <v>0.0119767158274691</v>
      </c>
      <c r="W31" s="17" t="n">
        <f aca="false">R31/T31</f>
        <v>4.16666666666667</v>
      </c>
      <c r="X31" s="17" t="n">
        <f aca="false">I31+(2*U31*((1+(J31^2))^0.5))</f>
        <v>5.58699526098124</v>
      </c>
      <c r="Y31" s="17" t="n">
        <f aca="false">W31/X31</f>
        <v>0.745779524061182</v>
      </c>
      <c r="Z31" s="11"/>
      <c r="AA31" s="17" t="n">
        <f aca="false">G31-H31</f>
        <v>0.119000000000028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3068</f>
        <v>249.8695</v>
      </c>
      <c r="C32" s="22" t="n">
        <v>512.538</v>
      </c>
      <c r="D32" s="23" t="n">
        <f aca="false">V32</f>
        <v>0.00738523430077271</v>
      </c>
      <c r="E32" s="24" t="n">
        <v>512.359</v>
      </c>
      <c r="F32" s="29" t="n">
        <f aca="false">(D32*(B32-B31))+F31</f>
        <v>511.493177182188</v>
      </c>
      <c r="G32" s="26" t="n">
        <f aca="false">C32-F32</f>
        <v>1.04482281781173</v>
      </c>
      <c r="H32" s="17" t="n">
        <f aca="false">E32-F32</f>
        <v>0.865822817811761</v>
      </c>
      <c r="I32" s="16" t="n">
        <f aca="false">I31</f>
        <v>0.6</v>
      </c>
      <c r="J32" s="16" t="n">
        <f aca="false">J31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31.3588566849071</v>
      </c>
      <c r="O32" s="28" t="n">
        <f aca="false">O31+N32</f>
        <v>363.679825187907</v>
      </c>
      <c r="P32" s="27" t="n">
        <f aca="false">L32+N32</f>
        <v>31.3588566849071</v>
      </c>
      <c r="Q32" s="30" t="n">
        <f aca="false">Q31+P32</f>
        <v>363.679825187907</v>
      </c>
      <c r="R32" s="16" t="n">
        <f aca="false">R31</f>
        <v>12.5</v>
      </c>
      <c r="S32" s="16" t="n">
        <f aca="false">S31</f>
        <v>0.03</v>
      </c>
      <c r="T32" s="16" t="n">
        <v>2.5</v>
      </c>
      <c r="U32" s="17" t="n">
        <f aca="false">(-I32+(((I32^2)+(4*W32*J32))^0.5))/(2*J32)</f>
        <v>1.9561028345357</v>
      </c>
      <c r="V32" s="23" t="n">
        <f aca="false">((S32*R32)/(W32*(Y32^(2/3))))^2</f>
        <v>0.00738523430077271</v>
      </c>
      <c r="W32" s="17" t="n">
        <f aca="false">R32/T32</f>
        <v>5</v>
      </c>
      <c r="X32" s="17" t="n">
        <f aca="false">I32+(2*U32*((1+(J32^2))^0.5))</f>
        <v>6.13269431599367</v>
      </c>
      <c r="Y32" s="17" t="n">
        <f aca="false">W32/X32</f>
        <v>0.815302335705911</v>
      </c>
      <c r="Z32" s="11"/>
      <c r="AA32" s="17" t="n">
        <f aca="false">G32-H32</f>
        <v>0.178999999999974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0814</f>
        <v>269.9509</v>
      </c>
      <c r="C33" s="22" t="n">
        <v>512.729</v>
      </c>
      <c r="D33" s="23" t="n">
        <f aca="false">V33</f>
        <v>0.0119767158274691</v>
      </c>
      <c r="E33" s="24" t="n">
        <v>512.605</v>
      </c>
      <c r="F33" s="29" t="n">
        <f aca="false">(D33*(B33-B32))+F32</f>
        <v>511.733686403406</v>
      </c>
      <c r="G33" s="26" t="n">
        <f aca="false">C33-F33</f>
        <v>0.995313596594031</v>
      </c>
      <c r="H33" s="17" t="n">
        <f aca="false">E33-F33</f>
        <v>0.871313596594007</v>
      </c>
      <c r="I33" s="16" t="n">
        <f aca="false">I32</f>
        <v>0.6</v>
      </c>
      <c r="J33" s="16" t="n">
        <f aca="false">J32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0.8998088780404</v>
      </c>
      <c r="O33" s="28" t="n">
        <f aca="false">O32+N33</f>
        <v>394.579634065947</v>
      </c>
      <c r="P33" s="27" t="n">
        <f aca="false">L33+N33</f>
        <v>30.8998088780404</v>
      </c>
      <c r="Q33" s="30" t="n">
        <f aca="false">Q32+P33</f>
        <v>394.579634065947</v>
      </c>
      <c r="R33" s="16" t="n">
        <f aca="false">R32</f>
        <v>12.5</v>
      </c>
      <c r="S33" s="16" t="n">
        <f aca="false">S32</f>
        <v>0.03</v>
      </c>
      <c r="T33" s="16" t="n">
        <v>3</v>
      </c>
      <c r="U33" s="17" t="n">
        <f aca="false">(-I33+(((I33^2)+(4*W33*J33))^0.5))/(2*J33)</f>
        <v>1.7631690833925</v>
      </c>
      <c r="V33" s="23" t="n">
        <f aca="false">((S33*R33)/(W33*(Y33^(2/3))))^2</f>
        <v>0.0119767158274691</v>
      </c>
      <c r="W33" s="17" t="n">
        <f aca="false">R33/T33</f>
        <v>4.16666666666667</v>
      </c>
      <c r="X33" s="17" t="n">
        <f aca="false">I33+(2*U33*((1+(J33^2))^0.5))</f>
        <v>5.58699526098124</v>
      </c>
      <c r="Y33" s="17" t="n">
        <f aca="false">W33/X33</f>
        <v>0.745779524061182</v>
      </c>
      <c r="Z33" s="11"/>
      <c r="AA33" s="17" t="n">
        <f aca="false">G33-H33</f>
        <v>0.124000000000024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509</f>
        <v>290.4599</v>
      </c>
      <c r="C34" s="22" t="n">
        <v>512.796</v>
      </c>
      <c r="D34" s="23" t="n">
        <f aca="false">V34</f>
        <v>0.000359158346787576</v>
      </c>
      <c r="E34" s="24" t="n">
        <v>512.692</v>
      </c>
      <c r="F34" s="29" t="n">
        <f aca="false">(D34*(B34-B33))+F33</f>
        <v>511.74105238194</v>
      </c>
      <c r="G34" s="26" t="n">
        <f aca="false">C34-F34</f>
        <v>1.05494761805977</v>
      </c>
      <c r="H34" s="17" t="n">
        <f aca="false">E34-F34</f>
        <v>0.950947618059729</v>
      </c>
      <c r="I34" s="16" t="n">
        <f aca="false">I33</f>
        <v>0.6</v>
      </c>
      <c r="J34" s="16" t="n">
        <f aca="false">J33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32.4980512688662</v>
      </c>
      <c r="O34" s="28" t="n">
        <f aca="false">O33+N34</f>
        <v>427.077685334814</v>
      </c>
      <c r="P34" s="27" t="n">
        <f aca="false">L34+N34</f>
        <v>32.4980512688662</v>
      </c>
      <c r="Q34" s="30" t="n">
        <f aca="false">Q33+P34</f>
        <v>427.077685334814</v>
      </c>
      <c r="R34" s="16" t="n">
        <f aca="false">R33</f>
        <v>12.5</v>
      </c>
      <c r="S34" s="16" t="n">
        <f aca="false">S33</f>
        <v>0.03</v>
      </c>
      <c r="T34" s="16" t="n">
        <v>0.8</v>
      </c>
      <c r="U34" s="17" t="n">
        <f aca="false">(-I34+(((I34^2)+(4*W34*J34))^0.5))/(2*J34)</f>
        <v>3.66421492858296</v>
      </c>
      <c r="V34" s="23" t="n">
        <f aca="false">((S34*R34)/(W34*(Y34^(2/3))))^2</f>
        <v>0.000359158346787576</v>
      </c>
      <c r="W34" s="17" t="n">
        <f aca="false">R34/T34</f>
        <v>15.625</v>
      </c>
      <c r="X34" s="17" t="n">
        <f aca="false">I34+(2*U34*((1+(J34^2))^0.5))</f>
        <v>10.963964894904</v>
      </c>
      <c r="Y34" s="17" t="n">
        <f aca="false">W34/X34</f>
        <v>1.42512313289716</v>
      </c>
      <c r="Z34" s="11"/>
      <c r="AA34" s="17" t="n">
        <f aca="false">G34-H34</f>
        <v>0.104000000000042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18.9596</f>
        <v>309.4195</v>
      </c>
      <c r="C35" s="22" t="n">
        <v>512.892</v>
      </c>
      <c r="D35" s="23" t="n">
        <f aca="false">V35</f>
        <v>0.00738523430077271</v>
      </c>
      <c r="E35" s="24" t="n">
        <v>512.747</v>
      </c>
      <c r="F35" s="29" t="n">
        <f aca="false">(D35*(B35-B34))+F34</f>
        <v>511.881073470189</v>
      </c>
      <c r="G35" s="26" t="n">
        <f aca="false">C35-F35</f>
        <v>1.01092652981083</v>
      </c>
      <c r="H35" s="17" t="n">
        <f aca="false">E35-F35</f>
        <v>0.865926529810736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30.2693994202317</v>
      </c>
      <c r="O35" s="28" t="n">
        <f aca="false">O34+N35</f>
        <v>457.347084755045</v>
      </c>
      <c r="P35" s="27" t="n">
        <f aca="false">L35+N35</f>
        <v>30.2693994202317</v>
      </c>
      <c r="Q35" s="30" t="n">
        <f aca="false">Q34+P35</f>
        <v>457.347084755045</v>
      </c>
      <c r="R35" s="16" t="n">
        <f aca="false">R34</f>
        <v>12.5</v>
      </c>
      <c r="S35" s="16" t="n">
        <f aca="false">S34</f>
        <v>0.03</v>
      </c>
      <c r="T35" s="16" t="n">
        <v>2.5</v>
      </c>
      <c r="U35" s="17" t="n">
        <f aca="false">(-I35+(((I35^2)+(4*W35*J35))^0.5))/(2*J35)</f>
        <v>1.9561028345357</v>
      </c>
      <c r="V35" s="23" t="n">
        <f aca="false">((S35*R35)/(W35*(Y35^(2/3))))^2</f>
        <v>0.00738523430077271</v>
      </c>
      <c r="W35" s="17" t="n">
        <f aca="false">R35/T35</f>
        <v>5</v>
      </c>
      <c r="X35" s="17" t="n">
        <f aca="false">I35+(2*U35*((1+(J35^2))^0.5))</f>
        <v>6.13269431599367</v>
      </c>
      <c r="Y35" s="17" t="n">
        <f aca="false">W35/X35</f>
        <v>0.815302335705911</v>
      </c>
      <c r="Z35" s="11"/>
      <c r="AA35" s="17" t="n">
        <f aca="false">G35-H35</f>
        <v>0.145000000000096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.8596</f>
        <v>330.2791</v>
      </c>
      <c r="C36" s="22" t="n">
        <v>512.967</v>
      </c>
      <c r="D36" s="23" t="n">
        <f aca="false">V36</f>
        <v>0.00408645730131361</v>
      </c>
      <c r="E36" s="24" t="n">
        <v>512.799</v>
      </c>
      <c r="F36" s="29" t="n">
        <f aca="false">(D36*(B36-B35))+F35</f>
        <v>511.966315334912</v>
      </c>
      <c r="G36" s="26" t="n">
        <f aca="false">C36-F36</f>
        <v>1.00068466508827</v>
      </c>
      <c r="H36" s="17" t="n">
        <f aca="false">E36-F36</f>
        <v>0.832684665088266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31.2213144393716</v>
      </c>
      <c r="O36" s="28" t="n">
        <f aca="false">O35+N36</f>
        <v>488.568399194417</v>
      </c>
      <c r="P36" s="27" t="n">
        <f aca="false">L36+N36</f>
        <v>31.2213144393716</v>
      </c>
      <c r="Q36" s="30" t="n">
        <f aca="false">Q35+P36</f>
        <v>488.568399194417</v>
      </c>
      <c r="R36" s="16" t="n">
        <f aca="false">R35</f>
        <v>12.5</v>
      </c>
      <c r="S36" s="16" t="n">
        <f aca="false">S35</f>
        <v>0.03</v>
      </c>
      <c r="T36" s="16" t="n">
        <v>2</v>
      </c>
      <c r="U36" s="17" t="n">
        <f aca="false">(-I36+(((I36^2)+(4*W36*J36))^0.5))/(2*J36)</f>
        <v>2.21793566240283</v>
      </c>
      <c r="V36" s="23" t="n">
        <f aca="false">((S36*R36)/(W36*(Y36^(2/3))))^2</f>
        <v>0.00408645730131361</v>
      </c>
      <c r="W36" s="17" t="n">
        <f aca="false">R36/T36</f>
        <v>6.25</v>
      </c>
      <c r="X36" s="17" t="n">
        <f aca="false">I36+(2*U36*((1+(J36^2))^0.5))</f>
        <v>6.87326938848209</v>
      </c>
      <c r="Y36" s="17" t="n">
        <f aca="false">W36/X36</f>
        <v>0.909319807902985</v>
      </c>
      <c r="Z36" s="11"/>
      <c r="AA36" s="17" t="n">
        <f aca="false">G36-H36</f>
        <v>0.168000000000006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18.974</f>
        <v>349.2531</v>
      </c>
      <c r="C37" s="22" t="n">
        <v>513.063</v>
      </c>
      <c r="D37" s="23" t="n">
        <f aca="false">V37</f>
        <v>0.00408645730131361</v>
      </c>
      <c r="E37" s="24" t="n">
        <v>513.029</v>
      </c>
      <c r="F37" s="29" t="n">
        <f aca="false">(D37*(B37-B36))+F36</f>
        <v>512.043851775747</v>
      </c>
      <c r="G37" s="26" t="n">
        <f aca="false">C37-F37</f>
        <v>1.01914822425317</v>
      </c>
      <c r="H37" s="17" t="n">
        <f aca="false">E37-F37</f>
        <v>0.98514822425318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29.5060896659644</v>
      </c>
      <c r="O37" s="28" t="n">
        <f aca="false">O36+N37</f>
        <v>518.074488860381</v>
      </c>
      <c r="P37" s="27" t="n">
        <f aca="false">L37+N37</f>
        <v>29.5060896659644</v>
      </c>
      <c r="Q37" s="30" t="n">
        <f aca="false">Q36+P37</f>
        <v>518.074488860381</v>
      </c>
      <c r="R37" s="16" t="n">
        <f aca="false">R36</f>
        <v>12.5</v>
      </c>
      <c r="S37" s="16" t="n">
        <f aca="false">S36</f>
        <v>0.03</v>
      </c>
      <c r="T37" s="16" t="n">
        <v>2</v>
      </c>
      <c r="U37" s="17" t="n">
        <f aca="false">(-I37+(((I37^2)+(4*W37*J37))^0.5))/(2*J37)</f>
        <v>2.21793566240283</v>
      </c>
      <c r="V37" s="23" t="n">
        <f aca="false">((S37*R37)/(W37*(Y37^(2/3))))^2</f>
        <v>0.00408645730131361</v>
      </c>
      <c r="W37" s="17" t="n">
        <f aca="false">R37/T37</f>
        <v>6.25</v>
      </c>
      <c r="X37" s="17" t="n">
        <f aca="false">I37+(2*U37*((1+(J37^2))^0.5))</f>
        <v>6.87326938848209</v>
      </c>
      <c r="Y37" s="17" t="n">
        <f aca="false">W37/X37</f>
        <v>0.909319807902985</v>
      </c>
      <c r="Z37" s="11"/>
      <c r="AA37" s="17" t="n">
        <f aca="false">G37-H37</f>
        <v>0.0339999999999918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1.2885</f>
        <v>370.5416</v>
      </c>
      <c r="C38" s="22" t="n">
        <v>513.353</v>
      </c>
      <c r="D38" s="23" t="n">
        <f aca="false">V38</f>
        <v>0.0119767158274691</v>
      </c>
      <c r="E38" s="24" t="n">
        <v>513.193</v>
      </c>
      <c r="F38" s="29" t="n">
        <f aca="false">(D38*(B38-B37))+F37</f>
        <v>512.29881809064</v>
      </c>
      <c r="G38" s="26" t="n">
        <f aca="false">C38-F38</f>
        <v>1.05418190936007</v>
      </c>
      <c r="H38" s="17" t="n">
        <f aca="false">E38-F38</f>
        <v>0.8941819093601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34.6803396257313</v>
      </c>
      <c r="O38" s="28" t="n">
        <f aca="false">O37+N38</f>
        <v>552.754828486113</v>
      </c>
      <c r="P38" s="27" t="n">
        <f aca="false">L38+N38</f>
        <v>34.6803396257313</v>
      </c>
      <c r="Q38" s="30" t="n">
        <f aca="false">Q37+P38</f>
        <v>552.754828486113</v>
      </c>
      <c r="R38" s="16" t="n">
        <f aca="false">R37</f>
        <v>12.5</v>
      </c>
      <c r="S38" s="16" t="n">
        <f aca="false">S37</f>
        <v>0.03</v>
      </c>
      <c r="T38" s="16" t="n">
        <v>3</v>
      </c>
      <c r="U38" s="17" t="n">
        <f aca="false">(-I38+(((I38^2)+(4*W38*J38))^0.5))/(2*J38)</f>
        <v>1.7631690833925</v>
      </c>
      <c r="V38" s="23" t="n">
        <f aca="false">((S38*R38)/(W38*(Y38^(2/3))))^2</f>
        <v>0.0119767158274691</v>
      </c>
      <c r="W38" s="17" t="n">
        <f aca="false">R38/T38</f>
        <v>4.16666666666667</v>
      </c>
      <c r="X38" s="17" t="n">
        <f aca="false">I38+(2*U38*((1+(J38^2))^0.5))</f>
        <v>5.58699526098124</v>
      </c>
      <c r="Y38" s="17" t="n">
        <f aca="false">W38/X38</f>
        <v>0.745779524061182</v>
      </c>
      <c r="Z38" s="11"/>
      <c r="AA38" s="17" t="n">
        <f aca="false">G38-H38</f>
        <v>0.159999999999968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19.1936</f>
        <v>389.7352</v>
      </c>
      <c r="C39" s="22" t="n">
        <v>513.418</v>
      </c>
      <c r="D39" s="23" t="n">
        <f aca="false">V39</f>
        <v>0.00592011527340723</v>
      </c>
      <c r="E39" s="24" t="n">
        <v>513.239</v>
      </c>
      <c r="F39" s="29" t="n">
        <f aca="false">(D39*(B39-B38))+F38</f>
        <v>512.412446415152</v>
      </c>
      <c r="G39" s="26" t="n">
        <f aca="false">C39-F39</f>
        <v>1.00555358484849</v>
      </c>
      <c r="H39" s="17" t="n">
        <f aca="false">E39-F39</f>
        <v>0.826553584848512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29.7139571608954</v>
      </c>
      <c r="O39" s="28" t="n">
        <f aca="false">O38+N39</f>
        <v>582.468785647008</v>
      </c>
      <c r="P39" s="27" t="n">
        <f aca="false">L39+N39</f>
        <v>29.7139571608954</v>
      </c>
      <c r="Q39" s="30" t="n">
        <f aca="false">Q38+P39</f>
        <v>582.468785647008</v>
      </c>
      <c r="R39" s="16" t="n">
        <f aca="false">R38</f>
        <v>12.5</v>
      </c>
      <c r="S39" s="16" t="n">
        <f aca="false">S38</f>
        <v>0.03</v>
      </c>
      <c r="T39" s="16" t="n">
        <v>2.3</v>
      </c>
      <c r="U39" s="17" t="n">
        <f aca="false">(-I39+(((I39^2)+(4*W39*J39))^0.5))/(2*J39)</f>
        <v>2.0504856112505</v>
      </c>
      <c r="V39" s="23" t="n">
        <f aca="false">((S39*R39)/(W39*(Y39^(2/3))))^2</f>
        <v>0.00592011527340723</v>
      </c>
      <c r="W39" s="17" t="n">
        <f aca="false">R39/T39</f>
        <v>5.43478260869565</v>
      </c>
      <c r="X39" s="17" t="n">
        <f aca="false">I39+(2*U39*((1+(J39^2))^0.5))</f>
        <v>6.3996491217627</v>
      </c>
      <c r="Y39" s="17" t="n">
        <f aca="false">W39/X39</f>
        <v>0.849231341483096</v>
      </c>
      <c r="Z39" s="11"/>
      <c r="AA39" s="17" t="n">
        <f aca="false">G39-H39</f>
        <v>0.178999999999974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0.874</f>
        <v>410.6092</v>
      </c>
      <c r="C40" s="22" t="n">
        <v>513.559</v>
      </c>
      <c r="D40" s="23" t="n">
        <f aca="false">V40</f>
        <v>0.00526175844507383</v>
      </c>
      <c r="E40" s="24" t="n">
        <v>513.382</v>
      </c>
      <c r="F40" s="29" t="n">
        <f aca="false">(D40*(B40-B39))+F39</f>
        <v>512.522280360934</v>
      </c>
      <c r="G40" s="26" t="n">
        <f aca="false">C40-F40</f>
        <v>1.03671963906595</v>
      </c>
      <c r="H40" s="17" t="n">
        <f aca="false">E40-F40</f>
        <v>0.859719639065929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31.6641452351506</v>
      </c>
      <c r="O40" s="28" t="n">
        <f aca="false">O39+N40</f>
        <v>614.132930882159</v>
      </c>
      <c r="P40" s="27" t="n">
        <f aca="false">L40+N40</f>
        <v>31.6641452351506</v>
      </c>
      <c r="Q40" s="30" t="n">
        <f aca="false">Q39+P40</f>
        <v>614.132930882159</v>
      </c>
      <c r="R40" s="16" t="n">
        <f aca="false">R39</f>
        <v>12.5</v>
      </c>
      <c r="S40" s="16" t="n">
        <f aca="false">S39</f>
        <v>0.03</v>
      </c>
      <c r="T40" s="16" t="n">
        <v>2.2</v>
      </c>
      <c r="U40" s="17" t="n">
        <f aca="false">(-I40+(((I40^2)+(4*W40*J40))^0.5))/(2*J40)</f>
        <v>2.1024608595809</v>
      </c>
      <c r="V40" s="23" t="n">
        <f aca="false">((S40*R40)/(W40*(Y40^(2/3))))^2</f>
        <v>0.00526175844507383</v>
      </c>
      <c r="W40" s="17" t="n">
        <f aca="false">R40/T40</f>
        <v>5.68181818181818</v>
      </c>
      <c r="X40" s="17" t="n">
        <f aca="false">I40+(2*U40*((1+(J40^2))^0.5))</f>
        <v>6.5466573239558</v>
      </c>
      <c r="Y40" s="17" t="n">
        <f aca="false">W40/X40</f>
        <v>0.867896072859509</v>
      </c>
      <c r="Z40" s="11"/>
      <c r="AA40" s="17" t="n">
        <f aca="false">G40-H40</f>
        <v>0.177000000000021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19.9407</f>
        <v>430.5499</v>
      </c>
      <c r="C41" s="22" t="n">
        <v>513.816</v>
      </c>
      <c r="D41" s="23" t="n">
        <f aca="false">V41</f>
        <v>0.0119767158274691</v>
      </c>
      <c r="E41" s="24" t="n">
        <v>513.774</v>
      </c>
      <c r="F41" s="29" t="n">
        <f aca="false">(D41*(B41-B40))+F40</f>
        <v>512.761104458235</v>
      </c>
      <c r="G41" s="26" t="n">
        <f aca="false">C41-F41</f>
        <v>1.05489554176518</v>
      </c>
      <c r="H41" s="17" t="n">
        <f aca="false">E41-F41</f>
        <v>1.01289554176515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32.7726963946516</v>
      </c>
      <c r="O41" s="28" t="n">
        <f aca="false">O40+N41</f>
        <v>646.90562727681</v>
      </c>
      <c r="P41" s="27" t="n">
        <f aca="false">L41+N41</f>
        <v>32.7726963946516</v>
      </c>
      <c r="Q41" s="30" t="n">
        <f aca="false">Q40+P41</f>
        <v>646.90562727681</v>
      </c>
      <c r="R41" s="16" t="n">
        <f aca="false">R40</f>
        <v>12.5</v>
      </c>
      <c r="S41" s="16" t="n">
        <f aca="false">S40</f>
        <v>0.03</v>
      </c>
      <c r="T41" s="16" t="n">
        <v>3</v>
      </c>
      <c r="U41" s="17" t="n">
        <f aca="false">(-I41+(((I41^2)+(4*W41*J41))^0.5))/(2*J41)</f>
        <v>1.7631690833925</v>
      </c>
      <c r="V41" s="23" t="n">
        <f aca="false">((S41*R41)/(W41*(Y41^(2/3))))^2</f>
        <v>0.0119767158274691</v>
      </c>
      <c r="W41" s="17" t="n">
        <f aca="false">R41/T41</f>
        <v>4.16666666666667</v>
      </c>
      <c r="X41" s="17" t="n">
        <f aca="false">I41+(2*U41*((1+(J41^2))^0.5))</f>
        <v>5.58699526098124</v>
      </c>
      <c r="Y41" s="17" t="n">
        <f aca="false">W41/X41</f>
        <v>0.745779524061182</v>
      </c>
      <c r="Z41" s="11"/>
      <c r="AA41" s="17" t="n">
        <f aca="false">G41-H41</f>
        <v>0.04200000000003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19.1359</f>
        <v>449.6858</v>
      </c>
      <c r="C42" s="22" t="n">
        <v>513.838</v>
      </c>
      <c r="D42" s="23" t="n">
        <f aca="false">V42</f>
        <v>0.000359158346787576</v>
      </c>
      <c r="E42" s="24" t="n">
        <v>513.715</v>
      </c>
      <c r="F42" s="29" t="n">
        <f aca="false">(D42*(B42-B41))+F41</f>
        <v>512.767977276443</v>
      </c>
      <c r="G42" s="26" t="n">
        <f aca="false">C42-F42</f>
        <v>1.0700227235568</v>
      </c>
      <c r="H42" s="17" t="n">
        <f aca="false">E42-F42</f>
        <v>0.94702272355687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32.7221715811832</v>
      </c>
      <c r="O42" s="28" t="n">
        <f aca="false">O41+N42</f>
        <v>679.627798857993</v>
      </c>
      <c r="P42" s="27" t="n">
        <f aca="false">L42+N42</f>
        <v>32.7221715811832</v>
      </c>
      <c r="Q42" s="30" t="n">
        <f aca="false">Q41+P42</f>
        <v>679.627798857993</v>
      </c>
      <c r="R42" s="16" t="n">
        <f aca="false">R41</f>
        <v>12.5</v>
      </c>
      <c r="S42" s="16" t="n">
        <f aca="false">S41</f>
        <v>0.03</v>
      </c>
      <c r="T42" s="16" t="n">
        <v>0.8</v>
      </c>
      <c r="U42" s="17" t="n">
        <f aca="false">(-I42+(((I42^2)+(4*W42*J42))^0.5))/(2*J42)</f>
        <v>3.66421492858296</v>
      </c>
      <c r="V42" s="23" t="n">
        <f aca="false">((S42*R42)/(W42*(Y42^(2/3))))^2</f>
        <v>0.000359158346787576</v>
      </c>
      <c r="W42" s="17" t="n">
        <f aca="false">R42/T42</f>
        <v>15.625</v>
      </c>
      <c r="X42" s="17" t="n">
        <f aca="false">I42+(2*U42*((1+(J42^2))^0.5))</f>
        <v>10.963964894904</v>
      </c>
      <c r="Y42" s="17" t="n">
        <f aca="false">W42/X42</f>
        <v>1.42512313289716</v>
      </c>
      <c r="Z42" s="11"/>
      <c r="AA42" s="17" t="n">
        <f aca="false">G42-H42</f>
        <v>0.122999999999934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0.7005</f>
        <v>470.3863</v>
      </c>
      <c r="C43" s="22" t="n">
        <v>513.994</v>
      </c>
      <c r="D43" s="23" t="n">
        <f aca="false">V43</f>
        <v>0.00738523430077271</v>
      </c>
      <c r="E43" s="24" t="n">
        <v>513.842</v>
      </c>
      <c r="F43" s="29" t="n">
        <f aca="false">(D43*(B43-B42))+F42</f>
        <v>512.920855319086</v>
      </c>
      <c r="G43" s="26" t="n">
        <f aca="false">C43-F43</f>
        <v>1.07314468091374</v>
      </c>
      <c r="H43" s="17" t="n">
        <f aca="false">E43-F43</f>
        <v>0.921144680913699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34.9804418841158</v>
      </c>
      <c r="O43" s="28" t="n">
        <f aca="false">O42+N43</f>
        <v>714.608240742109</v>
      </c>
      <c r="P43" s="27" t="n">
        <f aca="false">L43+N43</f>
        <v>34.9804418841158</v>
      </c>
      <c r="Q43" s="31" t="n">
        <f aca="false">Q42+P43</f>
        <v>714.608240742109</v>
      </c>
      <c r="R43" s="16" t="n">
        <f aca="false">R42</f>
        <v>12.5</v>
      </c>
      <c r="S43" s="16" t="n">
        <f aca="false">S42</f>
        <v>0.03</v>
      </c>
      <c r="T43" s="16" t="n">
        <v>2.5</v>
      </c>
      <c r="U43" s="17" t="n">
        <f aca="false">(-I43+(((I43^2)+(4*W43*J43))^0.5))/(2*J43)</f>
        <v>1.9561028345357</v>
      </c>
      <c r="V43" s="23" t="n">
        <f aca="false">((S43*R43)/(W43*(Y43^(2/3))))^2</f>
        <v>0.00738523430077271</v>
      </c>
      <c r="W43" s="17" t="n">
        <f aca="false">R43/T43</f>
        <v>5</v>
      </c>
      <c r="X43" s="17" t="n">
        <f aca="false">I43+(2*U43*((1+(J43^2))^0.5))</f>
        <v>6.13269431599367</v>
      </c>
      <c r="Y43" s="17" t="n">
        <f aca="false">W43/X43</f>
        <v>0.815302335705911</v>
      </c>
      <c r="Z43" s="11"/>
      <c r="AA43" s="17" t="n">
        <f aca="false">G43-H43</f>
        <v>0.152000000000044</v>
      </c>
    </row>
    <row r="45" customFormat="false" ht="12.75" hidden="false" customHeight="false" outlineLevel="0" collapsed="false">
      <c r="Q45" s="4" t="s">
        <v>111</v>
      </c>
      <c r="R45" s="32" t="n">
        <f aca="false">Q43+'trecho I'!Q47</f>
        <v>1066.31526189064</v>
      </c>
    </row>
    <row r="46" customFormat="false" ht="12.75" hidden="false" customHeight="false" outlineLevel="0" collapsed="false">
      <c r="Q46" s="4" t="s">
        <v>112</v>
      </c>
      <c r="R46" s="9" t="n">
        <f aca="false">B43+'trecho I'!B47</f>
        <v>993.069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4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6.85"/>
    <col collapsed="false" customWidth="true" hidden="false" outlineLevel="0" max="8" min="8" style="0" width="6.56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07.983</v>
      </c>
      <c r="F8" s="4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10.191</v>
      </c>
      <c r="D19" s="23" t="n">
        <f aca="false">V19</f>
        <v>0.000359158346787576</v>
      </c>
      <c r="E19" s="24" t="n">
        <v>507.983</v>
      </c>
      <c r="F19" s="25" t="n">
        <f aca="false">E8</f>
        <v>507.983</v>
      </c>
      <c r="G19" s="26" t="n">
        <f aca="false">C19-F19</f>
        <v>2.20799999999997</v>
      </c>
      <c r="H19" s="17" t="n">
        <f aca="false">E19-F19</f>
        <v>0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33" t="s">
        <v>110</v>
      </c>
      <c r="AA19" s="17" t="n">
        <f aca="false">G19-H19</f>
        <v>2.20799999999997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11.735</f>
        <v>11.735</v>
      </c>
      <c r="C20" s="22" t="n">
        <v>508.781</v>
      </c>
      <c r="D20" s="23" t="n">
        <f aca="false">V20</f>
        <v>0.000359158346787576</v>
      </c>
      <c r="E20" s="24" t="n">
        <v>508.583</v>
      </c>
      <c r="F20" s="29" t="n">
        <f aca="false">(D20*(B20-B19))+F19</f>
        <v>507.9872147232</v>
      </c>
      <c r="G20" s="26" t="n">
        <f aca="false">C20-F20</f>
        <v>0.793785276800463</v>
      </c>
      <c r="H20" s="17" t="n">
        <f aca="false">E20-F20</f>
        <v>0.595785276800484</v>
      </c>
      <c r="I20" s="34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11.5496491373433</v>
      </c>
      <c r="O20" s="28" t="n">
        <f aca="false">O19+N20</f>
        <v>11.5496491373433</v>
      </c>
      <c r="P20" s="27" t="n">
        <f aca="false">L20+N20</f>
        <v>11.5496491373433</v>
      </c>
      <c r="Q20" s="27" t="n">
        <f aca="false">Q19+P20</f>
        <v>11.5496491373433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/>
      <c r="AA20" s="17" t="n">
        <f aca="false">G20-H20</f>
        <v>0.197999999999979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9.8053</f>
        <v>31.5403</v>
      </c>
      <c r="C21" s="22" t="n">
        <v>508.906</v>
      </c>
      <c r="D21" s="23" t="n">
        <f aca="false">V21</f>
        <v>0.000359158346787576</v>
      </c>
      <c r="E21" s="24" t="n">
        <v>508.513</v>
      </c>
      <c r="F21" s="29" t="n">
        <f aca="false">(D21*(B21-B20))+F20</f>
        <v>507.994327962005</v>
      </c>
      <c r="G21" s="26" t="n">
        <f aca="false">C21-F21</f>
        <v>0.911672037994833</v>
      </c>
      <c r="H21" s="17" t="n">
        <f aca="false">E21-F21</f>
        <v>0.518672037994804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19.2935925946686</v>
      </c>
      <c r="O21" s="28" t="n">
        <f aca="false">O20+N21</f>
        <v>30.843241732012</v>
      </c>
      <c r="P21" s="27" t="n">
        <f aca="false">L21+N21</f>
        <v>19.2935925946686</v>
      </c>
      <c r="Q21" s="27" t="n">
        <f aca="false">Q20+P21</f>
        <v>30.843241732012</v>
      </c>
      <c r="R21" s="16" t="n">
        <f aca="false">R20</f>
        <v>12.5</v>
      </c>
      <c r="S21" s="16" t="n">
        <f aca="false">S20</f>
        <v>0.03</v>
      </c>
      <c r="T21" s="16" t="n">
        <v>0.8</v>
      </c>
      <c r="U21" s="17" t="n">
        <f aca="false">(-I21+(((I21^2)+(4*W21*J21))^0.5))/(2*J21)</f>
        <v>3.66421492858296</v>
      </c>
      <c r="V21" s="23" t="n">
        <f aca="false">((S21*R21)/(W21*(Y21^(2/3))))^2</f>
        <v>0.000359158346787576</v>
      </c>
      <c r="W21" s="17" t="n">
        <f aca="false">R21/T21</f>
        <v>15.625</v>
      </c>
      <c r="X21" s="17" t="n">
        <f aca="false">I21+(2*U21*((1+(J21^2))^0.5))</f>
        <v>10.963964894904</v>
      </c>
      <c r="Y21" s="17" t="n">
        <f aca="false">W21/X21</f>
        <v>1.42512313289716</v>
      </c>
      <c r="Z21" s="11"/>
      <c r="AA21" s="17" t="n">
        <f aca="false">G21-H21</f>
        <v>0.393000000000029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19.7762</f>
        <v>51.3165</v>
      </c>
      <c r="C22" s="22" t="n">
        <v>508.816</v>
      </c>
      <c r="D22" s="23" t="n">
        <f aca="false">V22</f>
        <v>0.000359158346787576</v>
      </c>
      <c r="E22" s="24" t="n">
        <v>508.528</v>
      </c>
      <c r="F22" s="29" t="n">
        <f aca="false">(D22*(B22-B21))+F21</f>
        <v>508.001430749303</v>
      </c>
      <c r="G22" s="26" t="n">
        <f aca="false">C22-F22</f>
        <v>0.814569250697048</v>
      </c>
      <c r="H22" s="17" t="n">
        <f aca="false">E22-F22</f>
        <v>0.526569250697094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18.6412316860912</v>
      </c>
      <c r="O22" s="28" t="n">
        <f aca="false">O21+N22</f>
        <v>49.4844734181031</v>
      </c>
      <c r="P22" s="27" t="n">
        <f aca="false">L22+N22</f>
        <v>18.6412316860912</v>
      </c>
      <c r="Q22" s="27" t="n">
        <f aca="false">Q21+P22</f>
        <v>49.4844734181031</v>
      </c>
      <c r="R22" s="16" t="n">
        <f aca="false">R21</f>
        <v>12.5</v>
      </c>
      <c r="S22" s="16" t="n">
        <f aca="false">S21</f>
        <v>0.03</v>
      </c>
      <c r="T22" s="16" t="n">
        <v>0.8</v>
      </c>
      <c r="U22" s="17" t="n">
        <f aca="false">(-I22+(((I22^2)+(4*W22*J22))^0.5))/(2*J22)</f>
        <v>3.66421492858296</v>
      </c>
      <c r="V22" s="23" t="n">
        <f aca="false">((S22*R22)/(W22*(Y22^(2/3))))^2</f>
        <v>0.000359158346787576</v>
      </c>
      <c r="W22" s="17" t="n">
        <f aca="false">R22/T22</f>
        <v>15.625</v>
      </c>
      <c r="X22" s="17" t="n">
        <f aca="false">I22+(2*U22*((1+(J22^2))^0.5))</f>
        <v>10.963964894904</v>
      </c>
      <c r="Y22" s="17" t="n">
        <f aca="false">W22/X22</f>
        <v>1.42512313289716</v>
      </c>
      <c r="Z22" s="11"/>
      <c r="AA22" s="17" t="n">
        <f aca="false">G22-H22</f>
        <v>0.287999999999954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0247</f>
        <v>71.3412</v>
      </c>
      <c r="C23" s="22" t="n">
        <v>509.353</v>
      </c>
      <c r="D23" s="23" t="n">
        <f aca="false">V23</f>
        <v>0.000359158346787576</v>
      </c>
      <c r="E23" s="24" t="n">
        <v>508.912</v>
      </c>
      <c r="F23" s="29" t="n">
        <f aca="false">(D23*(B23-B22))+F22</f>
        <v>508.00862278745</v>
      </c>
      <c r="G23" s="26" t="n">
        <f aca="false">C23-F23</f>
        <v>1.34437721255017</v>
      </c>
      <c r="H23" s="17" t="n">
        <f aca="false">E23-F23</f>
        <v>0.90337721255014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9.263819173147</v>
      </c>
      <c r="O23" s="28" t="n">
        <f aca="false">O22+N23</f>
        <v>78.7482925912501</v>
      </c>
      <c r="P23" s="27" t="n">
        <f aca="false">L23+N23</f>
        <v>29.263819173147</v>
      </c>
      <c r="Q23" s="27" t="n">
        <f aca="false">Q22+P23</f>
        <v>78.7482925912501</v>
      </c>
      <c r="R23" s="16" t="n">
        <f aca="false">R22</f>
        <v>12.5</v>
      </c>
      <c r="S23" s="16" t="n">
        <f aca="false">S22</f>
        <v>0.03</v>
      </c>
      <c r="T23" s="16" t="n">
        <v>0.8</v>
      </c>
      <c r="U23" s="17" t="n">
        <f aca="false">(-I23+(((I23^2)+(4*W23*J23))^0.5))/(2*J23)</f>
        <v>3.66421492858296</v>
      </c>
      <c r="V23" s="23" t="n">
        <f aca="false">((S23*R23)/(W23*(Y23^(2/3))))^2</f>
        <v>0.000359158346787576</v>
      </c>
      <c r="W23" s="17" t="n">
        <f aca="false">R23/T23</f>
        <v>15.625</v>
      </c>
      <c r="X23" s="17" t="n">
        <f aca="false">I23+(2*U23*((1+(J23^2))^0.5))</f>
        <v>10.963964894904</v>
      </c>
      <c r="Y23" s="17" t="n">
        <f aca="false">W23/X23</f>
        <v>1.42512313289716</v>
      </c>
      <c r="Z23" s="11"/>
      <c r="AA23" s="17" t="n">
        <f aca="false">G23-H23</f>
        <v>0.441000000000031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19.9269</f>
        <v>91.2681</v>
      </c>
      <c r="C24" s="22" t="n">
        <v>509.347</v>
      </c>
      <c r="D24" s="23" t="n">
        <f aca="false">V24</f>
        <v>0.000359158346787576</v>
      </c>
      <c r="E24" s="24" t="n">
        <v>508.914</v>
      </c>
      <c r="F24" s="29" t="n">
        <f aca="false">(D24*(B24-B23))+F23</f>
        <v>508.01577969991</v>
      </c>
      <c r="G24" s="26" t="n">
        <f aca="false">C24-F24</f>
        <v>1.33122030008957</v>
      </c>
      <c r="H24" s="17" t="n">
        <f aca="false">E24-F24</f>
        <v>0.898220300089577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42.6279386515485</v>
      </c>
      <c r="O24" s="28" t="n">
        <f aca="false">O23+N24</f>
        <v>121.376231242799</v>
      </c>
      <c r="P24" s="27" t="n">
        <f aca="false">L24+N24</f>
        <v>42.6279386515485</v>
      </c>
      <c r="Q24" s="27" t="n">
        <f aca="false">Q23+P24</f>
        <v>121.376231242799</v>
      </c>
      <c r="R24" s="16" t="n">
        <f aca="false">R23</f>
        <v>12.5</v>
      </c>
      <c r="S24" s="16" t="n">
        <f aca="false">S23</f>
        <v>0.03</v>
      </c>
      <c r="T24" s="16" t="n">
        <v>0.8</v>
      </c>
      <c r="U24" s="17" t="n">
        <f aca="false">(-I24+(((I24^2)+(4*W24*J24))^0.5))/(2*J24)</f>
        <v>3.66421492858296</v>
      </c>
      <c r="V24" s="23" t="n">
        <f aca="false">((S24*R24)/(W24*(Y24^(2/3))))^2</f>
        <v>0.000359158346787576</v>
      </c>
      <c r="W24" s="17" t="n">
        <f aca="false">R24/T24</f>
        <v>15.625</v>
      </c>
      <c r="X24" s="17" t="n">
        <f aca="false">I24+(2*U24*((1+(J24^2))^0.5))</f>
        <v>10.963964894904</v>
      </c>
      <c r="Y24" s="17" t="n">
        <f aca="false">W24/X24</f>
        <v>1.42512313289716</v>
      </c>
      <c r="Z24" s="11"/>
      <c r="AA24" s="17" t="n">
        <f aca="false">G24-H24</f>
        <v>0.432999999999993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0263</f>
        <v>111.2944</v>
      </c>
      <c r="C25" s="22" t="n">
        <v>509.282</v>
      </c>
      <c r="D25" s="23" t="n">
        <f aca="false">V25</f>
        <v>0.000359158346787576</v>
      </c>
      <c r="E25" s="24" t="n">
        <v>508.683</v>
      </c>
      <c r="F25" s="29" t="n">
        <f aca="false">(D25*(B25-B24))+F24</f>
        <v>508.022972312711</v>
      </c>
      <c r="G25" s="26" t="n">
        <f aca="false">C25-F25</f>
        <v>1.25902768728929</v>
      </c>
      <c r="H25" s="17" t="n">
        <f aca="false">E25-F25</f>
        <v>0.660027687289301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37.6206973526775</v>
      </c>
      <c r="O25" s="28" t="n">
        <f aca="false">O24+N25</f>
        <v>158.996928595476</v>
      </c>
      <c r="P25" s="27" t="n">
        <f aca="false">L25+N25</f>
        <v>37.6206973526775</v>
      </c>
      <c r="Q25" s="27" t="n">
        <f aca="false">Q24+P25</f>
        <v>158.996928595476</v>
      </c>
      <c r="R25" s="16" t="n">
        <f aca="false">R24</f>
        <v>12.5</v>
      </c>
      <c r="S25" s="16" t="n">
        <f aca="false">S24</f>
        <v>0.03</v>
      </c>
      <c r="T25" s="16" t="n">
        <v>0.8</v>
      </c>
      <c r="U25" s="17" t="n">
        <f aca="false">(-I25+(((I25^2)+(4*W25*J25))^0.5))/(2*J25)</f>
        <v>3.66421492858296</v>
      </c>
      <c r="V25" s="23" t="n">
        <f aca="false">((S25*R25)/(W25*(Y25^(2/3))))^2</f>
        <v>0.000359158346787576</v>
      </c>
      <c r="W25" s="17" t="n">
        <f aca="false">R25/T25</f>
        <v>15.625</v>
      </c>
      <c r="X25" s="17" t="n">
        <f aca="false">I25+(2*U25*((1+(J25^2))^0.5))</f>
        <v>10.963964894904</v>
      </c>
      <c r="Y25" s="17" t="n">
        <f aca="false">W25/X25</f>
        <v>1.42512313289716</v>
      </c>
      <c r="Z25" s="11"/>
      <c r="AA25" s="17" t="n">
        <f aca="false">G25-H25</f>
        <v>0.59899999999999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1803</f>
        <v>131.4747</v>
      </c>
      <c r="C26" s="22" t="n">
        <v>509.575</v>
      </c>
      <c r="D26" s="23" t="n">
        <f aca="false">V26</f>
        <v>0.000359158346787576</v>
      </c>
      <c r="E26" s="24" t="n">
        <v>508.418</v>
      </c>
      <c r="F26" s="29" t="n">
        <f aca="false">(D26*(B26-B25))+F25</f>
        <v>508.030220235896</v>
      </c>
      <c r="G26" s="26" t="n">
        <f aca="false">C26-F26</f>
        <v>1.54477976410362</v>
      </c>
      <c r="H26" s="17" t="n">
        <f aca="false">E26-F26</f>
        <v>0.387779764103641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30.4478810809548</v>
      </c>
      <c r="O26" s="28" t="n">
        <f aca="false">O25+N26</f>
        <v>189.444809676431</v>
      </c>
      <c r="P26" s="27" t="n">
        <f aca="false">L26+N26</f>
        <v>30.4478810809548</v>
      </c>
      <c r="Q26" s="27" t="n">
        <f aca="false">Q25+P26</f>
        <v>189.444809676431</v>
      </c>
      <c r="R26" s="16" t="n">
        <f aca="false">R24</f>
        <v>12.5</v>
      </c>
      <c r="S26" s="16" t="n">
        <f aca="false">S24</f>
        <v>0.03</v>
      </c>
      <c r="T26" s="16" t="n">
        <v>0.8</v>
      </c>
      <c r="U26" s="17" t="n">
        <f aca="false">(-I26+(((I26^2)+(4*W26*J26))^0.5))/(2*J26)</f>
        <v>3.66421492858296</v>
      </c>
      <c r="V26" s="23" t="n">
        <f aca="false">((S26*R26)/(W26*(Y26^(2/3))))^2</f>
        <v>0.000359158346787576</v>
      </c>
      <c r="W26" s="17" t="n">
        <f aca="false">R26/T26</f>
        <v>15.625</v>
      </c>
      <c r="X26" s="17" t="n">
        <f aca="false">I26+(2*U26*((1+(J26^2))^0.5))</f>
        <v>10.963964894904</v>
      </c>
      <c r="Y26" s="17" t="n">
        <f aca="false">W26/X26</f>
        <v>1.42512313289716</v>
      </c>
      <c r="Z26" s="11"/>
      <c r="AA26" s="17" t="n">
        <f aca="false">G26-H26</f>
        <v>1.15699999999998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6181</f>
        <v>151.0928</v>
      </c>
      <c r="C27" s="22" t="n">
        <v>509.433</v>
      </c>
      <c r="D27" s="23" t="n">
        <f aca="false">V27</f>
        <v>0.000359158346787576</v>
      </c>
      <c r="E27" s="24" t="n">
        <v>508.262</v>
      </c>
      <c r="F27" s="29" t="n">
        <f aca="false">(D27*(B27-B26))+F26</f>
        <v>508.03726624026</v>
      </c>
      <c r="G27" s="26" t="n">
        <f aca="false">C27-F27</f>
        <v>1.39573375974049</v>
      </c>
      <c r="H27" s="17" t="n">
        <f aca="false">E27-F27</f>
        <v>0.224733759740502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19.4319831467205</v>
      </c>
      <c r="O27" s="28" t="n">
        <f aca="false">O26+N27</f>
        <v>208.876792823152</v>
      </c>
      <c r="P27" s="27" t="n">
        <f aca="false">L27+N27</f>
        <v>19.4319831467205</v>
      </c>
      <c r="Q27" s="27" t="n">
        <f aca="false">Q26+P27</f>
        <v>208.876792823152</v>
      </c>
      <c r="R27" s="16" t="n">
        <f aca="false">R24</f>
        <v>12.5</v>
      </c>
      <c r="S27" s="16" t="n">
        <f aca="false">S24</f>
        <v>0.03</v>
      </c>
      <c r="T27" s="16" t="n">
        <v>0.8</v>
      </c>
      <c r="U27" s="17" t="n">
        <f aca="false">(-I27+(((I27^2)+(4*W27*J27))^0.5))/(2*J27)</f>
        <v>3.66421492858296</v>
      </c>
      <c r="V27" s="23" t="n">
        <f aca="false">((S27*R27)/(W27*(Y27^(2/3))))^2</f>
        <v>0.000359158346787576</v>
      </c>
      <c r="W27" s="17" t="n">
        <f aca="false">R27/T27</f>
        <v>15.625</v>
      </c>
      <c r="X27" s="17" t="n">
        <f aca="false">I27+(2*U27*((1+(J27^2))^0.5))</f>
        <v>10.963964894904</v>
      </c>
      <c r="Y27" s="17" t="n">
        <f aca="false">W27/X27</f>
        <v>1.42512313289716</v>
      </c>
      <c r="Z27" s="11"/>
      <c r="AA27" s="17" t="n">
        <f aca="false">G27-H27</f>
        <v>1.17099999999999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19.7594</f>
        <v>170.8522</v>
      </c>
      <c r="C28" s="22" t="n">
        <v>509.325</v>
      </c>
      <c r="D28" s="23" t="n">
        <f aca="false">V28</f>
        <v>0.000359158346787576</v>
      </c>
      <c r="E28" s="24" t="n">
        <v>508.174</v>
      </c>
      <c r="F28" s="35" t="n">
        <f aca="false">(D28*(B28-B27))+F27</f>
        <v>508.044362993697</v>
      </c>
      <c r="G28" s="26" t="n">
        <f aca="false">C28-F28</f>
        <v>1.28063700630298</v>
      </c>
      <c r="H28" s="17" t="n">
        <f aca="false">E28-F28</f>
        <v>0.129637006302971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10.8504862209169</v>
      </c>
      <c r="O28" s="28" t="n">
        <f aca="false">O27+N28</f>
        <v>219.727279044068</v>
      </c>
      <c r="P28" s="27" t="n">
        <f aca="false">L28+N28</f>
        <v>10.8504862209169</v>
      </c>
      <c r="Q28" s="27" t="n">
        <f aca="false">Q27+P28</f>
        <v>219.727279044068</v>
      </c>
      <c r="R28" s="16" t="n">
        <f aca="false">R26</f>
        <v>12.5</v>
      </c>
      <c r="S28" s="16" t="n">
        <f aca="false">S26</f>
        <v>0.03</v>
      </c>
      <c r="T28" s="16" t="n">
        <v>0.8</v>
      </c>
      <c r="U28" s="17" t="n">
        <f aca="false">(-I28+(((I28^2)+(4*W28*J28))^0.5))/(2*J28)</f>
        <v>3.66421492858296</v>
      </c>
      <c r="V28" s="23" t="n">
        <f aca="false">((S28*R28)/(W28*(Y28^(2/3))))^2</f>
        <v>0.000359158346787576</v>
      </c>
      <c r="W28" s="17" t="n">
        <f aca="false">R28/T28</f>
        <v>15.625</v>
      </c>
      <c r="X28" s="17" t="n">
        <f aca="false">I28+(2*U28*((1+(J28^2))^0.5))</f>
        <v>10.963964894904</v>
      </c>
      <c r="Y28" s="17" t="n">
        <f aca="false">W28/X28</f>
        <v>1.42512313289716</v>
      </c>
      <c r="Z28" s="11"/>
      <c r="AA28" s="17" t="n">
        <f aca="false">G28-H28</f>
        <v>1.15100000000001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5.171</f>
        <v>176.0232</v>
      </c>
      <c r="C29" s="22" t="n">
        <v>509.684</v>
      </c>
      <c r="D29" s="23" t="n">
        <f aca="false">V29</f>
        <v>0.000359158346787576</v>
      </c>
      <c r="E29" s="24" t="n">
        <v>507.976</v>
      </c>
      <c r="F29" s="35" t="n">
        <f aca="false">(D29*(B29-B28))+F28</f>
        <v>508.046220201508</v>
      </c>
      <c r="G29" s="26" t="n">
        <f aca="false">C29-F29</f>
        <v>1.63777979849181</v>
      </c>
      <c r="H29" s="17" t="n">
        <f aca="false">E29-F29</f>
        <v>-0.0702202015082207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0.535942881301839</v>
      </c>
      <c r="O29" s="28" t="n">
        <f aca="false">O28+N29</f>
        <v>220.26322192537</v>
      </c>
      <c r="P29" s="27" t="n">
        <f aca="false">L29+N29</f>
        <v>0.535942881301839</v>
      </c>
      <c r="Q29" s="27" t="n">
        <f aca="false">Q28+P29</f>
        <v>220.26322192537</v>
      </c>
      <c r="R29" s="16" t="n">
        <f aca="false">R27</f>
        <v>12.5</v>
      </c>
      <c r="S29" s="16" t="n">
        <f aca="false">S27</f>
        <v>0.03</v>
      </c>
      <c r="T29" s="16" t="n">
        <v>0.8</v>
      </c>
      <c r="U29" s="17" t="n">
        <f aca="false">(-I29+(((I29^2)+(4*W29*J29))^0.5))/(2*J29)</f>
        <v>3.66421492858296</v>
      </c>
      <c r="V29" s="23" t="n">
        <f aca="false">((S29*R29)/(W29*(Y29^(2/3))))^2</f>
        <v>0.000359158346787576</v>
      </c>
      <c r="W29" s="17" t="n">
        <f aca="false">R29/T29</f>
        <v>15.625</v>
      </c>
      <c r="X29" s="17" t="n">
        <f aca="false">I29+(2*U29*((1+(J29^2))^0.5))</f>
        <v>10.963964894904</v>
      </c>
      <c r="Y29" s="17" t="n">
        <f aca="false">W29/X29</f>
        <v>1.42512313289716</v>
      </c>
      <c r="Z29" s="11"/>
      <c r="AA29" s="17" t="n">
        <f aca="false">G29-H29</f>
        <v>1.70800000000003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5.256</f>
        <v>191.2792</v>
      </c>
      <c r="C30" s="22" t="n">
        <v>509.657</v>
      </c>
      <c r="D30" s="23" t="n">
        <f aca="false">V30</f>
        <v>0.000359158346787576</v>
      </c>
      <c r="E30" s="24" t="n">
        <v>508.213</v>
      </c>
      <c r="F30" s="29" t="n">
        <f aca="false">(D30*(B30-B29))+F29</f>
        <v>508.051699521247</v>
      </c>
      <c r="G30" s="26" t="n">
        <f aca="false">C30-F30</f>
        <v>1.60530047875318</v>
      </c>
      <c r="H30" s="17" t="n">
        <f aca="false">E30-F30</f>
        <v>0.161300478753219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.63838033417095</v>
      </c>
      <c r="O30" s="28" t="n">
        <f aca="false">O29+N30</f>
        <v>222.901602259541</v>
      </c>
      <c r="P30" s="27" t="n">
        <f aca="false">L30+N30</f>
        <v>2.63838033417095</v>
      </c>
      <c r="Q30" s="27" t="n">
        <f aca="false">Q29+P30</f>
        <v>222.901602259541</v>
      </c>
      <c r="R30" s="16" t="n">
        <f aca="false">R29</f>
        <v>12.5</v>
      </c>
      <c r="S30" s="16" t="n">
        <f aca="false">S29</f>
        <v>0.03</v>
      </c>
      <c r="T30" s="16" t="n">
        <v>0.8</v>
      </c>
      <c r="U30" s="17" t="n">
        <f aca="false">(-I30+(((I30^2)+(4*W30*J30))^0.5))/(2*J30)</f>
        <v>3.66421492858296</v>
      </c>
      <c r="V30" s="23" t="n">
        <f aca="false">((S30*R30)/(W30*(Y30^(2/3))))^2</f>
        <v>0.000359158346787576</v>
      </c>
      <c r="W30" s="17" t="n">
        <f aca="false">R30/T30</f>
        <v>15.625</v>
      </c>
      <c r="X30" s="17" t="n">
        <f aca="false">I30+(2*U30*((1+(J30^2))^0.5))</f>
        <v>10.963964894904</v>
      </c>
      <c r="Y30" s="17" t="n">
        <f aca="false">W30/X30</f>
        <v>1.42512313289716</v>
      </c>
      <c r="Z30" s="11"/>
      <c r="AA30" s="17" t="n">
        <f aca="false">G30-H30</f>
        <v>1.44399999999996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0811</f>
        <v>211.3603</v>
      </c>
      <c r="C31" s="22" t="n">
        <v>509.783</v>
      </c>
      <c r="D31" s="23" t="n">
        <f aca="false">V31</f>
        <v>0.000359158346787576</v>
      </c>
      <c r="E31" s="24" t="n">
        <v>508.265</v>
      </c>
      <c r="F31" s="29" t="n">
        <f aca="false">(D31*(B31-B30))+F30</f>
        <v>508.058911815925</v>
      </c>
      <c r="G31" s="26" t="n">
        <f aca="false">C31-F31</f>
        <v>1.72408818407553</v>
      </c>
      <c r="H31" s="17" t="n">
        <f aca="false">E31-F31</f>
        <v>0.206088184075497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13.817058212203</v>
      </c>
      <c r="O31" s="28" t="n">
        <f aca="false">O30+N31</f>
        <v>236.718660471744</v>
      </c>
      <c r="P31" s="27" t="n">
        <f aca="false">L31+N31</f>
        <v>13.817058212203</v>
      </c>
      <c r="Q31" s="27" t="n">
        <f aca="false">Q30+P31</f>
        <v>236.718660471744</v>
      </c>
      <c r="R31" s="16" t="n">
        <f aca="false">R30</f>
        <v>12.5</v>
      </c>
      <c r="S31" s="16" t="n">
        <f aca="false">S30</f>
        <v>0.03</v>
      </c>
      <c r="T31" s="16" t="n">
        <v>0.8</v>
      </c>
      <c r="U31" s="17" t="n">
        <f aca="false">(-I31+(((I31^2)+(4*W31*J31))^0.5))/(2*J31)</f>
        <v>3.66421492858296</v>
      </c>
      <c r="V31" s="23" t="n">
        <f aca="false">((S31*R31)/(W31*(Y31^(2/3))))^2</f>
        <v>0.000359158346787576</v>
      </c>
      <c r="W31" s="17" t="n">
        <f aca="false">R31/T31</f>
        <v>15.625</v>
      </c>
      <c r="X31" s="17" t="n">
        <f aca="false">I31+(2*U31*((1+(J31^2))^0.5))</f>
        <v>10.963964894904</v>
      </c>
      <c r="Y31" s="17" t="n">
        <f aca="false">W31/X31</f>
        <v>1.42512313289716</v>
      </c>
      <c r="Z31" s="11"/>
      <c r="AA31" s="17" t="n">
        <f aca="false">G31-H31</f>
        <v>1.51800000000003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19.8671</f>
        <v>231.2274</v>
      </c>
      <c r="C32" s="22" t="n">
        <v>509.872</v>
      </c>
      <c r="D32" s="23" t="n">
        <f aca="false">V32</f>
        <v>0.000359158346787576</v>
      </c>
      <c r="E32" s="24" t="n">
        <v>508.397</v>
      </c>
      <c r="F32" s="29" t="n">
        <f aca="false">(D32*(B32-B31))+F31</f>
        <v>508.066047250716</v>
      </c>
      <c r="G32" s="26" t="n">
        <f aca="false">C32-F32</f>
        <v>1.80595274928407</v>
      </c>
      <c r="H32" s="17" t="n">
        <f aca="false">E32-F32</f>
        <v>0.330952749284052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20.6001419079069</v>
      </c>
      <c r="O32" s="28" t="n">
        <f aca="false">O31+N32</f>
        <v>257.318802379651</v>
      </c>
      <c r="P32" s="27" t="n">
        <f aca="false">L32+N32</f>
        <v>20.6001419079069</v>
      </c>
      <c r="Q32" s="27" t="n">
        <f aca="false">Q31+P32</f>
        <v>257.318802379651</v>
      </c>
      <c r="R32" s="16" t="n">
        <f aca="false">R30</f>
        <v>12.5</v>
      </c>
      <c r="S32" s="16" t="n">
        <f aca="false">S30</f>
        <v>0.03</v>
      </c>
      <c r="T32" s="16" t="n">
        <v>0.8</v>
      </c>
      <c r="U32" s="17" t="n">
        <f aca="false">(-I32+(((I32^2)+(4*W32*J32))^0.5))/(2*J32)</f>
        <v>3.66421492858296</v>
      </c>
      <c r="V32" s="23" t="n">
        <f aca="false">((S32*R32)/(W32*(Y32^(2/3))))^2</f>
        <v>0.000359158346787576</v>
      </c>
      <c r="W32" s="17" t="n">
        <f aca="false">R32/T32</f>
        <v>15.625</v>
      </c>
      <c r="X32" s="17" t="n">
        <f aca="false">I32+(2*U32*((1+(J32^2))^0.5))</f>
        <v>10.963964894904</v>
      </c>
      <c r="Y32" s="17" t="n">
        <f aca="false">W32/X32</f>
        <v>1.42512313289716</v>
      </c>
      <c r="Z32" s="11"/>
      <c r="AA32" s="17" t="n">
        <f aca="false">G32-H32</f>
        <v>1.47500000000002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1648</f>
        <v>251.3922</v>
      </c>
      <c r="C33" s="22" t="n">
        <v>509.606</v>
      </c>
      <c r="D33" s="23" t="n">
        <f aca="false">V33</f>
        <v>0.000359158346787576</v>
      </c>
      <c r="E33" s="24" t="n">
        <v>508.658</v>
      </c>
      <c r="F33" s="29" t="n">
        <f aca="false">(D33*(B33-B32))+F32</f>
        <v>508.073289606947</v>
      </c>
      <c r="G33" s="26" t="n">
        <f aca="false">C33-F33</f>
        <v>1.53271039305275</v>
      </c>
      <c r="H33" s="17" t="n">
        <f aca="false">E33-F33</f>
        <v>0.584710393052774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2.1353227239836</v>
      </c>
      <c r="O33" s="28" t="n">
        <f aca="false">O32+N33</f>
        <v>289.454125103635</v>
      </c>
      <c r="P33" s="27" t="n">
        <f aca="false">L33+N33</f>
        <v>32.1353227239836</v>
      </c>
      <c r="Q33" s="27" t="n">
        <f aca="false">Q32+P33</f>
        <v>289.454125103635</v>
      </c>
      <c r="R33" s="16" t="n">
        <f aca="false">R30</f>
        <v>12.5</v>
      </c>
      <c r="S33" s="16" t="n">
        <f aca="false">S30</f>
        <v>0.03</v>
      </c>
      <c r="T33" s="16" t="n">
        <v>0.8</v>
      </c>
      <c r="U33" s="17" t="n">
        <f aca="false">(-I33+(((I33^2)+(4*W33*J33))^0.5))/(2*J33)</f>
        <v>3.66421492858296</v>
      </c>
      <c r="V33" s="23" t="n">
        <f aca="false">((S33*R33)/(W33*(Y33^(2/3))))^2</f>
        <v>0.000359158346787576</v>
      </c>
      <c r="W33" s="17" t="n">
        <f aca="false">R33/T33</f>
        <v>15.625</v>
      </c>
      <c r="X33" s="17" t="n">
        <f aca="false">I33+(2*U33*((1+(J33^2))^0.5))</f>
        <v>10.963964894904</v>
      </c>
      <c r="Y33" s="17" t="n">
        <f aca="false">W33/X33</f>
        <v>1.42512313289716</v>
      </c>
      <c r="Z33" s="11"/>
      <c r="AA33" s="17" t="n">
        <f aca="false">G33-H33</f>
        <v>0.947999999999979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4948</f>
        <v>271.887</v>
      </c>
      <c r="C34" s="22" t="n">
        <v>509.668</v>
      </c>
      <c r="D34" s="23" t="n">
        <f aca="false">V34</f>
        <v>0.000359158346787576</v>
      </c>
      <c r="E34" s="24" t="n">
        <v>508.441</v>
      </c>
      <c r="F34" s="29" t="n">
        <f aca="false">(D34*(B34-B33))+F33</f>
        <v>508.080650485433</v>
      </c>
      <c r="G34" s="26" t="n">
        <f aca="false">C34-F34</f>
        <v>1.587349514567</v>
      </c>
      <c r="H34" s="17" t="n">
        <f aca="false">E34-F34</f>
        <v>0.360349514566963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31.4504014840027</v>
      </c>
      <c r="O34" s="28" t="n">
        <f aca="false">O33+N34</f>
        <v>320.904526587638</v>
      </c>
      <c r="P34" s="27" t="n">
        <f aca="false">L34+N34</f>
        <v>31.4504014840027</v>
      </c>
      <c r="Q34" s="27" t="n">
        <f aca="false">Q33+P34</f>
        <v>320.904526587638</v>
      </c>
      <c r="R34" s="16" t="n">
        <f aca="false">R30</f>
        <v>12.5</v>
      </c>
      <c r="S34" s="16" t="n">
        <f aca="false">S30</f>
        <v>0.03</v>
      </c>
      <c r="T34" s="16" t="n">
        <v>0.8</v>
      </c>
      <c r="U34" s="17" t="n">
        <f aca="false">(-I34+(((I34^2)+(4*W34*J34))^0.5))/(2*J34)</f>
        <v>3.66421492858296</v>
      </c>
      <c r="V34" s="23" t="n">
        <f aca="false">((S34*R34)/(W34*(Y34^(2/3))))^2</f>
        <v>0.000359158346787576</v>
      </c>
      <c r="W34" s="17" t="n">
        <f aca="false">R34/T34</f>
        <v>15.625</v>
      </c>
      <c r="X34" s="17" t="n">
        <f aca="false">I34+(2*U34*((1+(J34^2))^0.5))</f>
        <v>10.963964894904</v>
      </c>
      <c r="Y34" s="17" t="n">
        <f aca="false">W34/X34</f>
        <v>1.42512313289716</v>
      </c>
      <c r="Z34" s="11"/>
      <c r="AA34" s="17" t="n">
        <f aca="false">G34-H34</f>
        <v>1.22700000000003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1162</f>
        <v>292.0032</v>
      </c>
      <c r="C35" s="22" t="n">
        <v>509.465</v>
      </c>
      <c r="D35" s="23" t="n">
        <f aca="false">V35</f>
        <v>0.000359158346787576</v>
      </c>
      <c r="E35" s="24" t="n">
        <v>508.283</v>
      </c>
      <c r="F35" s="29" t="n">
        <f aca="false">(D35*(B35-B34))+F34</f>
        <v>508.087875386569</v>
      </c>
      <c r="G35" s="26" t="n">
        <f aca="false">C35-F35</f>
        <v>1.37712461343131</v>
      </c>
      <c r="H35" s="17" t="n">
        <f aca="false">E35-F35</f>
        <v>0.195124613431346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18.3630470650528</v>
      </c>
      <c r="O35" s="28" t="n">
        <f aca="false">O34+N35</f>
        <v>339.26757365269</v>
      </c>
      <c r="P35" s="27" t="n">
        <f aca="false">L35+N35</f>
        <v>18.3630470650528</v>
      </c>
      <c r="Q35" s="27" t="n">
        <f aca="false">Q34+P35</f>
        <v>339.26757365269</v>
      </c>
      <c r="R35" s="16" t="n">
        <f aca="false">R34</f>
        <v>12.5</v>
      </c>
      <c r="S35" s="16" t="n">
        <f aca="false">S34</f>
        <v>0.03</v>
      </c>
      <c r="T35" s="16" t="n">
        <v>0.8</v>
      </c>
      <c r="U35" s="17" t="n">
        <f aca="false">(-I35+(((I35^2)+(4*W35*J35))^0.5))/(2*J35)</f>
        <v>3.66421492858296</v>
      </c>
      <c r="V35" s="23" t="n">
        <f aca="false">((S35*R35)/(W35*(Y35^(2/3))))^2</f>
        <v>0.000359158346787576</v>
      </c>
      <c r="W35" s="17" t="n">
        <f aca="false">R35/T35</f>
        <v>15.625</v>
      </c>
      <c r="X35" s="17" t="n">
        <f aca="false">I35+(2*U35*((1+(J35^2))^0.5))</f>
        <v>10.963964894904</v>
      </c>
      <c r="Y35" s="17" t="n">
        <f aca="false">W35/X35</f>
        <v>1.42512313289716</v>
      </c>
      <c r="Z35" s="11"/>
      <c r="AA35" s="17" t="n">
        <f aca="false">G35-H35</f>
        <v>1.18199999999996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19.704</f>
        <v>311.7072</v>
      </c>
      <c r="C36" s="22" t="n">
        <v>509.425</v>
      </c>
      <c r="D36" s="23" t="n">
        <f aca="false">V36</f>
        <v>0.000359158346787576</v>
      </c>
      <c r="E36" s="24" t="n">
        <v>508.201</v>
      </c>
      <c r="F36" s="29" t="n">
        <f aca="false">(D36*(B36-B35))+F35</f>
        <v>508.094952242634</v>
      </c>
      <c r="G36" s="26" t="n">
        <f aca="false">C36-F36</f>
        <v>1.33004775736623</v>
      </c>
      <c r="H36" s="17" t="n">
        <f aca="false">E36-F36</f>
        <v>0.106047757366241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9.36606532216218</v>
      </c>
      <c r="O36" s="28" t="n">
        <f aca="false">O35+N36</f>
        <v>348.633638974853</v>
      </c>
      <c r="P36" s="27" t="n">
        <f aca="false">L36+N36</f>
        <v>9.36606532216218</v>
      </c>
      <c r="Q36" s="27" t="n">
        <f aca="false">Q35+P36</f>
        <v>348.633638974853</v>
      </c>
      <c r="R36" s="16" t="n">
        <f aca="false">R35</f>
        <v>12.5</v>
      </c>
      <c r="S36" s="16" t="n">
        <f aca="false">S35</f>
        <v>0.03</v>
      </c>
      <c r="T36" s="16" t="n">
        <v>0.8</v>
      </c>
      <c r="U36" s="17" t="n">
        <f aca="false">(-I36+(((I36^2)+(4*W36*J36))^0.5))/(2*J36)</f>
        <v>3.66421492858296</v>
      </c>
      <c r="V36" s="23" t="n">
        <f aca="false">((S36*R36)/(W36*(Y36^(2/3))))^2</f>
        <v>0.000359158346787576</v>
      </c>
      <c r="W36" s="17" t="n">
        <f aca="false">R36/T36</f>
        <v>15.625</v>
      </c>
      <c r="X36" s="17" t="n">
        <f aca="false">I36+(2*U36*((1+(J36^2))^0.5))</f>
        <v>10.963964894904</v>
      </c>
      <c r="Y36" s="17" t="n">
        <f aca="false">W36/X36</f>
        <v>1.42512313289716</v>
      </c>
      <c r="Z36" s="11"/>
      <c r="AA36" s="17" t="n">
        <f aca="false">G36-H36</f>
        <v>1.22399999999999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19.7552</f>
        <v>331.4624</v>
      </c>
      <c r="C37" s="22" t="n">
        <v>509.266</v>
      </c>
      <c r="D37" s="23" t="n">
        <f aca="false">V37</f>
        <v>0.000359158346787576</v>
      </c>
      <c r="E37" s="24" t="n">
        <v>508.209</v>
      </c>
      <c r="F37" s="25" t="n">
        <v>508.209</v>
      </c>
      <c r="G37" s="26" t="n">
        <f aca="false">C37-F37</f>
        <v>1.05700000000002</v>
      </c>
      <c r="H37" s="17" t="n">
        <f aca="false">E37-F37</f>
        <v>0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3.07338217368052</v>
      </c>
      <c r="O37" s="28" t="n">
        <f aca="false">O36+N37</f>
        <v>351.707021148533</v>
      </c>
      <c r="P37" s="27" t="n">
        <f aca="false">L37+N37</f>
        <v>3.07338217368052</v>
      </c>
      <c r="Q37" s="27" t="n">
        <f aca="false">Q36+P37</f>
        <v>351.707021148533</v>
      </c>
      <c r="R37" s="16" t="n">
        <f aca="false">R36</f>
        <v>12.5</v>
      </c>
      <c r="S37" s="16" t="n">
        <f aca="false">S36</f>
        <v>0.03</v>
      </c>
      <c r="T37" s="16" t="n">
        <v>0.8</v>
      </c>
      <c r="U37" s="17" t="n">
        <f aca="false">(-I37+(((I37^2)+(4*W37*J37))^0.5))/(2*J37)</f>
        <v>3.66421492858296</v>
      </c>
      <c r="V37" s="23" t="n">
        <f aca="false">((S37*R37)/(W37*(Y37^(2/3))))^2</f>
        <v>0.000359158346787576</v>
      </c>
      <c r="W37" s="17" t="n">
        <f aca="false">R37/T37</f>
        <v>15.625</v>
      </c>
      <c r="X37" s="17" t="n">
        <f aca="false">I37+(2*U37*((1+(J37^2))^0.5))</f>
        <v>10.963964894904</v>
      </c>
      <c r="Y37" s="17" t="n">
        <f aca="false">W37/X37</f>
        <v>1.42512313289716</v>
      </c>
      <c r="Z37" s="33" t="s">
        <v>110</v>
      </c>
      <c r="AA37" s="17" t="n">
        <f aca="false">G37-H37</f>
        <v>1.05700000000002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19.8203</f>
        <v>351.2827</v>
      </c>
      <c r="C38" s="22" t="n">
        <v>509.2</v>
      </c>
      <c r="D38" s="23" t="n">
        <f aca="false">V38</f>
        <v>0.000359158346787576</v>
      </c>
      <c r="E38" s="24" t="n">
        <v>508.311</v>
      </c>
      <c r="F38" s="25" t="n">
        <v>508.311</v>
      </c>
      <c r="G38" s="26" t="n">
        <f aca="false">C38-F38</f>
        <v>0.88900000000001</v>
      </c>
      <c r="H38" s="17" t="n">
        <f aca="false">E38-F38</f>
        <v>0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0</v>
      </c>
      <c r="O38" s="28" t="n">
        <f aca="false">O37+N38</f>
        <v>351.707021148533</v>
      </c>
      <c r="P38" s="27" t="n">
        <f aca="false">L38+N38</f>
        <v>0</v>
      </c>
      <c r="Q38" s="27" t="n">
        <f aca="false">Q37+P38</f>
        <v>351.707021148533</v>
      </c>
      <c r="R38" s="16" t="n">
        <f aca="false">R37</f>
        <v>12.5</v>
      </c>
      <c r="S38" s="16" t="n">
        <f aca="false">S37</f>
        <v>0.03</v>
      </c>
      <c r="T38" s="16" t="n">
        <v>0.8</v>
      </c>
      <c r="U38" s="17" t="n">
        <f aca="false">(-I38+(((I38^2)+(4*W38*J38))^0.5))/(2*J38)</f>
        <v>3.66421492858296</v>
      </c>
      <c r="V38" s="23" t="n">
        <f aca="false">((S38*R38)/(W38*(Y38^(2/3))))^2</f>
        <v>0.000359158346787576</v>
      </c>
      <c r="W38" s="17" t="n">
        <f aca="false">R38/T38</f>
        <v>15.625</v>
      </c>
      <c r="X38" s="17" t="n">
        <f aca="false">I38+(2*U38*((1+(J38^2))^0.5))</f>
        <v>10.963964894904</v>
      </c>
      <c r="Y38" s="17" t="n">
        <f aca="false">W38/X38</f>
        <v>1.42512313289716</v>
      </c>
      <c r="Z38" s="33" t="s">
        <v>110</v>
      </c>
      <c r="AA38" s="17" t="n">
        <f aca="false">G38-H38</f>
        <v>0.88900000000001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19.941</f>
        <v>371.2237</v>
      </c>
      <c r="C39" s="22" t="n">
        <v>508.958</v>
      </c>
      <c r="D39" s="23" t="n">
        <f aca="false">V39</f>
        <v>0.000359158346787576</v>
      </c>
      <c r="E39" s="24" t="n">
        <v>507.977</v>
      </c>
      <c r="F39" s="29" t="n">
        <f aca="false">(D39*(B39-B38))+F38</f>
        <v>508.318161976593</v>
      </c>
      <c r="G39" s="26" t="n">
        <f aca="false">C39-F39</f>
        <v>0.639838023406753</v>
      </c>
      <c r="H39" s="17" t="n">
        <f aca="false">E39-F39</f>
        <v>-0.341161976593298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/>
      <c r="O39" s="28" t="n">
        <f aca="false">O38+N39</f>
        <v>351.707021148533</v>
      </c>
      <c r="P39" s="27" t="n">
        <f aca="false">L39+N39</f>
        <v>0</v>
      </c>
      <c r="Q39" s="27" t="n">
        <f aca="false">Q38+P39</f>
        <v>351.707021148533</v>
      </c>
      <c r="R39" s="16" t="n">
        <f aca="false">R38</f>
        <v>12.5</v>
      </c>
      <c r="S39" s="16" t="n">
        <f aca="false">S38</f>
        <v>0.03</v>
      </c>
      <c r="T39" s="16" t="n">
        <v>0.8</v>
      </c>
      <c r="U39" s="17" t="n">
        <f aca="false">(-I39+(((I39^2)+(4*W39*J39))^0.5))/(2*J39)</f>
        <v>3.66421492858296</v>
      </c>
      <c r="V39" s="23" t="n">
        <f aca="false">((S39*R39)/(W39*(Y39^(2/3))))^2</f>
        <v>0.000359158346787576</v>
      </c>
      <c r="W39" s="17" t="n">
        <f aca="false">R39/T39</f>
        <v>15.625</v>
      </c>
      <c r="X39" s="17" t="n">
        <f aca="false">I39+(2*U39*((1+(J39^2))^0.5))</f>
        <v>10.963964894904</v>
      </c>
      <c r="Y39" s="17" t="n">
        <f aca="false">W39/X39</f>
        <v>1.42512313289716</v>
      </c>
      <c r="Z39" s="11"/>
      <c r="AA39" s="17" t="n">
        <f aca="false">G39-H39</f>
        <v>0.981000000000051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19.7262</f>
        <v>390.9499</v>
      </c>
      <c r="C40" s="22" t="n">
        <v>509.02</v>
      </c>
      <c r="D40" s="23" t="n">
        <f aca="false">V40</f>
        <v>0.000359158346787576</v>
      </c>
      <c r="E40" s="24" t="n">
        <v>507.748</v>
      </c>
      <c r="F40" s="29" t="n">
        <f aca="false">(D40*(B40-B39))+F39</f>
        <v>508.325246805974</v>
      </c>
      <c r="G40" s="26" t="n">
        <f aca="false">C40-F40</f>
        <v>0.694753194026305</v>
      </c>
      <c r="H40" s="17" t="n">
        <f aca="false">E40-F40</f>
        <v>-0.577246805973687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/>
      <c r="O40" s="28" t="n">
        <f aca="false">O39+N40</f>
        <v>351.707021148533</v>
      </c>
      <c r="P40" s="27" t="n">
        <f aca="false">L40+N40</f>
        <v>0</v>
      </c>
      <c r="Q40" s="27" t="n">
        <f aca="false">Q39+P40</f>
        <v>351.707021148533</v>
      </c>
      <c r="R40" s="16" t="n">
        <f aca="false">R39</f>
        <v>12.5</v>
      </c>
      <c r="S40" s="16" t="n">
        <f aca="false">S39</f>
        <v>0.03</v>
      </c>
      <c r="T40" s="16" t="n">
        <v>0.8</v>
      </c>
      <c r="U40" s="17" t="n">
        <f aca="false">(-I40+(((I40^2)+(4*W40*J40))^0.5))/(2*J40)</f>
        <v>3.66421492858296</v>
      </c>
      <c r="V40" s="23" t="n">
        <f aca="false">((S40*R40)/(W40*(Y40^(2/3))))^2</f>
        <v>0.000359158346787576</v>
      </c>
      <c r="W40" s="17" t="n">
        <f aca="false">R40/T40</f>
        <v>15.625</v>
      </c>
      <c r="X40" s="17" t="n">
        <f aca="false">I40+(2*U40*((1+(J40^2))^0.5))</f>
        <v>10.963964894904</v>
      </c>
      <c r="Y40" s="17" t="n">
        <f aca="false">W40/X40</f>
        <v>1.42512313289716</v>
      </c>
      <c r="Z40" s="11"/>
      <c r="AA40" s="17" t="n">
        <f aca="false">G40-H40</f>
        <v>1.27199999999999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20.2674</f>
        <v>411.2173</v>
      </c>
      <c r="C41" s="22" t="n">
        <v>508.703</v>
      </c>
      <c r="D41" s="23" t="n">
        <f aca="false">V41</f>
        <v>0.000359158346787576</v>
      </c>
      <c r="E41" s="24" t="n">
        <v>507.788</v>
      </c>
      <c r="F41" s="29" t="n">
        <f aca="false">(D41*(B41-B40))+F40</f>
        <v>508.332526011851</v>
      </c>
      <c r="G41" s="26" t="n">
        <f aca="false">C41-F41</f>
        <v>0.370473988148603</v>
      </c>
      <c r="H41" s="17" t="n">
        <f aca="false">E41-F41</f>
        <v>-0.54452601185136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/>
      <c r="O41" s="28" t="n">
        <f aca="false">O40+N41</f>
        <v>351.707021148533</v>
      </c>
      <c r="P41" s="27" t="n">
        <f aca="false">L41+N41</f>
        <v>0</v>
      </c>
      <c r="Q41" s="27" t="n">
        <f aca="false">Q40+P41</f>
        <v>351.707021148533</v>
      </c>
      <c r="R41" s="16" t="n">
        <f aca="false">R40</f>
        <v>12.5</v>
      </c>
      <c r="S41" s="16" t="n">
        <f aca="false">S40</f>
        <v>0.03</v>
      </c>
      <c r="T41" s="16" t="n">
        <v>0.8</v>
      </c>
      <c r="U41" s="17" t="n">
        <f aca="false">(-I41+(((I41^2)+(4*W41*J41))^0.5))/(2*J41)</f>
        <v>3.66421492858296</v>
      </c>
      <c r="V41" s="23" t="n">
        <f aca="false">((S41*R41)/(W41*(Y41^(2/3))))^2</f>
        <v>0.000359158346787576</v>
      </c>
      <c r="W41" s="17" t="n">
        <f aca="false">R41/T41</f>
        <v>15.625</v>
      </c>
      <c r="X41" s="17" t="n">
        <f aca="false">I41+(2*U41*((1+(J41^2))^0.5))</f>
        <v>10.963964894904</v>
      </c>
      <c r="Y41" s="17" t="n">
        <f aca="false">W41/X41</f>
        <v>1.42512313289716</v>
      </c>
      <c r="Z41" s="11"/>
      <c r="AA41" s="17" t="n">
        <f aca="false">G41-H41</f>
        <v>0.914999999999964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18.8055</f>
        <v>430.0228</v>
      </c>
      <c r="C42" s="22" t="n">
        <v>508.917</v>
      </c>
      <c r="D42" s="23" t="n">
        <f aca="false">V42</f>
        <v>0.000359158346787576</v>
      </c>
      <c r="E42" s="24" t="n">
        <v>507.994</v>
      </c>
      <c r="F42" s="29" t="n">
        <f aca="false">(D42*(B42-B41))+F41</f>
        <v>508.339280164142</v>
      </c>
      <c r="G42" s="26" t="n">
        <f aca="false">C42-F42</f>
        <v>0.57771983585809</v>
      </c>
      <c r="H42" s="17" t="n">
        <f aca="false">E42-F42</f>
        <v>-0.345280164141855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/>
      <c r="O42" s="28" t="n">
        <f aca="false">O41+N42</f>
        <v>351.707021148533</v>
      </c>
      <c r="P42" s="27" t="n">
        <f aca="false">L42+N42</f>
        <v>0</v>
      </c>
      <c r="Q42" s="27" t="n">
        <f aca="false">Q41+P42</f>
        <v>351.707021148533</v>
      </c>
      <c r="R42" s="16" t="n">
        <f aca="false">R41</f>
        <v>12.5</v>
      </c>
      <c r="S42" s="16" t="n">
        <f aca="false">S41</f>
        <v>0.03</v>
      </c>
      <c r="T42" s="16" t="n">
        <v>0.8</v>
      </c>
      <c r="U42" s="17" t="n">
        <f aca="false">(-I42+(((I42^2)+(4*W42*J42))^0.5))/(2*J42)</f>
        <v>3.66421492858296</v>
      </c>
      <c r="V42" s="23" t="n">
        <f aca="false">((S42*R42)/(W42*(Y42^(2/3))))^2</f>
        <v>0.000359158346787576</v>
      </c>
      <c r="W42" s="17" t="n">
        <f aca="false">R42/T42</f>
        <v>15.625</v>
      </c>
      <c r="X42" s="17" t="n">
        <f aca="false">I42+(2*U42*((1+(J42^2))^0.5))</f>
        <v>10.963964894904</v>
      </c>
      <c r="Y42" s="17" t="n">
        <f aca="false">W42/X42</f>
        <v>1.42512313289716</v>
      </c>
      <c r="Z42" s="11"/>
      <c r="AA42" s="17" t="n">
        <f aca="false">G42-H42</f>
        <v>0.922999999999945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3.3035</f>
        <v>433.3263</v>
      </c>
      <c r="C43" s="22" t="n">
        <v>509.073</v>
      </c>
      <c r="D43" s="23" t="n">
        <f aca="false">V43</f>
        <v>0.000359158346787576</v>
      </c>
      <c r="E43" s="24" t="n">
        <v>508.411</v>
      </c>
      <c r="F43" s="29" t="n">
        <f aca="false">(D43*(B43-B42))+F42</f>
        <v>508.340466643741</v>
      </c>
      <c r="G43" s="26" t="n">
        <f aca="false">C43-F43</f>
        <v>0.732533356259467</v>
      </c>
      <c r="H43" s="17" t="n">
        <f aca="false">E43-F43</f>
        <v>0.0705333562594888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/>
      <c r="O43" s="28" t="n">
        <f aca="false">O42+N43</f>
        <v>351.707021148533</v>
      </c>
      <c r="P43" s="27" t="n">
        <f aca="false">L43+N43</f>
        <v>0</v>
      </c>
      <c r="Q43" s="27" t="n">
        <f aca="false">Q42+P43</f>
        <v>351.707021148533</v>
      </c>
      <c r="R43" s="16" t="n">
        <f aca="false">R42</f>
        <v>12.5</v>
      </c>
      <c r="S43" s="16" t="n">
        <f aca="false">S42</f>
        <v>0.03</v>
      </c>
      <c r="T43" s="16" t="n">
        <v>0.8</v>
      </c>
      <c r="U43" s="17" t="n">
        <f aca="false">(-I43+(((I43^2)+(4*W43*J43))^0.5))/(2*J43)</f>
        <v>3.66421492858296</v>
      </c>
      <c r="V43" s="23" t="n">
        <f aca="false">((S43*R43)/(W43*(Y43^(2/3))))^2</f>
        <v>0.000359158346787576</v>
      </c>
      <c r="W43" s="17" t="n">
        <f aca="false">R43/T43</f>
        <v>15.625</v>
      </c>
      <c r="X43" s="17" t="n">
        <f aca="false">I43+(2*U43*((1+(J43^2))^0.5))</f>
        <v>10.963964894904</v>
      </c>
      <c r="Y43" s="17" t="n">
        <f aca="false">W43/X43</f>
        <v>1.42512313289716</v>
      </c>
      <c r="Z43" s="11"/>
      <c r="AA43" s="17" t="n">
        <f aca="false">G43-H43</f>
        <v>0.661999999999978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17.4119</f>
        <v>450.7382</v>
      </c>
      <c r="C44" s="22" t="n">
        <v>509.283</v>
      </c>
      <c r="D44" s="23" t="n">
        <f aca="false">V44</f>
        <v>0.000359158346787576</v>
      </c>
      <c r="E44" s="24" t="n">
        <v>508.357</v>
      </c>
      <c r="F44" s="29" t="n">
        <f aca="false">(D44*(B44-B43))+F43</f>
        <v>508.346720272959</v>
      </c>
      <c r="G44" s="26" t="n">
        <f aca="false">C44-F44</f>
        <v>0.936279727041097</v>
      </c>
      <c r="H44" s="17" t="n">
        <f aca="false">E44-F44</f>
        <v>0.0102797270411088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/>
      <c r="O44" s="28" t="n">
        <f aca="false">O43+N44</f>
        <v>351.707021148533</v>
      </c>
      <c r="P44" s="27" t="n">
        <f aca="false">L44+N44</f>
        <v>0</v>
      </c>
      <c r="Q44" s="27" t="n">
        <f aca="false">Q43+P44</f>
        <v>351.707021148533</v>
      </c>
      <c r="R44" s="16" t="n">
        <f aca="false">R43</f>
        <v>12.5</v>
      </c>
      <c r="S44" s="16" t="n">
        <f aca="false">S43</f>
        <v>0.03</v>
      </c>
      <c r="T44" s="16" t="n">
        <v>0.8</v>
      </c>
      <c r="U44" s="17" t="n">
        <f aca="false">(-I44+(((I44^2)+(4*W44*J44))^0.5))/(2*J44)</f>
        <v>3.66421492858296</v>
      </c>
      <c r="V44" s="23" t="n">
        <f aca="false">((S44*R44)/(W44*(Y44^(2/3))))^2</f>
        <v>0.000359158346787576</v>
      </c>
      <c r="W44" s="17" t="n">
        <f aca="false">R44/T44</f>
        <v>15.625</v>
      </c>
      <c r="X44" s="17" t="n">
        <f aca="false">I44+(2*U44*((1+(J44^2))^0.5))</f>
        <v>10.963964894904</v>
      </c>
      <c r="Y44" s="17" t="n">
        <f aca="false">W44/X44</f>
        <v>1.42512313289716</v>
      </c>
      <c r="Z44" s="11"/>
      <c r="AA44" s="17" t="n">
        <f aca="false">G44-H44</f>
        <v>0.925999999999988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.0641</f>
        <v>470.8023</v>
      </c>
      <c r="C45" s="22" t="n">
        <v>509.298</v>
      </c>
      <c r="D45" s="23" t="n">
        <f aca="false">V45</f>
        <v>0.000359158346787576</v>
      </c>
      <c r="E45" s="24" t="n">
        <v>508.202</v>
      </c>
      <c r="F45" s="29" t="n">
        <f aca="false">(D45*(B45-B44))+F44</f>
        <v>508.353926461945</v>
      </c>
      <c r="G45" s="26" t="n">
        <f aca="false">C45-F45</f>
        <v>0.944073538055307</v>
      </c>
      <c r="H45" s="17" t="n">
        <f aca="false">E45-F45</f>
        <v>-0.151926461944697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/>
      <c r="O45" s="28" t="n">
        <f aca="false">O44+N45</f>
        <v>351.707021148533</v>
      </c>
      <c r="P45" s="27" t="n">
        <f aca="false">L45+N45</f>
        <v>0</v>
      </c>
      <c r="Q45" s="27" t="n">
        <f aca="false">Q44+P45</f>
        <v>351.707021148533</v>
      </c>
      <c r="R45" s="16" t="n">
        <f aca="false">R44</f>
        <v>12.5</v>
      </c>
      <c r="S45" s="16" t="n">
        <f aca="false">S44</f>
        <v>0.03</v>
      </c>
      <c r="T45" s="16" t="n">
        <v>0.8</v>
      </c>
      <c r="U45" s="17" t="n">
        <f aca="false">(-I45+(((I45^2)+(4*W45*J45))^0.5))/(2*J45)</f>
        <v>3.66421492858296</v>
      </c>
      <c r="V45" s="23" t="n">
        <f aca="false">((S45*R45)/(W45*(Y45^(2/3))))^2</f>
        <v>0.000359158346787576</v>
      </c>
      <c r="W45" s="17" t="n">
        <f aca="false">R45/T45</f>
        <v>15.625</v>
      </c>
      <c r="X45" s="17" t="n">
        <f aca="false">I45+(2*U45*((1+(J45^2))^0.5))</f>
        <v>10.963964894904</v>
      </c>
      <c r="Y45" s="17" t="n">
        <f aca="false">W45/X45</f>
        <v>1.42512313289716</v>
      </c>
      <c r="Z45" s="11"/>
      <c r="AA45" s="17" t="n">
        <f aca="false">G45-H45</f>
        <v>1.096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.0641</f>
        <v>490.8664</v>
      </c>
      <c r="C46" s="22" t="n">
        <v>509.327</v>
      </c>
      <c r="D46" s="23" t="n">
        <f aca="false">V46</f>
        <v>0.000359158346787576</v>
      </c>
      <c r="E46" s="36" t="n">
        <v>508.176</v>
      </c>
      <c r="F46" s="29" t="n">
        <f aca="false">(D46*(B46-B45))+F45</f>
        <v>508.361132650931</v>
      </c>
      <c r="G46" s="26" t="n">
        <f aca="false">C46-F46</f>
        <v>0.965867349069526</v>
      </c>
      <c r="H46" s="17" t="n">
        <f aca="false">E46-F46</f>
        <v>-0.185132650930484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/>
      <c r="O46" s="28" t="n">
        <f aca="false">O45+N46</f>
        <v>351.707021148533</v>
      </c>
      <c r="P46" s="27" t="n">
        <f aca="false">L46+N46</f>
        <v>0</v>
      </c>
      <c r="Q46" s="27" t="n">
        <f aca="false">Q45+P46</f>
        <v>351.707021148533</v>
      </c>
      <c r="R46" s="16" t="n">
        <f aca="false">R45</f>
        <v>12.5</v>
      </c>
      <c r="S46" s="16" t="n">
        <f aca="false">S45</f>
        <v>0.03</v>
      </c>
      <c r="T46" s="16" t="n">
        <v>0.8</v>
      </c>
      <c r="U46" s="17" t="n">
        <f aca="false">(-I46+(((I46^2)+(4*W46*J46))^0.5))/(2*J46)</f>
        <v>3.66421492858296</v>
      </c>
      <c r="V46" s="23" t="n">
        <f aca="false">((S46*R46)/(W46*(Y46^(2/3))))^2</f>
        <v>0.000359158346787576</v>
      </c>
      <c r="W46" s="17" t="n">
        <f aca="false">R46/T46</f>
        <v>15.625</v>
      </c>
      <c r="X46" s="17" t="n">
        <f aca="false">I46+(2*U46*((1+(J46^2))^0.5))</f>
        <v>10.963964894904</v>
      </c>
      <c r="Y46" s="17" t="n">
        <f aca="false">W46/X46</f>
        <v>1.42512313289716</v>
      </c>
      <c r="Z46" s="11"/>
      <c r="AA46" s="17" t="n">
        <f aca="false">G46-H46</f>
        <v>1.15100000000001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31.8172</f>
        <v>522.6836</v>
      </c>
      <c r="C47" s="22" t="n">
        <v>509.289</v>
      </c>
      <c r="D47" s="23" t="n">
        <f aca="false">V47</f>
        <v>0.000359158346787576</v>
      </c>
      <c r="E47" s="24" t="n">
        <v>508.282</v>
      </c>
      <c r="F47" s="29" t="n">
        <f aca="false">(D47*(B47-B46))+F46</f>
        <v>508.372560063882</v>
      </c>
      <c r="G47" s="26" t="n">
        <f aca="false">C47-F47</f>
        <v>0.916439936118081</v>
      </c>
      <c r="H47" s="17" t="n">
        <f aca="false">E47-F47</f>
        <v>-0.0905600638819237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/>
      <c r="O47" s="28" t="n">
        <f aca="false">O46+N47</f>
        <v>351.707021148533</v>
      </c>
      <c r="P47" s="27" t="n">
        <f aca="false">L47+N47</f>
        <v>0</v>
      </c>
      <c r="Q47" s="37" t="n">
        <f aca="false">Q46+P47</f>
        <v>351.707021148533</v>
      </c>
      <c r="R47" s="16" t="n">
        <f aca="false">R46</f>
        <v>12.5</v>
      </c>
      <c r="S47" s="16" t="n">
        <f aca="false">S46</f>
        <v>0.03</v>
      </c>
      <c r="T47" s="16" t="n">
        <v>0.8</v>
      </c>
      <c r="U47" s="17" t="n">
        <f aca="false">(-I47+(((I47^2)+(4*W47*J47))^0.5))/(2*J47)</f>
        <v>3.66421492858296</v>
      </c>
      <c r="V47" s="23" t="n">
        <f aca="false">((S47*R47)/(W47*(Y47^(2/3))))^2</f>
        <v>0.000359158346787576</v>
      </c>
      <c r="W47" s="17" t="n">
        <f aca="false">R47/T47</f>
        <v>15.625</v>
      </c>
      <c r="X47" s="17" t="n">
        <f aca="false">I47+(2*U47*((1+(J47^2))^0.5))</f>
        <v>10.963964894904</v>
      </c>
      <c r="Y47" s="17" t="n">
        <f aca="false">W47/X47</f>
        <v>1.42512313289716</v>
      </c>
      <c r="Z47" s="11"/>
      <c r="AA47" s="17" t="n">
        <f aca="false">G47-H47</f>
        <v>1.00700000000001</v>
      </c>
    </row>
    <row r="76" customFormat="false" ht="12.75" hidden="false" customHeight="false" outlineLevel="0" collapsed="false">
      <c r="B76" s="16" t="n">
        <v>0</v>
      </c>
      <c r="D76" s="23"/>
    </row>
    <row r="77" customFormat="false" ht="12.75" hidden="false" customHeight="false" outlineLevel="0" collapsed="false">
      <c r="B77" s="16" t="n">
        <f aca="false">B76+11.735</f>
        <v>11.735</v>
      </c>
      <c r="D77" s="23"/>
    </row>
    <row r="78" customFormat="false" ht="12.75" hidden="false" customHeight="false" outlineLevel="0" collapsed="false">
      <c r="B78" s="16" t="n">
        <f aca="false">B77+19.8053</f>
        <v>31.5403</v>
      </c>
      <c r="D78" s="23"/>
    </row>
    <row r="79" customFormat="false" ht="12.75" hidden="false" customHeight="false" outlineLevel="0" collapsed="false">
      <c r="B79" s="16" t="n">
        <f aca="false">B78+19.7762</f>
        <v>51.3165</v>
      </c>
      <c r="D79" s="23"/>
    </row>
    <row r="80" customFormat="false" ht="12.75" hidden="false" customHeight="false" outlineLevel="0" collapsed="false">
      <c r="B80" s="16" t="n">
        <f aca="false">B79+20.0247</f>
        <v>71.3412</v>
      </c>
      <c r="D80" s="23"/>
    </row>
    <row r="81" customFormat="false" ht="12.75" hidden="false" customHeight="false" outlineLevel="0" collapsed="false">
      <c r="B81" s="16" t="n">
        <f aca="false">B80+19.9269</f>
        <v>91.2681</v>
      </c>
      <c r="D81" s="23"/>
    </row>
    <row r="82" customFormat="false" ht="12.75" hidden="false" customHeight="false" outlineLevel="0" collapsed="false">
      <c r="B82" s="16" t="n">
        <f aca="false">B81+20.0263</f>
        <v>111.2944</v>
      </c>
      <c r="D82" s="23"/>
    </row>
    <row r="83" customFormat="false" ht="12.75" hidden="false" customHeight="false" outlineLevel="0" collapsed="false">
      <c r="B83" s="16" t="n">
        <f aca="false">B82+20.1803</f>
        <v>131.4747</v>
      </c>
      <c r="D83" s="23"/>
    </row>
    <row r="84" customFormat="false" ht="12.75" hidden="false" customHeight="false" outlineLevel="0" collapsed="false">
      <c r="B84" s="16" t="n">
        <f aca="false">B83+19.6181</f>
        <v>151.0928</v>
      </c>
      <c r="D84" s="23"/>
    </row>
    <row r="85" customFormat="false" ht="12.75" hidden="false" customHeight="false" outlineLevel="0" collapsed="false">
      <c r="B85" s="16" t="n">
        <f aca="false">B84+19.7594</f>
        <v>170.8522</v>
      </c>
      <c r="D85" s="23"/>
    </row>
    <row r="86" customFormat="false" ht="12.75" hidden="false" customHeight="false" outlineLevel="0" collapsed="false">
      <c r="B86" s="16" t="n">
        <f aca="false">B85+5.171</f>
        <v>176.0232</v>
      </c>
      <c r="D86" s="23"/>
    </row>
    <row r="87" customFormat="false" ht="12.75" hidden="false" customHeight="false" outlineLevel="0" collapsed="false">
      <c r="B87" s="16" t="n">
        <f aca="false">B86+15.256</f>
        <v>191.2792</v>
      </c>
      <c r="D87" s="23"/>
    </row>
    <row r="88" customFormat="false" ht="12.75" hidden="false" customHeight="false" outlineLevel="0" collapsed="false">
      <c r="B88" s="16" t="n">
        <f aca="false">B87+20.0811</f>
        <v>211.3603</v>
      </c>
      <c r="D88" s="23"/>
    </row>
    <row r="89" customFormat="false" ht="12.75" hidden="false" customHeight="false" outlineLevel="0" collapsed="false">
      <c r="B89" s="16" t="n">
        <f aca="false">B88+19.8671</f>
        <v>231.2274</v>
      </c>
      <c r="D89" s="23"/>
    </row>
    <row r="90" customFormat="false" ht="12.75" hidden="false" customHeight="false" outlineLevel="0" collapsed="false">
      <c r="B90" s="16" t="n">
        <f aca="false">B89+20.1648</f>
        <v>251.3922</v>
      </c>
      <c r="D90" s="23"/>
    </row>
    <row r="91" customFormat="false" ht="12.75" hidden="false" customHeight="false" outlineLevel="0" collapsed="false">
      <c r="B91" s="16" t="n">
        <f aca="false">B90+20.4948</f>
        <v>271.887</v>
      </c>
      <c r="D91" s="23"/>
    </row>
    <row r="92" customFormat="false" ht="12.75" hidden="false" customHeight="false" outlineLevel="0" collapsed="false">
      <c r="B92" s="16" t="n">
        <f aca="false">B91+20.1162</f>
        <v>292.0032</v>
      </c>
      <c r="D92" s="23"/>
    </row>
    <row r="93" customFormat="false" ht="12.75" hidden="false" customHeight="false" outlineLevel="0" collapsed="false">
      <c r="B93" s="16" t="n">
        <f aca="false">B92+19.704</f>
        <v>311.7072</v>
      </c>
      <c r="D93" s="23"/>
    </row>
    <row r="94" customFormat="false" ht="12.75" hidden="false" customHeight="false" outlineLevel="0" collapsed="false">
      <c r="B94" s="16" t="n">
        <f aca="false">B93+19.7552</f>
        <v>331.4624</v>
      </c>
      <c r="D94" s="23"/>
    </row>
    <row r="95" customFormat="false" ht="12.75" hidden="false" customHeight="false" outlineLevel="0" collapsed="false">
      <c r="B95" s="16" t="n">
        <f aca="false">B94+19.8203</f>
        <v>351.2827</v>
      </c>
      <c r="D95" s="23"/>
    </row>
    <row r="96" customFormat="false" ht="12.75" hidden="false" customHeight="false" outlineLevel="0" collapsed="false">
      <c r="B96" s="16" t="n">
        <f aca="false">B95+19.941</f>
        <v>371.2237</v>
      </c>
      <c r="D96" s="23"/>
    </row>
    <row r="97" customFormat="false" ht="12.75" hidden="false" customHeight="false" outlineLevel="0" collapsed="false">
      <c r="B97" s="16" t="n">
        <f aca="false">B96+19.7262</f>
        <v>390.9499</v>
      </c>
      <c r="D97" s="23"/>
    </row>
    <row r="98" customFormat="false" ht="12.75" hidden="false" customHeight="false" outlineLevel="0" collapsed="false">
      <c r="B98" s="16" t="n">
        <f aca="false">B97+20.2674</f>
        <v>411.2173</v>
      </c>
      <c r="D98" s="23"/>
    </row>
    <row r="99" customFormat="false" ht="12.75" hidden="false" customHeight="false" outlineLevel="0" collapsed="false">
      <c r="B99" s="16" t="n">
        <f aca="false">B98+18.8055</f>
        <v>430.0228</v>
      </c>
      <c r="D99" s="23"/>
    </row>
    <row r="100" customFormat="false" ht="12.75" hidden="false" customHeight="false" outlineLevel="0" collapsed="false">
      <c r="B100" s="16" t="n">
        <f aca="false">B99+3.3035</f>
        <v>433.3263</v>
      </c>
      <c r="D100" s="23"/>
    </row>
    <row r="101" customFormat="false" ht="12.75" hidden="false" customHeight="false" outlineLevel="0" collapsed="false">
      <c r="B101" s="16" t="n">
        <f aca="false">B100+17.4119</f>
        <v>450.7382</v>
      </c>
      <c r="D101" s="23"/>
    </row>
    <row r="102" customFormat="false" ht="12.75" hidden="false" customHeight="false" outlineLevel="0" collapsed="false">
      <c r="B102" s="16" t="n">
        <f aca="false">B101+20.0641</f>
        <v>470.8023</v>
      </c>
      <c r="D102" s="23"/>
    </row>
    <row r="103" customFormat="false" ht="12.75" hidden="false" customHeight="false" outlineLevel="0" collapsed="false">
      <c r="B103" s="16" t="n">
        <f aca="false">B102+20.0641</f>
        <v>490.8664</v>
      </c>
      <c r="D103" s="23"/>
    </row>
    <row r="104" customFormat="false" ht="12.75" hidden="false" customHeight="false" outlineLevel="0" collapsed="false">
      <c r="B104" s="16" t="n">
        <f aca="false">B103+31.8172</f>
        <v>522.6836</v>
      </c>
      <c r="D104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09:46Z</dcterms:modified>
  <cp:revision>0</cp:revision>
  <dc:subject/>
  <dc:title/>
</cp:coreProperties>
</file>