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12</t>
  </si>
  <si>
    <t xml:space="preserve">COTA DRENO COLETOR  : -</t>
  </si>
  <si>
    <t xml:space="preserve">NOMENCLATURA COLETOR: 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bueiro: cota mantida</t>
  </si>
  <si>
    <t xml:space="preserve">bueiro: rebaixar</t>
  </si>
  <si>
    <t xml:space="preserve">acesso</t>
  </si>
  <si>
    <t xml:space="preserve">bueiro estrada: rebaix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000"/>
    <numFmt numFmtId="168" formatCode="0.00000"/>
    <numFmt numFmtId="169" formatCode="0.000"/>
    <numFmt numFmtId="170" formatCode="General"/>
    <numFmt numFmtId="171" formatCode="#,##0.00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P 12 (0 a 4,7km)</a:t>
            </a:r>
          </a:p>
        </c:rich>
      </c:tx>
      <c:layout>
        <c:manualLayout>
          <c:xMode val="edge"/>
          <c:yMode val="edge"/>
          <c:x val="0.00158964388177103"/>
          <c:y val="0.0137049648967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8331063921417"/>
          <c:y val="0.0342624122419809"/>
          <c:w val="0.303374984958549"/>
          <c:h val="0.923151301130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262</c:f>
              <c:numCache>
                <c:formatCode>General</c:formatCode>
                <c:ptCount val="244"/>
                <c:pt idx="0">
                  <c:v>0</c:v>
                </c:pt>
                <c:pt idx="1">
                  <c:v>12.872</c:v>
                </c:pt>
                <c:pt idx="2">
                  <c:v>18.2463</c:v>
                </c:pt>
                <c:pt idx="3">
                  <c:v>26.2718</c:v>
                </c:pt>
                <c:pt idx="4">
                  <c:v>40.5196</c:v>
                </c:pt>
                <c:pt idx="5">
                  <c:v>61.164</c:v>
                </c:pt>
                <c:pt idx="6">
                  <c:v>87.5616</c:v>
                </c:pt>
                <c:pt idx="7">
                  <c:v>106.7637</c:v>
                </c:pt>
                <c:pt idx="8">
                  <c:v>126.1227</c:v>
                </c:pt>
                <c:pt idx="9">
                  <c:v>147.1791</c:v>
                </c:pt>
                <c:pt idx="10">
                  <c:v>166.0045</c:v>
                </c:pt>
                <c:pt idx="11">
                  <c:v>182.4433</c:v>
                </c:pt>
                <c:pt idx="12">
                  <c:v>201.9443</c:v>
                </c:pt>
                <c:pt idx="13">
                  <c:v>221.3146</c:v>
                </c:pt>
                <c:pt idx="14">
                  <c:v>241.6512</c:v>
                </c:pt>
                <c:pt idx="15">
                  <c:v>262.2283</c:v>
                </c:pt>
                <c:pt idx="16">
                  <c:v>281.038</c:v>
                </c:pt>
                <c:pt idx="17">
                  <c:v>300.9419</c:v>
                </c:pt>
                <c:pt idx="18">
                  <c:v>322.0877</c:v>
                </c:pt>
                <c:pt idx="19">
                  <c:v>341.4624</c:v>
                </c:pt>
                <c:pt idx="20">
                  <c:v>362.5537</c:v>
                </c:pt>
                <c:pt idx="21">
                  <c:v>382.9846</c:v>
                </c:pt>
                <c:pt idx="22">
                  <c:v>401.6763</c:v>
                </c:pt>
                <c:pt idx="23">
                  <c:v>422.1799</c:v>
                </c:pt>
                <c:pt idx="24">
                  <c:v>442.3926</c:v>
                </c:pt>
                <c:pt idx="25">
                  <c:v>460.2472</c:v>
                </c:pt>
                <c:pt idx="26">
                  <c:v>481.3086</c:v>
                </c:pt>
                <c:pt idx="27">
                  <c:v>500.757</c:v>
                </c:pt>
                <c:pt idx="28">
                  <c:v>521.1488</c:v>
                </c:pt>
                <c:pt idx="29">
                  <c:v>541.9501</c:v>
                </c:pt>
                <c:pt idx="30">
                  <c:v>561.5552</c:v>
                </c:pt>
                <c:pt idx="31">
                  <c:v>572.5014</c:v>
                </c:pt>
                <c:pt idx="32">
                  <c:v>584.7899</c:v>
                </c:pt>
                <c:pt idx="33">
                  <c:v>604.2709</c:v>
                </c:pt>
                <c:pt idx="34">
                  <c:v>624.8551</c:v>
                </c:pt>
                <c:pt idx="35">
                  <c:v>644.6812</c:v>
                </c:pt>
                <c:pt idx="36">
                  <c:v>661.8038</c:v>
                </c:pt>
                <c:pt idx="37">
                  <c:v>684.1911</c:v>
                </c:pt>
                <c:pt idx="38">
                  <c:v>706.1728</c:v>
                </c:pt>
                <c:pt idx="39">
                  <c:v>725.915</c:v>
                </c:pt>
                <c:pt idx="40">
                  <c:v>746.6576</c:v>
                </c:pt>
                <c:pt idx="41">
                  <c:v>765.6483</c:v>
                </c:pt>
                <c:pt idx="42">
                  <c:v>786.0432</c:v>
                </c:pt>
                <c:pt idx="43">
                  <c:v>806.3431</c:v>
                </c:pt>
                <c:pt idx="44">
                  <c:v>827.0374</c:v>
                </c:pt>
                <c:pt idx="45">
                  <c:v>849.0051</c:v>
                </c:pt>
                <c:pt idx="46">
                  <c:v>868.4254</c:v>
                </c:pt>
                <c:pt idx="47">
                  <c:v>889.1363</c:v>
                </c:pt>
                <c:pt idx="48">
                  <c:v>909.1672</c:v>
                </c:pt>
                <c:pt idx="49">
                  <c:v>929.3943</c:v>
                </c:pt>
                <c:pt idx="50">
                  <c:v>949.5764</c:v>
                </c:pt>
                <c:pt idx="51">
                  <c:v>969.3276</c:v>
                </c:pt>
                <c:pt idx="52">
                  <c:v>990.0969</c:v>
                </c:pt>
                <c:pt idx="53">
                  <c:v>1009.8765</c:v>
                </c:pt>
                <c:pt idx="54">
                  <c:v>1028.9288</c:v>
                </c:pt>
                <c:pt idx="55">
                  <c:v>1049.6578</c:v>
                </c:pt>
                <c:pt idx="56">
                  <c:v>1069.8134</c:v>
                </c:pt>
                <c:pt idx="57">
                  <c:v>1089.7987</c:v>
                </c:pt>
                <c:pt idx="58">
                  <c:v>1112.8214</c:v>
                </c:pt>
                <c:pt idx="59">
                  <c:v>1130.2249</c:v>
                </c:pt>
                <c:pt idx="60">
                  <c:v>1150.1009</c:v>
                </c:pt>
                <c:pt idx="61">
                  <c:v>1170.5987</c:v>
                </c:pt>
                <c:pt idx="62">
                  <c:v>1188.3603</c:v>
                </c:pt>
                <c:pt idx="63">
                  <c:v>1211.5457</c:v>
                </c:pt>
                <c:pt idx="64">
                  <c:v>1229.8125</c:v>
                </c:pt>
                <c:pt idx="65">
                  <c:v>1251.449</c:v>
                </c:pt>
                <c:pt idx="66">
                  <c:v>1271.8972</c:v>
                </c:pt>
                <c:pt idx="67">
                  <c:v>1292.0423</c:v>
                </c:pt>
                <c:pt idx="68">
                  <c:v>1311.9122</c:v>
                </c:pt>
                <c:pt idx="69">
                  <c:v>1331.9022</c:v>
                </c:pt>
                <c:pt idx="70">
                  <c:v>1352.1042</c:v>
                </c:pt>
                <c:pt idx="71">
                  <c:v>1371.6325</c:v>
                </c:pt>
                <c:pt idx="72">
                  <c:v>1391.957</c:v>
                </c:pt>
                <c:pt idx="73">
                  <c:v>1412.7512</c:v>
                </c:pt>
                <c:pt idx="74">
                  <c:v>1432.2446</c:v>
                </c:pt>
                <c:pt idx="75">
                  <c:v>1452.3225</c:v>
                </c:pt>
                <c:pt idx="76">
                  <c:v>1471.3298</c:v>
                </c:pt>
                <c:pt idx="77">
                  <c:v>1493.5866</c:v>
                </c:pt>
                <c:pt idx="78">
                  <c:v>1512.1355</c:v>
                </c:pt>
                <c:pt idx="79">
                  <c:v>1531.784</c:v>
                </c:pt>
                <c:pt idx="80">
                  <c:v>1551.178</c:v>
                </c:pt>
                <c:pt idx="81">
                  <c:v>1571.481</c:v>
                </c:pt>
                <c:pt idx="82">
                  <c:v>1591.7818</c:v>
                </c:pt>
                <c:pt idx="83">
                  <c:v>1612.0532</c:v>
                </c:pt>
                <c:pt idx="84">
                  <c:v>1632.9074</c:v>
                </c:pt>
                <c:pt idx="85">
                  <c:v>1653.515</c:v>
                </c:pt>
                <c:pt idx="86">
                  <c:v>1671.749</c:v>
                </c:pt>
                <c:pt idx="87">
                  <c:v>1683.374</c:v>
                </c:pt>
                <c:pt idx="88">
                  <c:v>1687.858</c:v>
                </c:pt>
                <c:pt idx="89">
                  <c:v>1691.858</c:v>
                </c:pt>
                <c:pt idx="90">
                  <c:v>1711.4849</c:v>
                </c:pt>
                <c:pt idx="91">
                  <c:v>1732.155</c:v>
                </c:pt>
                <c:pt idx="92">
                  <c:v>1751.7972</c:v>
                </c:pt>
                <c:pt idx="93">
                  <c:v>1772.7963</c:v>
                </c:pt>
                <c:pt idx="94">
                  <c:v>1792.0827</c:v>
                </c:pt>
                <c:pt idx="95">
                  <c:v>1812.0536</c:v>
                </c:pt>
                <c:pt idx="96">
                  <c:v>1831.738</c:v>
                </c:pt>
                <c:pt idx="97">
                  <c:v>1853.8542</c:v>
                </c:pt>
                <c:pt idx="98">
                  <c:v>1873.769</c:v>
                </c:pt>
                <c:pt idx="99">
                  <c:v>1894.7926</c:v>
                </c:pt>
                <c:pt idx="100">
                  <c:v>1914.4576</c:v>
                </c:pt>
                <c:pt idx="101">
                  <c:v>1934.4428</c:v>
                </c:pt>
                <c:pt idx="102">
                  <c:v>1953.818</c:v>
                </c:pt>
                <c:pt idx="103">
                  <c:v>1973.6925</c:v>
                </c:pt>
                <c:pt idx="104">
                  <c:v>1992.774</c:v>
                </c:pt>
                <c:pt idx="105">
                  <c:v>2012.7306</c:v>
                </c:pt>
                <c:pt idx="106">
                  <c:v>2017.3512</c:v>
                </c:pt>
                <c:pt idx="107">
                  <c:v>2021.3188</c:v>
                </c:pt>
                <c:pt idx="108">
                  <c:v>2032.7621</c:v>
                </c:pt>
                <c:pt idx="109">
                  <c:v>2052.3427</c:v>
                </c:pt>
                <c:pt idx="110">
                  <c:v>2071.9657</c:v>
                </c:pt>
                <c:pt idx="111">
                  <c:v>2091.659</c:v>
                </c:pt>
                <c:pt idx="112">
                  <c:v>2111.7164</c:v>
                </c:pt>
                <c:pt idx="113">
                  <c:v>2131.9271</c:v>
                </c:pt>
                <c:pt idx="114">
                  <c:v>2151.5409</c:v>
                </c:pt>
                <c:pt idx="115">
                  <c:v>2171.2087</c:v>
                </c:pt>
                <c:pt idx="116">
                  <c:v>2211.5273</c:v>
                </c:pt>
                <c:pt idx="117">
                  <c:v>2231.8154</c:v>
                </c:pt>
                <c:pt idx="118">
                  <c:v>2251.7921</c:v>
                </c:pt>
                <c:pt idx="119">
                  <c:v>2272.0256</c:v>
                </c:pt>
                <c:pt idx="120">
                  <c:v>2292.0533</c:v>
                </c:pt>
                <c:pt idx="121">
                  <c:v>2312.2676</c:v>
                </c:pt>
                <c:pt idx="122">
                  <c:v>2332.9081</c:v>
                </c:pt>
                <c:pt idx="123">
                  <c:v>2352.2362</c:v>
                </c:pt>
                <c:pt idx="124">
                  <c:v>2363.6178</c:v>
                </c:pt>
                <c:pt idx="125">
                  <c:v>2373.4599</c:v>
                </c:pt>
                <c:pt idx="126">
                  <c:v>2394.2246</c:v>
                </c:pt>
                <c:pt idx="127">
                  <c:v>2407.4584</c:v>
                </c:pt>
                <c:pt idx="128">
                  <c:v>2432.6912</c:v>
                </c:pt>
                <c:pt idx="129">
                  <c:v>2453.132</c:v>
                </c:pt>
                <c:pt idx="130">
                  <c:v>2472.6429</c:v>
                </c:pt>
                <c:pt idx="131">
                  <c:v>2492.9582</c:v>
                </c:pt>
                <c:pt idx="132">
                  <c:v>2512.2582</c:v>
                </c:pt>
                <c:pt idx="133">
                  <c:v>2533.1756</c:v>
                </c:pt>
                <c:pt idx="134">
                  <c:v>2559.2535</c:v>
                </c:pt>
                <c:pt idx="135">
                  <c:v>2573.2666</c:v>
                </c:pt>
                <c:pt idx="136">
                  <c:v>2592.8385</c:v>
                </c:pt>
                <c:pt idx="137">
                  <c:v>2612.6565</c:v>
                </c:pt>
                <c:pt idx="138">
                  <c:v>2633.0875</c:v>
                </c:pt>
                <c:pt idx="139">
                  <c:v>2653.2676</c:v>
                </c:pt>
                <c:pt idx="140">
                  <c:v>2673.4997</c:v>
                </c:pt>
                <c:pt idx="141">
                  <c:v>2692.6991</c:v>
                </c:pt>
                <c:pt idx="142">
                  <c:v>2713.1571</c:v>
                </c:pt>
                <c:pt idx="143">
                  <c:v>2733.2039</c:v>
                </c:pt>
                <c:pt idx="144">
                  <c:v>2752.8821</c:v>
                </c:pt>
                <c:pt idx="145">
                  <c:v>2772.9249</c:v>
                </c:pt>
                <c:pt idx="146">
                  <c:v>2793.1962</c:v>
                </c:pt>
                <c:pt idx="147">
                  <c:v>2813.0089</c:v>
                </c:pt>
                <c:pt idx="148">
                  <c:v>2833.0536</c:v>
                </c:pt>
                <c:pt idx="149">
                  <c:v>2853.2374</c:v>
                </c:pt>
                <c:pt idx="150">
                  <c:v>2873.7796</c:v>
                </c:pt>
                <c:pt idx="151">
                  <c:v>2893.6872</c:v>
                </c:pt>
                <c:pt idx="152">
                  <c:v>2913.6691</c:v>
                </c:pt>
                <c:pt idx="153">
                  <c:v>2933.9093</c:v>
                </c:pt>
                <c:pt idx="154">
                  <c:v>2954.4659</c:v>
                </c:pt>
                <c:pt idx="155">
                  <c:v>2974.593</c:v>
                </c:pt>
                <c:pt idx="156">
                  <c:v>2995.3399</c:v>
                </c:pt>
                <c:pt idx="157">
                  <c:v>3014.978</c:v>
                </c:pt>
                <c:pt idx="158">
                  <c:v>3037.4726</c:v>
                </c:pt>
                <c:pt idx="159">
                  <c:v>3057.799</c:v>
                </c:pt>
                <c:pt idx="160">
                  <c:v>3078.4794</c:v>
                </c:pt>
                <c:pt idx="161">
                  <c:v>3097.6328</c:v>
                </c:pt>
                <c:pt idx="162">
                  <c:v>3117.8901</c:v>
                </c:pt>
                <c:pt idx="163">
                  <c:v>3138.2762</c:v>
                </c:pt>
                <c:pt idx="164">
                  <c:v>3158.695</c:v>
                </c:pt>
                <c:pt idx="165">
                  <c:v>3169.9946</c:v>
                </c:pt>
                <c:pt idx="166">
                  <c:v>3179.5403</c:v>
                </c:pt>
                <c:pt idx="167">
                  <c:v>3198.8117</c:v>
                </c:pt>
                <c:pt idx="168">
                  <c:v>3202.8594</c:v>
                </c:pt>
                <c:pt idx="169">
                  <c:v>3220.0866</c:v>
                </c:pt>
                <c:pt idx="170">
                  <c:v>3240.4083</c:v>
                </c:pt>
                <c:pt idx="171">
                  <c:v>3260.3416</c:v>
                </c:pt>
                <c:pt idx="172">
                  <c:v>3280.7421</c:v>
                </c:pt>
                <c:pt idx="173">
                  <c:v>3300.0277</c:v>
                </c:pt>
                <c:pt idx="174">
                  <c:v>3320.0657</c:v>
                </c:pt>
                <c:pt idx="175">
                  <c:v>3340.6451</c:v>
                </c:pt>
                <c:pt idx="176">
                  <c:v>3361.1442</c:v>
                </c:pt>
                <c:pt idx="177">
                  <c:v>3380.631</c:v>
                </c:pt>
                <c:pt idx="178">
                  <c:v>3400.6875</c:v>
                </c:pt>
                <c:pt idx="179">
                  <c:v>3418.1339</c:v>
                </c:pt>
                <c:pt idx="180">
                  <c:v>3439.092</c:v>
                </c:pt>
                <c:pt idx="181">
                  <c:v>3458.2396</c:v>
                </c:pt>
                <c:pt idx="182">
                  <c:v>3478.7334</c:v>
                </c:pt>
                <c:pt idx="183">
                  <c:v>3499.0505</c:v>
                </c:pt>
                <c:pt idx="184">
                  <c:v>3519.3835</c:v>
                </c:pt>
                <c:pt idx="185">
                  <c:v>3539.4833</c:v>
                </c:pt>
                <c:pt idx="186">
                  <c:v>3560.0407</c:v>
                </c:pt>
                <c:pt idx="187">
                  <c:v>3579.7192</c:v>
                </c:pt>
                <c:pt idx="188">
                  <c:v>3600.0241</c:v>
                </c:pt>
                <c:pt idx="189">
                  <c:v>3620.4203</c:v>
                </c:pt>
                <c:pt idx="190">
                  <c:v>3640.0842</c:v>
                </c:pt>
                <c:pt idx="191">
                  <c:v>3660.4928</c:v>
                </c:pt>
                <c:pt idx="192">
                  <c:v>3680.6955</c:v>
                </c:pt>
                <c:pt idx="193">
                  <c:v>3699.9128</c:v>
                </c:pt>
                <c:pt idx="194">
                  <c:v>3720.0878</c:v>
                </c:pt>
                <c:pt idx="195">
                  <c:v>3740.6153</c:v>
                </c:pt>
                <c:pt idx="196">
                  <c:v>3759.2433</c:v>
                </c:pt>
                <c:pt idx="197">
                  <c:v>3778.7475</c:v>
                </c:pt>
                <c:pt idx="198">
                  <c:v>3798.3832</c:v>
                </c:pt>
                <c:pt idx="199">
                  <c:v>3818.5567</c:v>
                </c:pt>
                <c:pt idx="200">
                  <c:v>3839.9866</c:v>
                </c:pt>
                <c:pt idx="201">
                  <c:v>3860.1781</c:v>
                </c:pt>
                <c:pt idx="202">
                  <c:v>3879.8632</c:v>
                </c:pt>
                <c:pt idx="203">
                  <c:v>3900.4916</c:v>
                </c:pt>
                <c:pt idx="204">
                  <c:v>3921.3796</c:v>
                </c:pt>
                <c:pt idx="205">
                  <c:v>3940.5787</c:v>
                </c:pt>
                <c:pt idx="206">
                  <c:v>3962.8036</c:v>
                </c:pt>
                <c:pt idx="207">
                  <c:v>3982.8709</c:v>
                </c:pt>
                <c:pt idx="208">
                  <c:v>4001.4608</c:v>
                </c:pt>
                <c:pt idx="209">
                  <c:v>4020.6385</c:v>
                </c:pt>
                <c:pt idx="210">
                  <c:v>4040.9507</c:v>
                </c:pt>
                <c:pt idx="211">
                  <c:v>4060.7595</c:v>
                </c:pt>
                <c:pt idx="212">
                  <c:v>4081.8506</c:v>
                </c:pt>
                <c:pt idx="213">
                  <c:v>4101.5358</c:v>
                </c:pt>
                <c:pt idx="214">
                  <c:v>4121.0232</c:v>
                </c:pt>
                <c:pt idx="215">
                  <c:v>4142.5671</c:v>
                </c:pt>
                <c:pt idx="216">
                  <c:v>4161.7962</c:v>
                </c:pt>
                <c:pt idx="217">
                  <c:v>4182.0517</c:v>
                </c:pt>
                <c:pt idx="218">
                  <c:v>4202.274</c:v>
                </c:pt>
                <c:pt idx="219">
                  <c:v>4221.774</c:v>
                </c:pt>
                <c:pt idx="220">
                  <c:v>4241.32</c:v>
                </c:pt>
                <c:pt idx="221">
                  <c:v>4260.96500000001</c:v>
                </c:pt>
                <c:pt idx="222">
                  <c:v>4274.9738</c:v>
                </c:pt>
                <c:pt idx="223">
                  <c:v>4297.102</c:v>
                </c:pt>
                <c:pt idx="224">
                  <c:v>4317.8538</c:v>
                </c:pt>
                <c:pt idx="225">
                  <c:v>4338.8379</c:v>
                </c:pt>
                <c:pt idx="226">
                  <c:v>4358.5929</c:v>
                </c:pt>
                <c:pt idx="227">
                  <c:v>4377.7721</c:v>
                </c:pt>
                <c:pt idx="228">
                  <c:v>4398.2036</c:v>
                </c:pt>
                <c:pt idx="229">
                  <c:v>4418.571</c:v>
                </c:pt>
                <c:pt idx="230">
                  <c:v>4437.2449</c:v>
                </c:pt>
                <c:pt idx="231">
                  <c:v>4457.5739</c:v>
                </c:pt>
                <c:pt idx="232">
                  <c:v>4478.9215</c:v>
                </c:pt>
                <c:pt idx="233">
                  <c:v>4498.0259</c:v>
                </c:pt>
                <c:pt idx="234">
                  <c:v>4518.5324</c:v>
                </c:pt>
                <c:pt idx="235">
                  <c:v>4538.4663</c:v>
                </c:pt>
                <c:pt idx="236">
                  <c:v>4557.4663</c:v>
                </c:pt>
                <c:pt idx="237">
                  <c:v>4575.0344</c:v>
                </c:pt>
                <c:pt idx="238">
                  <c:v>4595.2224</c:v>
                </c:pt>
                <c:pt idx="239">
                  <c:v>4615.7945</c:v>
                </c:pt>
                <c:pt idx="240">
                  <c:v>4635.10760000001</c:v>
                </c:pt>
                <c:pt idx="241">
                  <c:v>4655.60270000001</c:v>
                </c:pt>
                <c:pt idx="242">
                  <c:v>4675.49260000001</c:v>
                </c:pt>
                <c:pt idx="243">
                  <c:v>4695.40710000001</c:v>
                </c:pt>
              </c:numCache>
            </c:numRef>
          </c:xVal>
          <c:yVal>
            <c:numRef>
              <c:f>Plan1!$C$19:$C$262</c:f>
              <c:numCache>
                <c:formatCode>General</c:formatCode>
                <c:ptCount val="244"/>
                <c:pt idx="0">
                  <c:v>520.7952</c:v>
                </c:pt>
                <c:pt idx="1">
                  <c:v>521.76</c:v>
                </c:pt>
                <c:pt idx="2">
                  <c:v>522.4282</c:v>
                </c:pt>
                <c:pt idx="3">
                  <c:v>522.7775</c:v>
                </c:pt>
                <c:pt idx="4">
                  <c:v>523.0636</c:v>
                </c:pt>
                <c:pt idx="5">
                  <c:v>524.1346</c:v>
                </c:pt>
                <c:pt idx="6">
                  <c:v>525.8024</c:v>
                </c:pt>
                <c:pt idx="7">
                  <c:v>526.9752</c:v>
                </c:pt>
                <c:pt idx="8">
                  <c:v>528.4889</c:v>
                </c:pt>
                <c:pt idx="9">
                  <c:v>528.9313</c:v>
                </c:pt>
                <c:pt idx="10">
                  <c:v>529.3056</c:v>
                </c:pt>
                <c:pt idx="11">
                  <c:v>529.6434</c:v>
                </c:pt>
                <c:pt idx="12">
                  <c:v>530.4729</c:v>
                </c:pt>
                <c:pt idx="13">
                  <c:v>530.6864</c:v>
                </c:pt>
                <c:pt idx="14">
                  <c:v>530.9098</c:v>
                </c:pt>
                <c:pt idx="15">
                  <c:v>531.2721</c:v>
                </c:pt>
                <c:pt idx="16">
                  <c:v>531.1286</c:v>
                </c:pt>
                <c:pt idx="17">
                  <c:v>531.5601</c:v>
                </c:pt>
                <c:pt idx="18">
                  <c:v>531.0853</c:v>
                </c:pt>
                <c:pt idx="19">
                  <c:v>531.0467</c:v>
                </c:pt>
                <c:pt idx="20">
                  <c:v>531.2789</c:v>
                </c:pt>
                <c:pt idx="21">
                  <c:v>531.3536</c:v>
                </c:pt>
                <c:pt idx="22">
                  <c:v>531.313</c:v>
                </c:pt>
                <c:pt idx="23">
                  <c:v>531.5756</c:v>
                </c:pt>
                <c:pt idx="24">
                  <c:v>531.3755</c:v>
                </c:pt>
                <c:pt idx="25">
                  <c:v>531.6206</c:v>
                </c:pt>
                <c:pt idx="26">
                  <c:v>531.4169</c:v>
                </c:pt>
                <c:pt idx="27">
                  <c:v>531.5469</c:v>
                </c:pt>
                <c:pt idx="28">
                  <c:v>531.4641</c:v>
                </c:pt>
                <c:pt idx="29">
                  <c:v>531.4925</c:v>
                </c:pt>
                <c:pt idx="30">
                  <c:v>532.5356</c:v>
                </c:pt>
                <c:pt idx="31">
                  <c:v>532.5129</c:v>
                </c:pt>
                <c:pt idx="32">
                  <c:v>532.1128</c:v>
                </c:pt>
                <c:pt idx="33">
                  <c:v>532.0493</c:v>
                </c:pt>
                <c:pt idx="34">
                  <c:v>531.9488</c:v>
                </c:pt>
                <c:pt idx="35">
                  <c:v>531.4152</c:v>
                </c:pt>
                <c:pt idx="36">
                  <c:v>532.122</c:v>
                </c:pt>
                <c:pt idx="37">
                  <c:v>531.7121</c:v>
                </c:pt>
                <c:pt idx="38">
                  <c:v>531.3206</c:v>
                </c:pt>
                <c:pt idx="39">
                  <c:v>531.6149</c:v>
                </c:pt>
                <c:pt idx="40">
                  <c:v>531.542</c:v>
                </c:pt>
                <c:pt idx="41">
                  <c:v>531.24</c:v>
                </c:pt>
                <c:pt idx="42">
                  <c:v>531.8497</c:v>
                </c:pt>
                <c:pt idx="43">
                  <c:v>531.7596</c:v>
                </c:pt>
                <c:pt idx="44">
                  <c:v>531.9296</c:v>
                </c:pt>
                <c:pt idx="45">
                  <c:v>531.9005</c:v>
                </c:pt>
                <c:pt idx="46">
                  <c:v>531.7561</c:v>
                </c:pt>
                <c:pt idx="47">
                  <c:v>531.5884</c:v>
                </c:pt>
                <c:pt idx="48">
                  <c:v>532.0186</c:v>
                </c:pt>
                <c:pt idx="49">
                  <c:v>531.6196</c:v>
                </c:pt>
                <c:pt idx="50">
                  <c:v>531.8789</c:v>
                </c:pt>
                <c:pt idx="51">
                  <c:v>532.4283</c:v>
                </c:pt>
                <c:pt idx="52">
                  <c:v>531.6972</c:v>
                </c:pt>
                <c:pt idx="53">
                  <c:v>531.7159</c:v>
                </c:pt>
                <c:pt idx="54">
                  <c:v>531.6295</c:v>
                </c:pt>
                <c:pt idx="55">
                  <c:v>532.311</c:v>
                </c:pt>
                <c:pt idx="56">
                  <c:v>531.8196</c:v>
                </c:pt>
                <c:pt idx="57">
                  <c:v>531.9195</c:v>
                </c:pt>
                <c:pt idx="58">
                  <c:v>531.7753</c:v>
                </c:pt>
                <c:pt idx="59">
                  <c:v>532.015</c:v>
                </c:pt>
                <c:pt idx="60">
                  <c:v>532.0028</c:v>
                </c:pt>
                <c:pt idx="61">
                  <c:v>532.2383</c:v>
                </c:pt>
                <c:pt idx="62">
                  <c:v>532.3672</c:v>
                </c:pt>
                <c:pt idx="63">
                  <c:v>532.0849</c:v>
                </c:pt>
                <c:pt idx="64">
                  <c:v>531.8598</c:v>
                </c:pt>
                <c:pt idx="65">
                  <c:v>531.5799</c:v>
                </c:pt>
                <c:pt idx="66">
                  <c:v>531.2925</c:v>
                </c:pt>
                <c:pt idx="67">
                  <c:v>531.5355</c:v>
                </c:pt>
                <c:pt idx="68">
                  <c:v>531.7796</c:v>
                </c:pt>
                <c:pt idx="69">
                  <c:v>531.5125</c:v>
                </c:pt>
                <c:pt idx="70">
                  <c:v>532.181</c:v>
                </c:pt>
                <c:pt idx="71">
                  <c:v>532.1648</c:v>
                </c:pt>
                <c:pt idx="72">
                  <c:v>531.9786</c:v>
                </c:pt>
                <c:pt idx="73">
                  <c:v>531.8939</c:v>
                </c:pt>
                <c:pt idx="74">
                  <c:v>531.4696</c:v>
                </c:pt>
                <c:pt idx="75">
                  <c:v>531.7618</c:v>
                </c:pt>
                <c:pt idx="76">
                  <c:v>531.7045</c:v>
                </c:pt>
                <c:pt idx="77">
                  <c:v>531.3927</c:v>
                </c:pt>
                <c:pt idx="78">
                  <c:v>531.3737</c:v>
                </c:pt>
                <c:pt idx="79">
                  <c:v>531.3279</c:v>
                </c:pt>
                <c:pt idx="80">
                  <c:v>531.7897</c:v>
                </c:pt>
                <c:pt idx="81">
                  <c:v>532.405</c:v>
                </c:pt>
                <c:pt idx="82">
                  <c:v>532.2881</c:v>
                </c:pt>
                <c:pt idx="83">
                  <c:v>532.0297</c:v>
                </c:pt>
                <c:pt idx="84">
                  <c:v>532.5204</c:v>
                </c:pt>
                <c:pt idx="85">
                  <c:v>531.7444</c:v>
                </c:pt>
                <c:pt idx="86">
                  <c:v>532.2264</c:v>
                </c:pt>
                <c:pt idx="87">
                  <c:v>532.3686</c:v>
                </c:pt>
                <c:pt idx="88">
                  <c:v>532.4052</c:v>
                </c:pt>
                <c:pt idx="89">
                  <c:v>532.3828</c:v>
                </c:pt>
                <c:pt idx="90">
                  <c:v>531.9771</c:v>
                </c:pt>
                <c:pt idx="91">
                  <c:v>532.3701</c:v>
                </c:pt>
                <c:pt idx="92">
                  <c:v>531.8571</c:v>
                </c:pt>
                <c:pt idx="93">
                  <c:v>532.4126</c:v>
                </c:pt>
                <c:pt idx="94">
                  <c:v>531.9686</c:v>
                </c:pt>
                <c:pt idx="95">
                  <c:v>532.6645</c:v>
                </c:pt>
                <c:pt idx="96">
                  <c:v>532.2713</c:v>
                </c:pt>
                <c:pt idx="97">
                  <c:v>532.0533</c:v>
                </c:pt>
                <c:pt idx="98">
                  <c:v>532.3789</c:v>
                </c:pt>
                <c:pt idx="99">
                  <c:v>532.1609</c:v>
                </c:pt>
                <c:pt idx="100">
                  <c:v>532.1748</c:v>
                </c:pt>
                <c:pt idx="101">
                  <c:v>531.906</c:v>
                </c:pt>
                <c:pt idx="102">
                  <c:v>531.8255</c:v>
                </c:pt>
                <c:pt idx="103">
                  <c:v>531.5637</c:v>
                </c:pt>
                <c:pt idx="104">
                  <c:v>532.199</c:v>
                </c:pt>
                <c:pt idx="105">
                  <c:v>532.0824</c:v>
                </c:pt>
                <c:pt idx="106">
                  <c:v>532.3558</c:v>
                </c:pt>
                <c:pt idx="107">
                  <c:v>532.3379</c:v>
                </c:pt>
                <c:pt idx="108">
                  <c:v>531.8823</c:v>
                </c:pt>
                <c:pt idx="109">
                  <c:v>532.1479</c:v>
                </c:pt>
                <c:pt idx="110">
                  <c:v>531.8286</c:v>
                </c:pt>
                <c:pt idx="111">
                  <c:v>531.9369</c:v>
                </c:pt>
                <c:pt idx="112">
                  <c:v>531.9681</c:v>
                </c:pt>
                <c:pt idx="113">
                  <c:v>531.8302</c:v>
                </c:pt>
                <c:pt idx="114">
                  <c:v>531.6329</c:v>
                </c:pt>
                <c:pt idx="115">
                  <c:v>531.9539</c:v>
                </c:pt>
                <c:pt idx="116">
                  <c:v>531.6481</c:v>
                </c:pt>
                <c:pt idx="117">
                  <c:v>531.7229</c:v>
                </c:pt>
                <c:pt idx="118">
                  <c:v>531.9162</c:v>
                </c:pt>
                <c:pt idx="119">
                  <c:v>531.8402</c:v>
                </c:pt>
                <c:pt idx="120">
                  <c:v>531.9594</c:v>
                </c:pt>
                <c:pt idx="121">
                  <c:v>531.83</c:v>
                </c:pt>
                <c:pt idx="122">
                  <c:v>531.6694</c:v>
                </c:pt>
                <c:pt idx="123">
                  <c:v>531.6126</c:v>
                </c:pt>
                <c:pt idx="124">
                  <c:v>530.5863</c:v>
                </c:pt>
                <c:pt idx="125">
                  <c:v>530.3155</c:v>
                </c:pt>
                <c:pt idx="126">
                  <c:v>530.6968</c:v>
                </c:pt>
                <c:pt idx="127">
                  <c:v>531.437</c:v>
                </c:pt>
                <c:pt idx="128">
                  <c:v>531.9271</c:v>
                </c:pt>
                <c:pt idx="129">
                  <c:v>531.8125</c:v>
                </c:pt>
                <c:pt idx="130">
                  <c:v>531.7271</c:v>
                </c:pt>
                <c:pt idx="131">
                  <c:v>531.9635</c:v>
                </c:pt>
                <c:pt idx="132">
                  <c:v>532.2167</c:v>
                </c:pt>
                <c:pt idx="133">
                  <c:v>532.4834</c:v>
                </c:pt>
                <c:pt idx="134">
                  <c:v>532.6628</c:v>
                </c:pt>
                <c:pt idx="135">
                  <c:v>532.1953</c:v>
                </c:pt>
                <c:pt idx="136">
                  <c:v>532.0863</c:v>
                </c:pt>
                <c:pt idx="137">
                  <c:v>532.1662</c:v>
                </c:pt>
                <c:pt idx="138">
                  <c:v>531.8548</c:v>
                </c:pt>
                <c:pt idx="139">
                  <c:v>532.2848</c:v>
                </c:pt>
                <c:pt idx="140">
                  <c:v>532.4735</c:v>
                </c:pt>
                <c:pt idx="141">
                  <c:v>532.2722</c:v>
                </c:pt>
                <c:pt idx="142">
                  <c:v>532.6928</c:v>
                </c:pt>
                <c:pt idx="143">
                  <c:v>532.6324</c:v>
                </c:pt>
                <c:pt idx="144">
                  <c:v>532.6908</c:v>
                </c:pt>
                <c:pt idx="145">
                  <c:v>532.5455</c:v>
                </c:pt>
                <c:pt idx="146">
                  <c:v>532.4918</c:v>
                </c:pt>
                <c:pt idx="147">
                  <c:v>532.396</c:v>
                </c:pt>
                <c:pt idx="148">
                  <c:v>532.3094</c:v>
                </c:pt>
                <c:pt idx="149">
                  <c:v>532.34</c:v>
                </c:pt>
                <c:pt idx="150">
                  <c:v>532.482</c:v>
                </c:pt>
                <c:pt idx="151">
                  <c:v>532.5217</c:v>
                </c:pt>
                <c:pt idx="152">
                  <c:v>532.6632</c:v>
                </c:pt>
                <c:pt idx="153">
                  <c:v>532.8109</c:v>
                </c:pt>
                <c:pt idx="154">
                  <c:v>532.8403</c:v>
                </c:pt>
                <c:pt idx="155">
                  <c:v>532.7798</c:v>
                </c:pt>
                <c:pt idx="156">
                  <c:v>532.9253</c:v>
                </c:pt>
                <c:pt idx="157">
                  <c:v>532.7513</c:v>
                </c:pt>
                <c:pt idx="158">
                  <c:v>532.7451</c:v>
                </c:pt>
                <c:pt idx="159">
                  <c:v>532.6914</c:v>
                </c:pt>
                <c:pt idx="160">
                  <c:v>532.954</c:v>
                </c:pt>
                <c:pt idx="161">
                  <c:v>532.9831</c:v>
                </c:pt>
                <c:pt idx="162">
                  <c:v>533.0793</c:v>
                </c:pt>
                <c:pt idx="163">
                  <c:v>533.0974</c:v>
                </c:pt>
                <c:pt idx="164">
                  <c:v>533.0583</c:v>
                </c:pt>
                <c:pt idx="165">
                  <c:v>532.9915</c:v>
                </c:pt>
                <c:pt idx="166">
                  <c:v>532.4266</c:v>
                </c:pt>
                <c:pt idx="167">
                  <c:v>531.8354</c:v>
                </c:pt>
                <c:pt idx="168">
                  <c:v>531.742</c:v>
                </c:pt>
                <c:pt idx="169">
                  <c:v>532.6151</c:v>
                </c:pt>
                <c:pt idx="170">
                  <c:v>532.879</c:v>
                </c:pt>
                <c:pt idx="171">
                  <c:v>532.6736</c:v>
                </c:pt>
                <c:pt idx="172">
                  <c:v>532.6323</c:v>
                </c:pt>
                <c:pt idx="173">
                  <c:v>532.9712</c:v>
                </c:pt>
                <c:pt idx="174">
                  <c:v>533.2078</c:v>
                </c:pt>
                <c:pt idx="175">
                  <c:v>532.8273</c:v>
                </c:pt>
                <c:pt idx="176">
                  <c:v>532.6585</c:v>
                </c:pt>
                <c:pt idx="177">
                  <c:v>532.5885</c:v>
                </c:pt>
                <c:pt idx="178">
                  <c:v>532.2455</c:v>
                </c:pt>
                <c:pt idx="179">
                  <c:v>532.4404</c:v>
                </c:pt>
                <c:pt idx="180">
                  <c:v>532.2656</c:v>
                </c:pt>
                <c:pt idx="181">
                  <c:v>532.2272</c:v>
                </c:pt>
                <c:pt idx="182">
                  <c:v>532.4651</c:v>
                </c:pt>
                <c:pt idx="183">
                  <c:v>532.377</c:v>
                </c:pt>
                <c:pt idx="184">
                  <c:v>532.6409</c:v>
                </c:pt>
                <c:pt idx="185">
                  <c:v>532.2261</c:v>
                </c:pt>
                <c:pt idx="186">
                  <c:v>532.4454</c:v>
                </c:pt>
                <c:pt idx="187">
                  <c:v>532.6922</c:v>
                </c:pt>
                <c:pt idx="188">
                  <c:v>532.5365</c:v>
                </c:pt>
                <c:pt idx="189">
                  <c:v>532.6606</c:v>
                </c:pt>
                <c:pt idx="190">
                  <c:v>532.5284</c:v>
                </c:pt>
                <c:pt idx="191">
                  <c:v>532.4281</c:v>
                </c:pt>
                <c:pt idx="192">
                  <c:v>532.7098</c:v>
                </c:pt>
                <c:pt idx="193">
                  <c:v>532.6659</c:v>
                </c:pt>
                <c:pt idx="194">
                  <c:v>532.4319</c:v>
                </c:pt>
                <c:pt idx="195">
                  <c:v>532.7436</c:v>
                </c:pt>
                <c:pt idx="196">
                  <c:v>532.976</c:v>
                </c:pt>
                <c:pt idx="197">
                  <c:v>533.1117</c:v>
                </c:pt>
                <c:pt idx="198">
                  <c:v>533.1227</c:v>
                </c:pt>
                <c:pt idx="199">
                  <c:v>533.0757</c:v>
                </c:pt>
                <c:pt idx="200">
                  <c:v>533.1455</c:v>
                </c:pt>
                <c:pt idx="201">
                  <c:v>533.2221</c:v>
                </c:pt>
                <c:pt idx="202">
                  <c:v>533.0153</c:v>
                </c:pt>
                <c:pt idx="203">
                  <c:v>533.1704</c:v>
                </c:pt>
                <c:pt idx="204">
                  <c:v>532.5743</c:v>
                </c:pt>
                <c:pt idx="205">
                  <c:v>532.8874</c:v>
                </c:pt>
                <c:pt idx="206">
                  <c:v>532.979</c:v>
                </c:pt>
                <c:pt idx="207">
                  <c:v>532.4276</c:v>
                </c:pt>
                <c:pt idx="208">
                  <c:v>532.8886</c:v>
                </c:pt>
                <c:pt idx="209">
                  <c:v>532.8461</c:v>
                </c:pt>
                <c:pt idx="210">
                  <c:v>532.7782</c:v>
                </c:pt>
                <c:pt idx="211">
                  <c:v>532.852</c:v>
                </c:pt>
                <c:pt idx="212">
                  <c:v>532.9286</c:v>
                </c:pt>
                <c:pt idx="213">
                  <c:v>532.8332</c:v>
                </c:pt>
                <c:pt idx="214">
                  <c:v>532.7782</c:v>
                </c:pt>
                <c:pt idx="215">
                  <c:v>532.8065</c:v>
                </c:pt>
                <c:pt idx="216">
                  <c:v>532.8074</c:v>
                </c:pt>
                <c:pt idx="217">
                  <c:v>532.8447</c:v>
                </c:pt>
                <c:pt idx="218">
                  <c:v>532.7915</c:v>
                </c:pt>
                <c:pt idx="219">
                  <c:v>532.6198</c:v>
                </c:pt>
                <c:pt idx="220">
                  <c:v>533.0604</c:v>
                </c:pt>
                <c:pt idx="221">
                  <c:v>532.87</c:v>
                </c:pt>
                <c:pt idx="222">
                  <c:v>532.8876</c:v>
                </c:pt>
                <c:pt idx="223">
                  <c:v>532.9132</c:v>
                </c:pt>
                <c:pt idx="224">
                  <c:v>533.016</c:v>
                </c:pt>
                <c:pt idx="225">
                  <c:v>532.8689</c:v>
                </c:pt>
                <c:pt idx="226">
                  <c:v>532.9555</c:v>
                </c:pt>
                <c:pt idx="227">
                  <c:v>532.9764</c:v>
                </c:pt>
                <c:pt idx="228">
                  <c:v>532.8397</c:v>
                </c:pt>
                <c:pt idx="229">
                  <c:v>532.9186</c:v>
                </c:pt>
                <c:pt idx="230">
                  <c:v>532.948</c:v>
                </c:pt>
                <c:pt idx="231">
                  <c:v>532.9594</c:v>
                </c:pt>
                <c:pt idx="232">
                  <c:v>532.8577</c:v>
                </c:pt>
                <c:pt idx="233">
                  <c:v>533.0039</c:v>
                </c:pt>
                <c:pt idx="234">
                  <c:v>533.1347</c:v>
                </c:pt>
                <c:pt idx="235">
                  <c:v>532.9269</c:v>
                </c:pt>
                <c:pt idx="236">
                  <c:v>533.0563</c:v>
                </c:pt>
                <c:pt idx="237">
                  <c:v>533.4327</c:v>
                </c:pt>
                <c:pt idx="238">
                  <c:v>533.9458</c:v>
                </c:pt>
                <c:pt idx="239">
                  <c:v>534.3226</c:v>
                </c:pt>
                <c:pt idx="240">
                  <c:v>534.7241</c:v>
                </c:pt>
                <c:pt idx="241">
                  <c:v>535.2598</c:v>
                </c:pt>
                <c:pt idx="242">
                  <c:v>535.6995</c:v>
                </c:pt>
                <c:pt idx="243">
                  <c:v>536.4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262</c:f>
              <c:numCache>
                <c:formatCode>General</c:formatCode>
                <c:ptCount val="244"/>
                <c:pt idx="0">
                  <c:v>0</c:v>
                </c:pt>
                <c:pt idx="1">
                  <c:v>12.872</c:v>
                </c:pt>
                <c:pt idx="2">
                  <c:v>18.2463</c:v>
                </c:pt>
                <c:pt idx="3">
                  <c:v>26.2718</c:v>
                </c:pt>
                <c:pt idx="4">
                  <c:v>40.5196</c:v>
                </c:pt>
                <c:pt idx="5">
                  <c:v>61.164</c:v>
                </c:pt>
                <c:pt idx="6">
                  <c:v>87.5616</c:v>
                </c:pt>
                <c:pt idx="7">
                  <c:v>106.7637</c:v>
                </c:pt>
                <c:pt idx="8">
                  <c:v>126.1227</c:v>
                </c:pt>
                <c:pt idx="9">
                  <c:v>147.1791</c:v>
                </c:pt>
                <c:pt idx="10">
                  <c:v>166.0045</c:v>
                </c:pt>
                <c:pt idx="11">
                  <c:v>182.4433</c:v>
                </c:pt>
                <c:pt idx="12">
                  <c:v>201.9443</c:v>
                </c:pt>
                <c:pt idx="13">
                  <c:v>221.3146</c:v>
                </c:pt>
                <c:pt idx="14">
                  <c:v>241.6512</c:v>
                </c:pt>
                <c:pt idx="15">
                  <c:v>262.2283</c:v>
                </c:pt>
                <c:pt idx="16">
                  <c:v>281.038</c:v>
                </c:pt>
                <c:pt idx="17">
                  <c:v>300.9419</c:v>
                </c:pt>
                <c:pt idx="18">
                  <c:v>322.0877</c:v>
                </c:pt>
                <c:pt idx="19">
                  <c:v>341.4624</c:v>
                </c:pt>
                <c:pt idx="20">
                  <c:v>362.5537</c:v>
                </c:pt>
                <c:pt idx="21">
                  <c:v>382.9846</c:v>
                </c:pt>
                <c:pt idx="22">
                  <c:v>401.6763</c:v>
                </c:pt>
                <c:pt idx="23">
                  <c:v>422.1799</c:v>
                </c:pt>
                <c:pt idx="24">
                  <c:v>442.3926</c:v>
                </c:pt>
                <c:pt idx="25">
                  <c:v>460.2472</c:v>
                </c:pt>
                <c:pt idx="26">
                  <c:v>481.3086</c:v>
                </c:pt>
                <c:pt idx="27">
                  <c:v>500.757</c:v>
                </c:pt>
                <c:pt idx="28">
                  <c:v>521.1488</c:v>
                </c:pt>
                <c:pt idx="29">
                  <c:v>541.9501</c:v>
                </c:pt>
                <c:pt idx="30">
                  <c:v>561.5552</c:v>
                </c:pt>
                <c:pt idx="31">
                  <c:v>572.5014</c:v>
                </c:pt>
                <c:pt idx="32">
                  <c:v>584.7899</c:v>
                </c:pt>
                <c:pt idx="33">
                  <c:v>604.2709</c:v>
                </c:pt>
                <c:pt idx="34">
                  <c:v>624.8551</c:v>
                </c:pt>
                <c:pt idx="35">
                  <c:v>644.6812</c:v>
                </c:pt>
                <c:pt idx="36">
                  <c:v>661.8038</c:v>
                </c:pt>
                <c:pt idx="37">
                  <c:v>684.1911</c:v>
                </c:pt>
                <c:pt idx="38">
                  <c:v>706.1728</c:v>
                </c:pt>
                <c:pt idx="39">
                  <c:v>725.915</c:v>
                </c:pt>
                <c:pt idx="40">
                  <c:v>746.6576</c:v>
                </c:pt>
                <c:pt idx="41">
                  <c:v>765.6483</c:v>
                </c:pt>
                <c:pt idx="42">
                  <c:v>786.0432</c:v>
                </c:pt>
                <c:pt idx="43">
                  <c:v>806.3431</c:v>
                </c:pt>
                <c:pt idx="44">
                  <c:v>827.0374</c:v>
                </c:pt>
                <c:pt idx="45">
                  <c:v>849.0051</c:v>
                </c:pt>
                <c:pt idx="46">
                  <c:v>868.4254</c:v>
                </c:pt>
                <c:pt idx="47">
                  <c:v>889.1363</c:v>
                </c:pt>
                <c:pt idx="48">
                  <c:v>909.1672</c:v>
                </c:pt>
                <c:pt idx="49">
                  <c:v>929.3943</c:v>
                </c:pt>
                <c:pt idx="50">
                  <c:v>949.5764</c:v>
                </c:pt>
                <c:pt idx="51">
                  <c:v>969.3276</c:v>
                </c:pt>
                <c:pt idx="52">
                  <c:v>990.0969</c:v>
                </c:pt>
                <c:pt idx="53">
                  <c:v>1009.8765</c:v>
                </c:pt>
                <c:pt idx="54">
                  <c:v>1028.9288</c:v>
                </c:pt>
                <c:pt idx="55">
                  <c:v>1049.6578</c:v>
                </c:pt>
                <c:pt idx="56">
                  <c:v>1069.8134</c:v>
                </c:pt>
                <c:pt idx="57">
                  <c:v>1089.7987</c:v>
                </c:pt>
                <c:pt idx="58">
                  <c:v>1112.8214</c:v>
                </c:pt>
                <c:pt idx="59">
                  <c:v>1130.2249</c:v>
                </c:pt>
                <c:pt idx="60">
                  <c:v>1150.1009</c:v>
                </c:pt>
                <c:pt idx="61">
                  <c:v>1170.5987</c:v>
                </c:pt>
                <c:pt idx="62">
                  <c:v>1188.3603</c:v>
                </c:pt>
                <c:pt idx="63">
                  <c:v>1211.5457</c:v>
                </c:pt>
                <c:pt idx="64">
                  <c:v>1229.8125</c:v>
                </c:pt>
                <c:pt idx="65">
                  <c:v>1251.449</c:v>
                </c:pt>
                <c:pt idx="66">
                  <c:v>1271.8972</c:v>
                </c:pt>
                <c:pt idx="67">
                  <c:v>1292.0423</c:v>
                </c:pt>
                <c:pt idx="68">
                  <c:v>1311.9122</c:v>
                </c:pt>
                <c:pt idx="69">
                  <c:v>1331.9022</c:v>
                </c:pt>
                <c:pt idx="70">
                  <c:v>1352.1042</c:v>
                </c:pt>
                <c:pt idx="71">
                  <c:v>1371.6325</c:v>
                </c:pt>
                <c:pt idx="72">
                  <c:v>1391.957</c:v>
                </c:pt>
                <c:pt idx="73">
                  <c:v>1412.7512</c:v>
                </c:pt>
                <c:pt idx="74">
                  <c:v>1432.2446</c:v>
                </c:pt>
                <c:pt idx="75">
                  <c:v>1452.3225</c:v>
                </c:pt>
                <c:pt idx="76">
                  <c:v>1471.3298</c:v>
                </c:pt>
                <c:pt idx="77">
                  <c:v>1493.5866</c:v>
                </c:pt>
                <c:pt idx="78">
                  <c:v>1512.1355</c:v>
                </c:pt>
                <c:pt idx="79">
                  <c:v>1531.784</c:v>
                </c:pt>
                <c:pt idx="80">
                  <c:v>1551.178</c:v>
                </c:pt>
                <c:pt idx="81">
                  <c:v>1571.481</c:v>
                </c:pt>
                <c:pt idx="82">
                  <c:v>1591.7818</c:v>
                </c:pt>
                <c:pt idx="83">
                  <c:v>1612.0532</c:v>
                </c:pt>
                <c:pt idx="84">
                  <c:v>1632.9074</c:v>
                </c:pt>
                <c:pt idx="85">
                  <c:v>1653.515</c:v>
                </c:pt>
                <c:pt idx="86">
                  <c:v>1671.749</c:v>
                </c:pt>
                <c:pt idx="87">
                  <c:v>1683.374</c:v>
                </c:pt>
                <c:pt idx="88">
                  <c:v>1687.858</c:v>
                </c:pt>
                <c:pt idx="89">
                  <c:v>1691.858</c:v>
                </c:pt>
                <c:pt idx="90">
                  <c:v>1711.4849</c:v>
                </c:pt>
                <c:pt idx="91">
                  <c:v>1732.155</c:v>
                </c:pt>
                <c:pt idx="92">
                  <c:v>1751.7972</c:v>
                </c:pt>
                <c:pt idx="93">
                  <c:v>1772.7963</c:v>
                </c:pt>
                <c:pt idx="94">
                  <c:v>1792.0827</c:v>
                </c:pt>
                <c:pt idx="95">
                  <c:v>1812.0536</c:v>
                </c:pt>
                <c:pt idx="96">
                  <c:v>1831.738</c:v>
                </c:pt>
                <c:pt idx="97">
                  <c:v>1853.8542</c:v>
                </c:pt>
                <c:pt idx="98">
                  <c:v>1873.769</c:v>
                </c:pt>
                <c:pt idx="99">
                  <c:v>1894.7926</c:v>
                </c:pt>
                <c:pt idx="100">
                  <c:v>1914.4576</c:v>
                </c:pt>
                <c:pt idx="101">
                  <c:v>1934.4428</c:v>
                </c:pt>
                <c:pt idx="102">
                  <c:v>1953.818</c:v>
                </c:pt>
                <c:pt idx="103">
                  <c:v>1973.6925</c:v>
                </c:pt>
                <c:pt idx="104">
                  <c:v>1992.774</c:v>
                </c:pt>
                <c:pt idx="105">
                  <c:v>2012.7306</c:v>
                </c:pt>
                <c:pt idx="106">
                  <c:v>2017.3512</c:v>
                </c:pt>
                <c:pt idx="107">
                  <c:v>2021.3188</c:v>
                </c:pt>
                <c:pt idx="108">
                  <c:v>2032.7621</c:v>
                </c:pt>
                <c:pt idx="109">
                  <c:v>2052.3427</c:v>
                </c:pt>
                <c:pt idx="110">
                  <c:v>2071.9657</c:v>
                </c:pt>
                <c:pt idx="111">
                  <c:v>2091.659</c:v>
                </c:pt>
                <c:pt idx="112">
                  <c:v>2111.7164</c:v>
                </c:pt>
                <c:pt idx="113">
                  <c:v>2131.9271</c:v>
                </c:pt>
                <c:pt idx="114">
                  <c:v>2151.5409</c:v>
                </c:pt>
                <c:pt idx="115">
                  <c:v>2171.2087</c:v>
                </c:pt>
                <c:pt idx="116">
                  <c:v>2211.5273</c:v>
                </c:pt>
                <c:pt idx="117">
                  <c:v>2231.8154</c:v>
                </c:pt>
                <c:pt idx="118">
                  <c:v>2251.7921</c:v>
                </c:pt>
                <c:pt idx="119">
                  <c:v>2272.0256</c:v>
                </c:pt>
                <c:pt idx="120">
                  <c:v>2292.0533</c:v>
                </c:pt>
                <c:pt idx="121">
                  <c:v>2312.2676</c:v>
                </c:pt>
                <c:pt idx="122">
                  <c:v>2332.9081</c:v>
                </c:pt>
                <c:pt idx="123">
                  <c:v>2352.2362</c:v>
                </c:pt>
                <c:pt idx="124">
                  <c:v>2363.6178</c:v>
                </c:pt>
                <c:pt idx="125">
                  <c:v>2373.4599</c:v>
                </c:pt>
                <c:pt idx="126">
                  <c:v>2394.2246</c:v>
                </c:pt>
                <c:pt idx="127">
                  <c:v>2407.4584</c:v>
                </c:pt>
                <c:pt idx="128">
                  <c:v>2432.6912</c:v>
                </c:pt>
                <c:pt idx="129">
                  <c:v>2453.132</c:v>
                </c:pt>
                <c:pt idx="130">
                  <c:v>2472.6429</c:v>
                </c:pt>
                <c:pt idx="131">
                  <c:v>2492.9582</c:v>
                </c:pt>
                <c:pt idx="132">
                  <c:v>2512.2582</c:v>
                </c:pt>
                <c:pt idx="133">
                  <c:v>2533.1756</c:v>
                </c:pt>
                <c:pt idx="134">
                  <c:v>2559.2535</c:v>
                </c:pt>
                <c:pt idx="135">
                  <c:v>2573.2666</c:v>
                </c:pt>
                <c:pt idx="136">
                  <c:v>2592.8385</c:v>
                </c:pt>
                <c:pt idx="137">
                  <c:v>2612.6565</c:v>
                </c:pt>
                <c:pt idx="138">
                  <c:v>2633.0875</c:v>
                </c:pt>
                <c:pt idx="139">
                  <c:v>2653.2676</c:v>
                </c:pt>
                <c:pt idx="140">
                  <c:v>2673.4997</c:v>
                </c:pt>
                <c:pt idx="141">
                  <c:v>2692.6991</c:v>
                </c:pt>
                <c:pt idx="142">
                  <c:v>2713.1571</c:v>
                </c:pt>
                <c:pt idx="143">
                  <c:v>2733.2039</c:v>
                </c:pt>
                <c:pt idx="144">
                  <c:v>2752.8821</c:v>
                </c:pt>
                <c:pt idx="145">
                  <c:v>2772.9249</c:v>
                </c:pt>
                <c:pt idx="146">
                  <c:v>2793.1962</c:v>
                </c:pt>
                <c:pt idx="147">
                  <c:v>2813.0089</c:v>
                </c:pt>
                <c:pt idx="148">
                  <c:v>2833.0536</c:v>
                </c:pt>
                <c:pt idx="149">
                  <c:v>2853.2374</c:v>
                </c:pt>
                <c:pt idx="150">
                  <c:v>2873.7796</c:v>
                </c:pt>
                <c:pt idx="151">
                  <c:v>2893.6872</c:v>
                </c:pt>
                <c:pt idx="152">
                  <c:v>2913.6691</c:v>
                </c:pt>
                <c:pt idx="153">
                  <c:v>2933.9093</c:v>
                </c:pt>
                <c:pt idx="154">
                  <c:v>2954.4659</c:v>
                </c:pt>
                <c:pt idx="155">
                  <c:v>2974.593</c:v>
                </c:pt>
                <c:pt idx="156">
                  <c:v>2995.3399</c:v>
                </c:pt>
                <c:pt idx="157">
                  <c:v>3014.978</c:v>
                </c:pt>
                <c:pt idx="158">
                  <c:v>3037.4726</c:v>
                </c:pt>
                <c:pt idx="159">
                  <c:v>3057.799</c:v>
                </c:pt>
                <c:pt idx="160">
                  <c:v>3078.4794</c:v>
                </c:pt>
                <c:pt idx="161">
                  <c:v>3097.6328</c:v>
                </c:pt>
                <c:pt idx="162">
                  <c:v>3117.8901</c:v>
                </c:pt>
                <c:pt idx="163">
                  <c:v>3138.2762</c:v>
                </c:pt>
                <c:pt idx="164">
                  <c:v>3158.695</c:v>
                </c:pt>
                <c:pt idx="165">
                  <c:v>3169.9946</c:v>
                </c:pt>
                <c:pt idx="166">
                  <c:v>3179.5403</c:v>
                </c:pt>
                <c:pt idx="167">
                  <c:v>3198.8117</c:v>
                </c:pt>
                <c:pt idx="168">
                  <c:v>3202.8594</c:v>
                </c:pt>
                <c:pt idx="169">
                  <c:v>3220.0866</c:v>
                </c:pt>
                <c:pt idx="170">
                  <c:v>3240.4083</c:v>
                </c:pt>
                <c:pt idx="171">
                  <c:v>3260.3416</c:v>
                </c:pt>
                <c:pt idx="172">
                  <c:v>3280.7421</c:v>
                </c:pt>
                <c:pt idx="173">
                  <c:v>3300.0277</c:v>
                </c:pt>
                <c:pt idx="174">
                  <c:v>3320.0657</c:v>
                </c:pt>
                <c:pt idx="175">
                  <c:v>3340.6451</c:v>
                </c:pt>
                <c:pt idx="176">
                  <c:v>3361.1442</c:v>
                </c:pt>
                <c:pt idx="177">
                  <c:v>3380.631</c:v>
                </c:pt>
                <c:pt idx="178">
                  <c:v>3400.6875</c:v>
                </c:pt>
                <c:pt idx="179">
                  <c:v>3418.1339</c:v>
                </c:pt>
                <c:pt idx="180">
                  <c:v>3439.092</c:v>
                </c:pt>
                <c:pt idx="181">
                  <c:v>3458.2396</c:v>
                </c:pt>
                <c:pt idx="182">
                  <c:v>3478.7334</c:v>
                </c:pt>
                <c:pt idx="183">
                  <c:v>3499.0505</c:v>
                </c:pt>
                <c:pt idx="184">
                  <c:v>3519.3835</c:v>
                </c:pt>
                <c:pt idx="185">
                  <c:v>3539.4833</c:v>
                </c:pt>
                <c:pt idx="186">
                  <c:v>3560.0407</c:v>
                </c:pt>
                <c:pt idx="187">
                  <c:v>3579.7192</c:v>
                </c:pt>
                <c:pt idx="188">
                  <c:v>3600.0241</c:v>
                </c:pt>
                <c:pt idx="189">
                  <c:v>3620.4203</c:v>
                </c:pt>
                <c:pt idx="190">
                  <c:v>3640.0842</c:v>
                </c:pt>
                <c:pt idx="191">
                  <c:v>3660.4928</c:v>
                </c:pt>
                <c:pt idx="192">
                  <c:v>3680.6955</c:v>
                </c:pt>
                <c:pt idx="193">
                  <c:v>3699.9128</c:v>
                </c:pt>
                <c:pt idx="194">
                  <c:v>3720.0878</c:v>
                </c:pt>
                <c:pt idx="195">
                  <c:v>3740.6153</c:v>
                </c:pt>
                <c:pt idx="196">
                  <c:v>3759.2433</c:v>
                </c:pt>
                <c:pt idx="197">
                  <c:v>3778.7475</c:v>
                </c:pt>
                <c:pt idx="198">
                  <c:v>3798.3832</c:v>
                </c:pt>
                <c:pt idx="199">
                  <c:v>3818.5567</c:v>
                </c:pt>
                <c:pt idx="200">
                  <c:v>3839.9866</c:v>
                </c:pt>
                <c:pt idx="201">
                  <c:v>3860.1781</c:v>
                </c:pt>
                <c:pt idx="202">
                  <c:v>3879.8632</c:v>
                </c:pt>
                <c:pt idx="203">
                  <c:v>3900.4916</c:v>
                </c:pt>
                <c:pt idx="204">
                  <c:v>3921.3796</c:v>
                </c:pt>
                <c:pt idx="205">
                  <c:v>3940.5787</c:v>
                </c:pt>
                <c:pt idx="206">
                  <c:v>3962.8036</c:v>
                </c:pt>
                <c:pt idx="207">
                  <c:v>3982.8709</c:v>
                </c:pt>
                <c:pt idx="208">
                  <c:v>4001.4608</c:v>
                </c:pt>
                <c:pt idx="209">
                  <c:v>4020.6385</c:v>
                </c:pt>
                <c:pt idx="210">
                  <c:v>4040.9507</c:v>
                </c:pt>
                <c:pt idx="211">
                  <c:v>4060.7595</c:v>
                </c:pt>
                <c:pt idx="212">
                  <c:v>4081.8506</c:v>
                </c:pt>
                <c:pt idx="213">
                  <c:v>4101.5358</c:v>
                </c:pt>
                <c:pt idx="214">
                  <c:v>4121.0232</c:v>
                </c:pt>
                <c:pt idx="215">
                  <c:v>4142.5671</c:v>
                </c:pt>
                <c:pt idx="216">
                  <c:v>4161.7962</c:v>
                </c:pt>
                <c:pt idx="217">
                  <c:v>4182.0517</c:v>
                </c:pt>
                <c:pt idx="218">
                  <c:v>4202.274</c:v>
                </c:pt>
                <c:pt idx="219">
                  <c:v>4221.774</c:v>
                </c:pt>
                <c:pt idx="220">
                  <c:v>4241.32</c:v>
                </c:pt>
                <c:pt idx="221">
                  <c:v>4260.96500000001</c:v>
                </c:pt>
                <c:pt idx="222">
                  <c:v>4274.9738</c:v>
                </c:pt>
                <c:pt idx="223">
                  <c:v>4297.102</c:v>
                </c:pt>
                <c:pt idx="224">
                  <c:v>4317.8538</c:v>
                </c:pt>
                <c:pt idx="225">
                  <c:v>4338.8379</c:v>
                </c:pt>
                <c:pt idx="226">
                  <c:v>4358.5929</c:v>
                </c:pt>
                <c:pt idx="227">
                  <c:v>4377.7721</c:v>
                </c:pt>
                <c:pt idx="228">
                  <c:v>4398.2036</c:v>
                </c:pt>
                <c:pt idx="229">
                  <c:v>4418.571</c:v>
                </c:pt>
                <c:pt idx="230">
                  <c:v>4437.2449</c:v>
                </c:pt>
                <c:pt idx="231">
                  <c:v>4457.5739</c:v>
                </c:pt>
                <c:pt idx="232">
                  <c:v>4478.9215</c:v>
                </c:pt>
                <c:pt idx="233">
                  <c:v>4498.0259</c:v>
                </c:pt>
                <c:pt idx="234">
                  <c:v>4518.5324</c:v>
                </c:pt>
                <c:pt idx="235">
                  <c:v>4538.4663</c:v>
                </c:pt>
                <c:pt idx="236">
                  <c:v>4557.4663</c:v>
                </c:pt>
                <c:pt idx="237">
                  <c:v>4575.0344</c:v>
                </c:pt>
                <c:pt idx="238">
                  <c:v>4595.2224</c:v>
                </c:pt>
                <c:pt idx="239">
                  <c:v>4615.7945</c:v>
                </c:pt>
                <c:pt idx="240">
                  <c:v>4635.10760000001</c:v>
                </c:pt>
                <c:pt idx="241">
                  <c:v>4655.60270000001</c:v>
                </c:pt>
                <c:pt idx="242">
                  <c:v>4675.49260000001</c:v>
                </c:pt>
                <c:pt idx="243">
                  <c:v>4695.40710000001</c:v>
                </c:pt>
              </c:numCache>
            </c:numRef>
          </c:xVal>
          <c:yVal>
            <c:numRef>
              <c:f>Plan1!$E$19:$E$262</c:f>
              <c:numCache>
                <c:formatCode>General</c:formatCode>
                <c:ptCount val="244"/>
                <c:pt idx="0">
                  <c:v>520.6288</c:v>
                </c:pt>
                <c:pt idx="1">
                  <c:v>520.9448</c:v>
                </c:pt>
                <c:pt idx="2">
                  <c:v>520.9113</c:v>
                </c:pt>
                <c:pt idx="3">
                  <c:v>521.6199</c:v>
                </c:pt>
                <c:pt idx="4">
                  <c:v>522.0697</c:v>
                </c:pt>
                <c:pt idx="5">
                  <c:v>522.8629</c:v>
                </c:pt>
                <c:pt idx="6">
                  <c:v>525.5117</c:v>
                </c:pt>
                <c:pt idx="7">
                  <c:v>526.5696</c:v>
                </c:pt>
                <c:pt idx="8">
                  <c:v>526.9596</c:v>
                </c:pt>
                <c:pt idx="9">
                  <c:v>528.048</c:v>
                </c:pt>
                <c:pt idx="10">
                  <c:v>528.357</c:v>
                </c:pt>
                <c:pt idx="11">
                  <c:v>528.6374</c:v>
                </c:pt>
                <c:pt idx="12">
                  <c:v>529.1957</c:v>
                </c:pt>
                <c:pt idx="13">
                  <c:v>529.6069</c:v>
                </c:pt>
                <c:pt idx="14">
                  <c:v>529.8469</c:v>
                </c:pt>
                <c:pt idx="15">
                  <c:v>529.7717</c:v>
                </c:pt>
                <c:pt idx="16">
                  <c:v>529.937</c:v>
                </c:pt>
                <c:pt idx="17">
                  <c:v>530.1207</c:v>
                </c:pt>
                <c:pt idx="18">
                  <c:v>530.0946</c:v>
                </c:pt>
                <c:pt idx="19">
                  <c:v>530.2236</c:v>
                </c:pt>
                <c:pt idx="20">
                  <c:v>530.2439</c:v>
                </c:pt>
                <c:pt idx="21">
                  <c:v>530.1671</c:v>
                </c:pt>
                <c:pt idx="22">
                  <c:v>530.2335</c:v>
                </c:pt>
                <c:pt idx="23">
                  <c:v>530.4389</c:v>
                </c:pt>
                <c:pt idx="24">
                  <c:v>530.5167</c:v>
                </c:pt>
                <c:pt idx="25">
                  <c:v>530.5569</c:v>
                </c:pt>
                <c:pt idx="26">
                  <c:v>530.7224</c:v>
                </c:pt>
                <c:pt idx="27">
                  <c:v>530.8188</c:v>
                </c:pt>
                <c:pt idx="28">
                  <c:v>530.9845</c:v>
                </c:pt>
                <c:pt idx="29">
                  <c:v>531.3022</c:v>
                </c:pt>
                <c:pt idx="30">
                  <c:v>531.3435</c:v>
                </c:pt>
                <c:pt idx="31">
                  <c:v>531.3996</c:v>
                </c:pt>
                <c:pt idx="32">
                  <c:v>531.5096</c:v>
                </c:pt>
                <c:pt idx="33">
                  <c:v>531.0791</c:v>
                </c:pt>
                <c:pt idx="34">
                  <c:v>530.8048</c:v>
                </c:pt>
                <c:pt idx="35">
                  <c:v>530.7449</c:v>
                </c:pt>
                <c:pt idx="36">
                  <c:v>530.8409</c:v>
                </c:pt>
                <c:pt idx="37">
                  <c:v>530.6637</c:v>
                </c:pt>
                <c:pt idx="38">
                  <c:v>530.629</c:v>
                </c:pt>
                <c:pt idx="39">
                  <c:v>530.5681</c:v>
                </c:pt>
                <c:pt idx="40">
                  <c:v>530.7516</c:v>
                </c:pt>
                <c:pt idx="41">
                  <c:v>530.6001</c:v>
                </c:pt>
                <c:pt idx="42">
                  <c:v>530.5442</c:v>
                </c:pt>
                <c:pt idx="43">
                  <c:v>530.5607</c:v>
                </c:pt>
                <c:pt idx="44">
                  <c:v>530.5776</c:v>
                </c:pt>
                <c:pt idx="45">
                  <c:v>530.5677</c:v>
                </c:pt>
                <c:pt idx="46">
                  <c:v>530.6025</c:v>
                </c:pt>
                <c:pt idx="47">
                  <c:v>530.8202</c:v>
                </c:pt>
                <c:pt idx="48">
                  <c:v>530.8145</c:v>
                </c:pt>
                <c:pt idx="49">
                  <c:v>530.7008</c:v>
                </c:pt>
                <c:pt idx="50">
                  <c:v>531.4384</c:v>
                </c:pt>
                <c:pt idx="51">
                  <c:v>530.9543</c:v>
                </c:pt>
                <c:pt idx="52">
                  <c:v>530.6414</c:v>
                </c:pt>
                <c:pt idx="53">
                  <c:v>530.5381</c:v>
                </c:pt>
                <c:pt idx="54">
                  <c:v>530.5546</c:v>
                </c:pt>
                <c:pt idx="55">
                  <c:v>530.5859</c:v>
                </c:pt>
                <c:pt idx="56">
                  <c:v>530.636</c:v>
                </c:pt>
                <c:pt idx="57">
                  <c:v>530.6533</c:v>
                </c:pt>
                <c:pt idx="58">
                  <c:v>530.6186</c:v>
                </c:pt>
                <c:pt idx="59">
                  <c:v>530.7563</c:v>
                </c:pt>
                <c:pt idx="60">
                  <c:v>531.1736</c:v>
                </c:pt>
                <c:pt idx="61">
                  <c:v>531.3232</c:v>
                </c:pt>
                <c:pt idx="62">
                  <c:v>531.2886</c:v>
                </c:pt>
                <c:pt idx="63">
                  <c:v>530.7972</c:v>
                </c:pt>
                <c:pt idx="64">
                  <c:v>530.7418</c:v>
                </c:pt>
                <c:pt idx="65">
                  <c:v>530.7411</c:v>
                </c:pt>
                <c:pt idx="66">
                  <c:v>530.7122</c:v>
                </c:pt>
                <c:pt idx="67">
                  <c:v>530.8413</c:v>
                </c:pt>
                <c:pt idx="68">
                  <c:v>530.7241</c:v>
                </c:pt>
                <c:pt idx="69">
                  <c:v>530.7244</c:v>
                </c:pt>
                <c:pt idx="70">
                  <c:v>530.9032</c:v>
                </c:pt>
                <c:pt idx="71">
                  <c:v>530.7511</c:v>
                </c:pt>
                <c:pt idx="72">
                  <c:v>530.7032</c:v>
                </c:pt>
                <c:pt idx="73">
                  <c:v>530.7747</c:v>
                </c:pt>
                <c:pt idx="74">
                  <c:v>530.5359</c:v>
                </c:pt>
                <c:pt idx="75">
                  <c:v>530.7281</c:v>
                </c:pt>
                <c:pt idx="76">
                  <c:v>530.7151</c:v>
                </c:pt>
                <c:pt idx="77">
                  <c:v>530.8635</c:v>
                </c:pt>
                <c:pt idx="78">
                  <c:v>530.7402</c:v>
                </c:pt>
                <c:pt idx="79">
                  <c:v>530.6099</c:v>
                </c:pt>
                <c:pt idx="80">
                  <c:v>530.7959</c:v>
                </c:pt>
                <c:pt idx="81">
                  <c:v>530.8288</c:v>
                </c:pt>
                <c:pt idx="82">
                  <c:v>530.9682</c:v>
                </c:pt>
                <c:pt idx="83">
                  <c:v>530.8657</c:v>
                </c:pt>
                <c:pt idx="84">
                  <c:v>530.8195</c:v>
                </c:pt>
                <c:pt idx="85">
                  <c:v>531.0741</c:v>
                </c:pt>
                <c:pt idx="86">
                  <c:v>531.2014</c:v>
                </c:pt>
                <c:pt idx="87">
                  <c:v>531.3586</c:v>
                </c:pt>
                <c:pt idx="88">
                  <c:v>531.3286</c:v>
                </c:pt>
                <c:pt idx="89">
                  <c:v>531.412</c:v>
                </c:pt>
                <c:pt idx="90">
                  <c:v>531.1016</c:v>
                </c:pt>
                <c:pt idx="91">
                  <c:v>530.9578</c:v>
                </c:pt>
                <c:pt idx="92">
                  <c:v>530.8498</c:v>
                </c:pt>
                <c:pt idx="93">
                  <c:v>530.8917</c:v>
                </c:pt>
                <c:pt idx="94">
                  <c:v>530.8433</c:v>
                </c:pt>
                <c:pt idx="95">
                  <c:v>530.9797</c:v>
                </c:pt>
                <c:pt idx="96">
                  <c:v>530.9005</c:v>
                </c:pt>
                <c:pt idx="97">
                  <c:v>530.9349</c:v>
                </c:pt>
                <c:pt idx="98">
                  <c:v>531.0048</c:v>
                </c:pt>
                <c:pt idx="99">
                  <c:v>531.0696</c:v>
                </c:pt>
                <c:pt idx="100">
                  <c:v>531.0067</c:v>
                </c:pt>
                <c:pt idx="101">
                  <c:v>531.0128</c:v>
                </c:pt>
                <c:pt idx="102">
                  <c:v>530.9737</c:v>
                </c:pt>
                <c:pt idx="103">
                  <c:v>531.2439</c:v>
                </c:pt>
                <c:pt idx="104">
                  <c:v>531.3168</c:v>
                </c:pt>
                <c:pt idx="105">
                  <c:v>531.1701</c:v>
                </c:pt>
                <c:pt idx="106">
                  <c:v>531.4402</c:v>
                </c:pt>
                <c:pt idx="107">
                  <c:v>531.4402</c:v>
                </c:pt>
                <c:pt idx="108">
                  <c:v>531.2375</c:v>
                </c:pt>
                <c:pt idx="109">
                  <c:v>531.2434</c:v>
                </c:pt>
                <c:pt idx="110">
                  <c:v>531.0899</c:v>
                </c:pt>
                <c:pt idx="111">
                  <c:v>531.0893</c:v>
                </c:pt>
                <c:pt idx="112">
                  <c:v>531.0421</c:v>
                </c:pt>
                <c:pt idx="113">
                  <c:v>531.0181</c:v>
                </c:pt>
                <c:pt idx="114">
                  <c:v>530.984</c:v>
                </c:pt>
                <c:pt idx="115">
                  <c:v>531.0752</c:v>
                </c:pt>
                <c:pt idx="116">
                  <c:v>531.0977</c:v>
                </c:pt>
                <c:pt idx="117">
                  <c:v>531.0212</c:v>
                </c:pt>
                <c:pt idx="118">
                  <c:v>531.0639</c:v>
                </c:pt>
                <c:pt idx="119">
                  <c:v>531.0419</c:v>
                </c:pt>
                <c:pt idx="120">
                  <c:v>531.1107</c:v>
                </c:pt>
                <c:pt idx="121">
                  <c:v>531.2336</c:v>
                </c:pt>
                <c:pt idx="122">
                  <c:v>531.1777</c:v>
                </c:pt>
                <c:pt idx="123">
                  <c:v>530.7677</c:v>
                </c:pt>
                <c:pt idx="124">
                  <c:v>530.4763</c:v>
                </c:pt>
                <c:pt idx="125">
                  <c:v>530.2144</c:v>
                </c:pt>
                <c:pt idx="126">
                  <c:v>530.5315</c:v>
                </c:pt>
                <c:pt idx="127">
                  <c:v>531.0232</c:v>
                </c:pt>
                <c:pt idx="128">
                  <c:v>531.0406</c:v>
                </c:pt>
                <c:pt idx="129">
                  <c:v>531.0309</c:v>
                </c:pt>
                <c:pt idx="130">
                  <c:v>531.007</c:v>
                </c:pt>
                <c:pt idx="131">
                  <c:v>531.0703</c:v>
                </c:pt>
                <c:pt idx="132">
                  <c:v>531.1854</c:v>
                </c:pt>
                <c:pt idx="133">
                  <c:v>531.0015</c:v>
                </c:pt>
                <c:pt idx="134">
                  <c:v>531.7355</c:v>
                </c:pt>
                <c:pt idx="135">
                  <c:v>531.7268</c:v>
                </c:pt>
                <c:pt idx="136">
                  <c:v>531.7351</c:v>
                </c:pt>
                <c:pt idx="137">
                  <c:v>531.586</c:v>
                </c:pt>
                <c:pt idx="138">
                  <c:v>531.2631</c:v>
                </c:pt>
                <c:pt idx="139">
                  <c:v>531.2085</c:v>
                </c:pt>
                <c:pt idx="140">
                  <c:v>531.1686</c:v>
                </c:pt>
                <c:pt idx="141">
                  <c:v>531.2601</c:v>
                </c:pt>
                <c:pt idx="142">
                  <c:v>531.1455</c:v>
                </c:pt>
                <c:pt idx="143">
                  <c:v>531.2968</c:v>
                </c:pt>
                <c:pt idx="144">
                  <c:v>531.2569</c:v>
                </c:pt>
                <c:pt idx="145">
                  <c:v>531.2862</c:v>
                </c:pt>
                <c:pt idx="146">
                  <c:v>531.1681</c:v>
                </c:pt>
                <c:pt idx="147">
                  <c:v>531.2979</c:v>
                </c:pt>
                <c:pt idx="148">
                  <c:v>531.369</c:v>
                </c:pt>
                <c:pt idx="149">
                  <c:v>531.3698</c:v>
                </c:pt>
                <c:pt idx="150">
                  <c:v>531.4665</c:v>
                </c:pt>
                <c:pt idx="151">
                  <c:v>531.4046</c:v>
                </c:pt>
                <c:pt idx="152">
                  <c:v>531.3288</c:v>
                </c:pt>
                <c:pt idx="153">
                  <c:v>531.4245</c:v>
                </c:pt>
                <c:pt idx="154">
                  <c:v>531.3907</c:v>
                </c:pt>
                <c:pt idx="155">
                  <c:v>531.4531</c:v>
                </c:pt>
                <c:pt idx="156">
                  <c:v>531.4253</c:v>
                </c:pt>
                <c:pt idx="157">
                  <c:v>531.6873</c:v>
                </c:pt>
                <c:pt idx="158">
                  <c:v>531.5926</c:v>
                </c:pt>
                <c:pt idx="159">
                  <c:v>531.1564</c:v>
                </c:pt>
                <c:pt idx="160">
                  <c:v>530.9992</c:v>
                </c:pt>
                <c:pt idx="161">
                  <c:v>531.1266</c:v>
                </c:pt>
                <c:pt idx="162">
                  <c:v>531.1727</c:v>
                </c:pt>
                <c:pt idx="163">
                  <c:v>531.4935</c:v>
                </c:pt>
                <c:pt idx="164">
                  <c:v>531.3846</c:v>
                </c:pt>
                <c:pt idx="165">
                  <c:v>531.4645</c:v>
                </c:pt>
                <c:pt idx="166">
                  <c:v>531.5596</c:v>
                </c:pt>
                <c:pt idx="167">
                  <c:v>531.8024</c:v>
                </c:pt>
                <c:pt idx="168">
                  <c:v>531.7508</c:v>
                </c:pt>
                <c:pt idx="169">
                  <c:v>531.6359</c:v>
                </c:pt>
                <c:pt idx="170">
                  <c:v>531.3817</c:v>
                </c:pt>
                <c:pt idx="171">
                  <c:v>531.4567</c:v>
                </c:pt>
                <c:pt idx="172">
                  <c:v>531.4489</c:v>
                </c:pt>
                <c:pt idx="173">
                  <c:v>531.5883</c:v>
                </c:pt>
                <c:pt idx="174">
                  <c:v>531.5744</c:v>
                </c:pt>
                <c:pt idx="175">
                  <c:v>531.5309</c:v>
                </c:pt>
                <c:pt idx="176">
                  <c:v>531.4409</c:v>
                </c:pt>
                <c:pt idx="177">
                  <c:v>531.4477</c:v>
                </c:pt>
                <c:pt idx="178">
                  <c:v>531.6812</c:v>
                </c:pt>
                <c:pt idx="179">
                  <c:v>531.5777</c:v>
                </c:pt>
                <c:pt idx="180">
                  <c:v>531.4652</c:v>
                </c:pt>
                <c:pt idx="181">
                  <c:v>531.5559</c:v>
                </c:pt>
                <c:pt idx="182">
                  <c:v>531.5251</c:v>
                </c:pt>
                <c:pt idx="183">
                  <c:v>531.6069</c:v>
                </c:pt>
                <c:pt idx="184">
                  <c:v>531.6559</c:v>
                </c:pt>
                <c:pt idx="185">
                  <c:v>531.6497</c:v>
                </c:pt>
                <c:pt idx="186">
                  <c:v>531.4928</c:v>
                </c:pt>
                <c:pt idx="187">
                  <c:v>531.584</c:v>
                </c:pt>
                <c:pt idx="188">
                  <c:v>531.6106</c:v>
                </c:pt>
                <c:pt idx="189">
                  <c:v>531.5145</c:v>
                </c:pt>
                <c:pt idx="190">
                  <c:v>531.6317</c:v>
                </c:pt>
                <c:pt idx="191">
                  <c:v>531.6612</c:v>
                </c:pt>
                <c:pt idx="192">
                  <c:v>531.5586</c:v>
                </c:pt>
                <c:pt idx="193">
                  <c:v>531.5689</c:v>
                </c:pt>
                <c:pt idx="194">
                  <c:v>531.3814</c:v>
                </c:pt>
                <c:pt idx="195">
                  <c:v>531.3769</c:v>
                </c:pt>
                <c:pt idx="196">
                  <c:v>531.5184</c:v>
                </c:pt>
                <c:pt idx="197">
                  <c:v>531.6689</c:v>
                </c:pt>
                <c:pt idx="198">
                  <c:v>531.5953</c:v>
                </c:pt>
                <c:pt idx="199">
                  <c:v>531.726</c:v>
                </c:pt>
                <c:pt idx="200">
                  <c:v>531.674</c:v>
                </c:pt>
                <c:pt idx="201">
                  <c:v>531.6922</c:v>
                </c:pt>
                <c:pt idx="202">
                  <c:v>531.6728</c:v>
                </c:pt>
                <c:pt idx="203">
                  <c:v>531.6264</c:v>
                </c:pt>
                <c:pt idx="204">
                  <c:v>531.7106</c:v>
                </c:pt>
                <c:pt idx="205">
                  <c:v>531.7281</c:v>
                </c:pt>
                <c:pt idx="206">
                  <c:v>531.7274</c:v>
                </c:pt>
                <c:pt idx="207">
                  <c:v>531.6713</c:v>
                </c:pt>
                <c:pt idx="208">
                  <c:v>531.724</c:v>
                </c:pt>
                <c:pt idx="209">
                  <c:v>531.7188</c:v>
                </c:pt>
                <c:pt idx="210">
                  <c:v>531.8594</c:v>
                </c:pt>
                <c:pt idx="211">
                  <c:v>531.7069</c:v>
                </c:pt>
                <c:pt idx="212">
                  <c:v>531.8034</c:v>
                </c:pt>
                <c:pt idx="213">
                  <c:v>531.7132</c:v>
                </c:pt>
                <c:pt idx="214">
                  <c:v>531.8111</c:v>
                </c:pt>
                <c:pt idx="215">
                  <c:v>531.795</c:v>
                </c:pt>
                <c:pt idx="216">
                  <c:v>531.8501</c:v>
                </c:pt>
                <c:pt idx="217">
                  <c:v>531.7144</c:v>
                </c:pt>
                <c:pt idx="218">
                  <c:v>531.8084</c:v>
                </c:pt>
                <c:pt idx="219">
                  <c:v>531.7454</c:v>
                </c:pt>
                <c:pt idx="220">
                  <c:v>531.7876</c:v>
                </c:pt>
                <c:pt idx="221">
                  <c:v>531.7889</c:v>
                </c:pt>
                <c:pt idx="222">
                  <c:v>531.9935</c:v>
                </c:pt>
                <c:pt idx="223">
                  <c:v>531.863</c:v>
                </c:pt>
                <c:pt idx="224">
                  <c:v>531.8145</c:v>
                </c:pt>
                <c:pt idx="225">
                  <c:v>531.9088</c:v>
                </c:pt>
                <c:pt idx="226">
                  <c:v>531.9281</c:v>
                </c:pt>
                <c:pt idx="227">
                  <c:v>531.8591</c:v>
                </c:pt>
                <c:pt idx="228">
                  <c:v>531.865</c:v>
                </c:pt>
                <c:pt idx="229">
                  <c:v>531.8745</c:v>
                </c:pt>
                <c:pt idx="230">
                  <c:v>531.8606</c:v>
                </c:pt>
                <c:pt idx="231">
                  <c:v>531.9088</c:v>
                </c:pt>
                <c:pt idx="232">
                  <c:v>531.8429</c:v>
                </c:pt>
                <c:pt idx="233">
                  <c:v>532.0453</c:v>
                </c:pt>
                <c:pt idx="234">
                  <c:v>531.9759</c:v>
                </c:pt>
                <c:pt idx="235">
                  <c:v>532.0865</c:v>
                </c:pt>
                <c:pt idx="236">
                  <c:v>532.0935</c:v>
                </c:pt>
                <c:pt idx="237">
                  <c:v>533.0007</c:v>
                </c:pt>
                <c:pt idx="238">
                  <c:v>533.6819</c:v>
                </c:pt>
                <c:pt idx="239">
                  <c:v>533.8742</c:v>
                </c:pt>
                <c:pt idx="240">
                  <c:v>534.4591</c:v>
                </c:pt>
                <c:pt idx="241">
                  <c:v>534.8787</c:v>
                </c:pt>
                <c:pt idx="242">
                  <c:v>535.2836</c:v>
                </c:pt>
                <c:pt idx="243">
                  <c:v>535.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262</c:f>
              <c:numCache>
                <c:formatCode>General</c:formatCode>
                <c:ptCount val="244"/>
                <c:pt idx="0">
                  <c:v>0</c:v>
                </c:pt>
                <c:pt idx="1">
                  <c:v>12.872</c:v>
                </c:pt>
                <c:pt idx="2">
                  <c:v>18.2463</c:v>
                </c:pt>
                <c:pt idx="3">
                  <c:v>26.2718</c:v>
                </c:pt>
                <c:pt idx="4">
                  <c:v>40.5196</c:v>
                </c:pt>
                <c:pt idx="5">
                  <c:v>61.164</c:v>
                </c:pt>
                <c:pt idx="6">
                  <c:v>87.5616</c:v>
                </c:pt>
                <c:pt idx="7">
                  <c:v>106.7637</c:v>
                </c:pt>
                <c:pt idx="8">
                  <c:v>126.1227</c:v>
                </c:pt>
                <c:pt idx="9">
                  <c:v>147.1791</c:v>
                </c:pt>
                <c:pt idx="10">
                  <c:v>166.0045</c:v>
                </c:pt>
                <c:pt idx="11">
                  <c:v>182.4433</c:v>
                </c:pt>
                <c:pt idx="12">
                  <c:v>201.9443</c:v>
                </c:pt>
                <c:pt idx="13">
                  <c:v>221.3146</c:v>
                </c:pt>
                <c:pt idx="14">
                  <c:v>241.6512</c:v>
                </c:pt>
                <c:pt idx="15">
                  <c:v>262.2283</c:v>
                </c:pt>
                <c:pt idx="16">
                  <c:v>281.038</c:v>
                </c:pt>
                <c:pt idx="17">
                  <c:v>300.9419</c:v>
                </c:pt>
                <c:pt idx="18">
                  <c:v>322.0877</c:v>
                </c:pt>
                <c:pt idx="19">
                  <c:v>341.4624</c:v>
                </c:pt>
                <c:pt idx="20">
                  <c:v>362.5537</c:v>
                </c:pt>
                <c:pt idx="21">
                  <c:v>382.9846</c:v>
                </c:pt>
                <c:pt idx="22">
                  <c:v>401.6763</c:v>
                </c:pt>
                <c:pt idx="23">
                  <c:v>422.1799</c:v>
                </c:pt>
                <c:pt idx="24">
                  <c:v>442.3926</c:v>
                </c:pt>
                <c:pt idx="25">
                  <c:v>460.2472</c:v>
                </c:pt>
                <c:pt idx="26">
                  <c:v>481.3086</c:v>
                </c:pt>
                <c:pt idx="27">
                  <c:v>500.757</c:v>
                </c:pt>
                <c:pt idx="28">
                  <c:v>521.1488</c:v>
                </c:pt>
                <c:pt idx="29">
                  <c:v>541.9501</c:v>
                </c:pt>
                <c:pt idx="30">
                  <c:v>561.5552</c:v>
                </c:pt>
                <c:pt idx="31">
                  <c:v>572.5014</c:v>
                </c:pt>
                <c:pt idx="32">
                  <c:v>584.7899</c:v>
                </c:pt>
                <c:pt idx="33">
                  <c:v>604.2709</c:v>
                </c:pt>
                <c:pt idx="34">
                  <c:v>624.8551</c:v>
                </c:pt>
                <c:pt idx="35">
                  <c:v>644.6812</c:v>
                </c:pt>
                <c:pt idx="36">
                  <c:v>661.8038</c:v>
                </c:pt>
                <c:pt idx="37">
                  <c:v>684.1911</c:v>
                </c:pt>
                <c:pt idx="38">
                  <c:v>706.1728</c:v>
                </c:pt>
                <c:pt idx="39">
                  <c:v>725.915</c:v>
                </c:pt>
                <c:pt idx="40">
                  <c:v>746.6576</c:v>
                </c:pt>
                <c:pt idx="41">
                  <c:v>765.6483</c:v>
                </c:pt>
                <c:pt idx="42">
                  <c:v>786.0432</c:v>
                </c:pt>
                <c:pt idx="43">
                  <c:v>806.3431</c:v>
                </c:pt>
                <c:pt idx="44">
                  <c:v>827.0374</c:v>
                </c:pt>
                <c:pt idx="45">
                  <c:v>849.0051</c:v>
                </c:pt>
                <c:pt idx="46">
                  <c:v>868.4254</c:v>
                </c:pt>
                <c:pt idx="47">
                  <c:v>889.1363</c:v>
                </c:pt>
                <c:pt idx="48">
                  <c:v>909.1672</c:v>
                </c:pt>
                <c:pt idx="49">
                  <c:v>929.3943</c:v>
                </c:pt>
                <c:pt idx="50">
                  <c:v>949.5764</c:v>
                </c:pt>
                <c:pt idx="51">
                  <c:v>969.3276</c:v>
                </c:pt>
                <c:pt idx="52">
                  <c:v>990.0969</c:v>
                </c:pt>
                <c:pt idx="53">
                  <c:v>1009.8765</c:v>
                </c:pt>
                <c:pt idx="54">
                  <c:v>1028.9288</c:v>
                </c:pt>
                <c:pt idx="55">
                  <c:v>1049.6578</c:v>
                </c:pt>
                <c:pt idx="56">
                  <c:v>1069.8134</c:v>
                </c:pt>
                <c:pt idx="57">
                  <c:v>1089.7987</c:v>
                </c:pt>
                <c:pt idx="58">
                  <c:v>1112.8214</c:v>
                </c:pt>
                <c:pt idx="59">
                  <c:v>1130.2249</c:v>
                </c:pt>
                <c:pt idx="60">
                  <c:v>1150.1009</c:v>
                </c:pt>
                <c:pt idx="61">
                  <c:v>1170.5987</c:v>
                </c:pt>
                <c:pt idx="62">
                  <c:v>1188.3603</c:v>
                </c:pt>
                <c:pt idx="63">
                  <c:v>1211.5457</c:v>
                </c:pt>
                <c:pt idx="64">
                  <c:v>1229.8125</c:v>
                </c:pt>
                <c:pt idx="65">
                  <c:v>1251.449</c:v>
                </c:pt>
                <c:pt idx="66">
                  <c:v>1271.8972</c:v>
                </c:pt>
                <c:pt idx="67">
                  <c:v>1292.0423</c:v>
                </c:pt>
                <c:pt idx="68">
                  <c:v>1311.9122</c:v>
                </c:pt>
                <c:pt idx="69">
                  <c:v>1331.9022</c:v>
                </c:pt>
                <c:pt idx="70">
                  <c:v>1352.1042</c:v>
                </c:pt>
                <c:pt idx="71">
                  <c:v>1371.6325</c:v>
                </c:pt>
                <c:pt idx="72">
                  <c:v>1391.957</c:v>
                </c:pt>
                <c:pt idx="73">
                  <c:v>1412.7512</c:v>
                </c:pt>
                <c:pt idx="74">
                  <c:v>1432.2446</c:v>
                </c:pt>
                <c:pt idx="75">
                  <c:v>1452.3225</c:v>
                </c:pt>
                <c:pt idx="76">
                  <c:v>1471.3298</c:v>
                </c:pt>
                <c:pt idx="77">
                  <c:v>1493.5866</c:v>
                </c:pt>
                <c:pt idx="78">
                  <c:v>1512.1355</c:v>
                </c:pt>
                <c:pt idx="79">
                  <c:v>1531.784</c:v>
                </c:pt>
                <c:pt idx="80">
                  <c:v>1551.178</c:v>
                </c:pt>
                <c:pt idx="81">
                  <c:v>1571.481</c:v>
                </c:pt>
                <c:pt idx="82">
                  <c:v>1591.7818</c:v>
                </c:pt>
                <c:pt idx="83">
                  <c:v>1612.0532</c:v>
                </c:pt>
                <c:pt idx="84">
                  <c:v>1632.9074</c:v>
                </c:pt>
                <c:pt idx="85">
                  <c:v>1653.515</c:v>
                </c:pt>
                <c:pt idx="86">
                  <c:v>1671.749</c:v>
                </c:pt>
                <c:pt idx="87">
                  <c:v>1683.374</c:v>
                </c:pt>
                <c:pt idx="88">
                  <c:v>1687.858</c:v>
                </c:pt>
                <c:pt idx="89">
                  <c:v>1691.858</c:v>
                </c:pt>
                <c:pt idx="90">
                  <c:v>1711.4849</c:v>
                </c:pt>
                <c:pt idx="91">
                  <c:v>1732.155</c:v>
                </c:pt>
                <c:pt idx="92">
                  <c:v>1751.7972</c:v>
                </c:pt>
                <c:pt idx="93">
                  <c:v>1772.7963</c:v>
                </c:pt>
                <c:pt idx="94">
                  <c:v>1792.0827</c:v>
                </c:pt>
                <c:pt idx="95">
                  <c:v>1812.0536</c:v>
                </c:pt>
                <c:pt idx="96">
                  <c:v>1831.738</c:v>
                </c:pt>
                <c:pt idx="97">
                  <c:v>1853.8542</c:v>
                </c:pt>
                <c:pt idx="98">
                  <c:v>1873.769</c:v>
                </c:pt>
                <c:pt idx="99">
                  <c:v>1894.7926</c:v>
                </c:pt>
                <c:pt idx="100">
                  <c:v>1914.4576</c:v>
                </c:pt>
                <c:pt idx="101">
                  <c:v>1934.4428</c:v>
                </c:pt>
                <c:pt idx="102">
                  <c:v>1953.818</c:v>
                </c:pt>
                <c:pt idx="103">
                  <c:v>1973.6925</c:v>
                </c:pt>
                <c:pt idx="104">
                  <c:v>1992.774</c:v>
                </c:pt>
                <c:pt idx="105">
                  <c:v>2012.7306</c:v>
                </c:pt>
                <c:pt idx="106">
                  <c:v>2017.3512</c:v>
                </c:pt>
                <c:pt idx="107">
                  <c:v>2021.3188</c:v>
                </c:pt>
                <c:pt idx="108">
                  <c:v>2032.7621</c:v>
                </c:pt>
                <c:pt idx="109">
                  <c:v>2052.3427</c:v>
                </c:pt>
                <c:pt idx="110">
                  <c:v>2071.9657</c:v>
                </c:pt>
                <c:pt idx="111">
                  <c:v>2091.659</c:v>
                </c:pt>
                <c:pt idx="112">
                  <c:v>2111.7164</c:v>
                </c:pt>
                <c:pt idx="113">
                  <c:v>2131.9271</c:v>
                </c:pt>
                <c:pt idx="114">
                  <c:v>2151.5409</c:v>
                </c:pt>
                <c:pt idx="115">
                  <c:v>2171.2087</c:v>
                </c:pt>
                <c:pt idx="116">
                  <c:v>2211.5273</c:v>
                </c:pt>
                <c:pt idx="117">
                  <c:v>2231.8154</c:v>
                </c:pt>
                <c:pt idx="118">
                  <c:v>2251.7921</c:v>
                </c:pt>
                <c:pt idx="119">
                  <c:v>2272.0256</c:v>
                </c:pt>
                <c:pt idx="120">
                  <c:v>2292.0533</c:v>
                </c:pt>
                <c:pt idx="121">
                  <c:v>2312.2676</c:v>
                </c:pt>
                <c:pt idx="122">
                  <c:v>2332.9081</c:v>
                </c:pt>
                <c:pt idx="123">
                  <c:v>2352.2362</c:v>
                </c:pt>
                <c:pt idx="124">
                  <c:v>2363.6178</c:v>
                </c:pt>
                <c:pt idx="125">
                  <c:v>2373.4599</c:v>
                </c:pt>
                <c:pt idx="126">
                  <c:v>2394.2246</c:v>
                </c:pt>
                <c:pt idx="127">
                  <c:v>2407.4584</c:v>
                </c:pt>
                <c:pt idx="128">
                  <c:v>2432.6912</c:v>
                </c:pt>
                <c:pt idx="129">
                  <c:v>2453.132</c:v>
                </c:pt>
                <c:pt idx="130">
                  <c:v>2472.6429</c:v>
                </c:pt>
                <c:pt idx="131">
                  <c:v>2492.9582</c:v>
                </c:pt>
                <c:pt idx="132">
                  <c:v>2512.2582</c:v>
                </c:pt>
                <c:pt idx="133">
                  <c:v>2533.1756</c:v>
                </c:pt>
                <c:pt idx="134">
                  <c:v>2559.2535</c:v>
                </c:pt>
                <c:pt idx="135">
                  <c:v>2573.2666</c:v>
                </c:pt>
                <c:pt idx="136">
                  <c:v>2592.8385</c:v>
                </c:pt>
                <c:pt idx="137">
                  <c:v>2612.6565</c:v>
                </c:pt>
                <c:pt idx="138">
                  <c:v>2633.0875</c:v>
                </c:pt>
                <c:pt idx="139">
                  <c:v>2653.2676</c:v>
                </c:pt>
                <c:pt idx="140">
                  <c:v>2673.4997</c:v>
                </c:pt>
                <c:pt idx="141">
                  <c:v>2692.6991</c:v>
                </c:pt>
                <c:pt idx="142">
                  <c:v>2713.1571</c:v>
                </c:pt>
                <c:pt idx="143">
                  <c:v>2733.2039</c:v>
                </c:pt>
                <c:pt idx="144">
                  <c:v>2752.8821</c:v>
                </c:pt>
                <c:pt idx="145">
                  <c:v>2772.9249</c:v>
                </c:pt>
                <c:pt idx="146">
                  <c:v>2793.1962</c:v>
                </c:pt>
                <c:pt idx="147">
                  <c:v>2813.0089</c:v>
                </c:pt>
                <c:pt idx="148">
                  <c:v>2833.0536</c:v>
                </c:pt>
                <c:pt idx="149">
                  <c:v>2853.2374</c:v>
                </c:pt>
                <c:pt idx="150">
                  <c:v>2873.7796</c:v>
                </c:pt>
                <c:pt idx="151">
                  <c:v>2893.6872</c:v>
                </c:pt>
                <c:pt idx="152">
                  <c:v>2913.6691</c:v>
                </c:pt>
                <c:pt idx="153">
                  <c:v>2933.9093</c:v>
                </c:pt>
                <c:pt idx="154">
                  <c:v>2954.4659</c:v>
                </c:pt>
                <c:pt idx="155">
                  <c:v>2974.593</c:v>
                </c:pt>
                <c:pt idx="156">
                  <c:v>2995.3399</c:v>
                </c:pt>
                <c:pt idx="157">
                  <c:v>3014.978</c:v>
                </c:pt>
                <c:pt idx="158">
                  <c:v>3037.4726</c:v>
                </c:pt>
                <c:pt idx="159">
                  <c:v>3057.799</c:v>
                </c:pt>
                <c:pt idx="160">
                  <c:v>3078.4794</c:v>
                </c:pt>
                <c:pt idx="161">
                  <c:v>3097.6328</c:v>
                </c:pt>
                <c:pt idx="162">
                  <c:v>3117.8901</c:v>
                </c:pt>
                <c:pt idx="163">
                  <c:v>3138.2762</c:v>
                </c:pt>
                <c:pt idx="164">
                  <c:v>3158.695</c:v>
                </c:pt>
                <c:pt idx="165">
                  <c:v>3169.9946</c:v>
                </c:pt>
                <c:pt idx="166">
                  <c:v>3179.5403</c:v>
                </c:pt>
                <c:pt idx="167">
                  <c:v>3198.8117</c:v>
                </c:pt>
                <c:pt idx="168">
                  <c:v>3202.8594</c:v>
                </c:pt>
                <c:pt idx="169">
                  <c:v>3220.0866</c:v>
                </c:pt>
                <c:pt idx="170">
                  <c:v>3240.4083</c:v>
                </c:pt>
                <c:pt idx="171">
                  <c:v>3260.3416</c:v>
                </c:pt>
                <c:pt idx="172">
                  <c:v>3280.7421</c:v>
                </c:pt>
                <c:pt idx="173">
                  <c:v>3300.0277</c:v>
                </c:pt>
                <c:pt idx="174">
                  <c:v>3320.0657</c:v>
                </c:pt>
                <c:pt idx="175">
                  <c:v>3340.6451</c:v>
                </c:pt>
                <c:pt idx="176">
                  <c:v>3361.1442</c:v>
                </c:pt>
                <c:pt idx="177">
                  <c:v>3380.631</c:v>
                </c:pt>
                <c:pt idx="178">
                  <c:v>3400.6875</c:v>
                </c:pt>
                <c:pt idx="179">
                  <c:v>3418.1339</c:v>
                </c:pt>
                <c:pt idx="180">
                  <c:v>3439.092</c:v>
                </c:pt>
                <c:pt idx="181">
                  <c:v>3458.2396</c:v>
                </c:pt>
                <c:pt idx="182">
                  <c:v>3478.7334</c:v>
                </c:pt>
                <c:pt idx="183">
                  <c:v>3499.0505</c:v>
                </c:pt>
                <c:pt idx="184">
                  <c:v>3519.3835</c:v>
                </c:pt>
                <c:pt idx="185">
                  <c:v>3539.4833</c:v>
                </c:pt>
                <c:pt idx="186">
                  <c:v>3560.0407</c:v>
                </c:pt>
                <c:pt idx="187">
                  <c:v>3579.7192</c:v>
                </c:pt>
                <c:pt idx="188">
                  <c:v>3600.0241</c:v>
                </c:pt>
                <c:pt idx="189">
                  <c:v>3620.4203</c:v>
                </c:pt>
                <c:pt idx="190">
                  <c:v>3640.0842</c:v>
                </c:pt>
                <c:pt idx="191">
                  <c:v>3660.4928</c:v>
                </c:pt>
                <c:pt idx="192">
                  <c:v>3680.6955</c:v>
                </c:pt>
                <c:pt idx="193">
                  <c:v>3699.9128</c:v>
                </c:pt>
                <c:pt idx="194">
                  <c:v>3720.0878</c:v>
                </c:pt>
                <c:pt idx="195">
                  <c:v>3740.6153</c:v>
                </c:pt>
                <c:pt idx="196">
                  <c:v>3759.2433</c:v>
                </c:pt>
                <c:pt idx="197">
                  <c:v>3778.7475</c:v>
                </c:pt>
                <c:pt idx="198">
                  <c:v>3798.3832</c:v>
                </c:pt>
                <c:pt idx="199">
                  <c:v>3818.5567</c:v>
                </c:pt>
                <c:pt idx="200">
                  <c:v>3839.9866</c:v>
                </c:pt>
                <c:pt idx="201">
                  <c:v>3860.1781</c:v>
                </c:pt>
                <c:pt idx="202">
                  <c:v>3879.8632</c:v>
                </c:pt>
                <c:pt idx="203">
                  <c:v>3900.4916</c:v>
                </c:pt>
                <c:pt idx="204">
                  <c:v>3921.3796</c:v>
                </c:pt>
                <c:pt idx="205">
                  <c:v>3940.5787</c:v>
                </c:pt>
                <c:pt idx="206">
                  <c:v>3962.8036</c:v>
                </c:pt>
                <c:pt idx="207">
                  <c:v>3982.8709</c:v>
                </c:pt>
                <c:pt idx="208">
                  <c:v>4001.4608</c:v>
                </c:pt>
                <c:pt idx="209">
                  <c:v>4020.6385</c:v>
                </c:pt>
                <c:pt idx="210">
                  <c:v>4040.9507</c:v>
                </c:pt>
                <c:pt idx="211">
                  <c:v>4060.7595</c:v>
                </c:pt>
                <c:pt idx="212">
                  <c:v>4081.8506</c:v>
                </c:pt>
                <c:pt idx="213">
                  <c:v>4101.5358</c:v>
                </c:pt>
                <c:pt idx="214">
                  <c:v>4121.0232</c:v>
                </c:pt>
                <c:pt idx="215">
                  <c:v>4142.5671</c:v>
                </c:pt>
                <c:pt idx="216">
                  <c:v>4161.7962</c:v>
                </c:pt>
                <c:pt idx="217">
                  <c:v>4182.0517</c:v>
                </c:pt>
                <c:pt idx="218">
                  <c:v>4202.274</c:v>
                </c:pt>
                <c:pt idx="219">
                  <c:v>4221.774</c:v>
                </c:pt>
                <c:pt idx="220">
                  <c:v>4241.32</c:v>
                </c:pt>
                <c:pt idx="221">
                  <c:v>4260.96500000001</c:v>
                </c:pt>
                <c:pt idx="222">
                  <c:v>4274.9738</c:v>
                </c:pt>
                <c:pt idx="223">
                  <c:v>4297.102</c:v>
                </c:pt>
                <c:pt idx="224">
                  <c:v>4317.8538</c:v>
                </c:pt>
                <c:pt idx="225">
                  <c:v>4338.8379</c:v>
                </c:pt>
                <c:pt idx="226">
                  <c:v>4358.5929</c:v>
                </c:pt>
                <c:pt idx="227">
                  <c:v>4377.7721</c:v>
                </c:pt>
                <c:pt idx="228">
                  <c:v>4398.2036</c:v>
                </c:pt>
                <c:pt idx="229">
                  <c:v>4418.571</c:v>
                </c:pt>
                <c:pt idx="230">
                  <c:v>4437.2449</c:v>
                </c:pt>
                <c:pt idx="231">
                  <c:v>4457.5739</c:v>
                </c:pt>
                <c:pt idx="232">
                  <c:v>4478.9215</c:v>
                </c:pt>
                <c:pt idx="233">
                  <c:v>4498.0259</c:v>
                </c:pt>
                <c:pt idx="234">
                  <c:v>4518.5324</c:v>
                </c:pt>
                <c:pt idx="235">
                  <c:v>4538.4663</c:v>
                </c:pt>
                <c:pt idx="236">
                  <c:v>4557.4663</c:v>
                </c:pt>
                <c:pt idx="237">
                  <c:v>4575.0344</c:v>
                </c:pt>
                <c:pt idx="238">
                  <c:v>4595.2224</c:v>
                </c:pt>
                <c:pt idx="239">
                  <c:v>4615.7945</c:v>
                </c:pt>
                <c:pt idx="240">
                  <c:v>4635.10760000001</c:v>
                </c:pt>
                <c:pt idx="241">
                  <c:v>4655.60270000001</c:v>
                </c:pt>
                <c:pt idx="242">
                  <c:v>4675.49260000001</c:v>
                </c:pt>
                <c:pt idx="243">
                  <c:v>4695.40710000001</c:v>
                </c:pt>
              </c:numCache>
            </c:numRef>
          </c:xVal>
          <c:yVal>
            <c:numRef>
              <c:f>Plan1!$F$19:$F$262</c:f>
              <c:numCache>
                <c:formatCode>General</c:formatCode>
                <c:ptCount val="244"/>
                <c:pt idx="0">
                  <c:v>520.629</c:v>
                </c:pt>
                <c:pt idx="1">
                  <c:v>520.681600878383</c:v>
                </c:pt>
                <c:pt idx="2">
                  <c:v>520.9113</c:v>
                </c:pt>
                <c:pt idx="3">
                  <c:v>521.6199</c:v>
                </c:pt>
                <c:pt idx="4">
                  <c:v>521.985827668852</c:v>
                </c:pt>
                <c:pt idx="5">
                  <c:v>522.710447663862</c:v>
                </c:pt>
                <c:pt idx="6">
                  <c:v>524.698023446598</c:v>
                </c:pt>
                <c:pt idx="7">
                  <c:v>525.845747155789</c:v>
                </c:pt>
                <c:pt idx="8">
                  <c:v>526.744334528609</c:v>
                </c:pt>
                <c:pt idx="9">
                  <c:v>527.721710175959</c:v>
                </c:pt>
                <c:pt idx="10">
                  <c:v>528.205204802301</c:v>
                </c:pt>
                <c:pt idx="11">
                  <c:v>528.627404142741</c:v>
                </c:pt>
                <c:pt idx="12">
                  <c:v>529.128250271286</c:v>
                </c:pt>
                <c:pt idx="13">
                  <c:v>529.13520727621</c:v>
                </c:pt>
                <c:pt idx="14">
                  <c:v>529.142511335846</c:v>
                </c:pt>
                <c:pt idx="15">
                  <c:v>529.149901773063</c:v>
                </c:pt>
                <c:pt idx="16">
                  <c:v>529.156657433819</c:v>
                </c:pt>
                <c:pt idx="17">
                  <c:v>529.163806085638</c:v>
                </c:pt>
                <c:pt idx="18">
                  <c:v>529.171400776207</c:v>
                </c:pt>
                <c:pt idx="19">
                  <c:v>529.178359361428</c:v>
                </c:pt>
                <c:pt idx="20">
                  <c:v>529.185934477868</c:v>
                </c:pt>
                <c:pt idx="21">
                  <c:v>529.193272406135</c:v>
                </c:pt>
                <c:pt idx="22">
                  <c:v>529.199985686206</c:v>
                </c:pt>
                <c:pt idx="23">
                  <c:v>529.207349725285</c:v>
                </c:pt>
                <c:pt idx="24">
                  <c:v>529.214609285201</c:v>
                </c:pt>
                <c:pt idx="25">
                  <c:v>529.22102191382</c:v>
                </c:pt>
                <c:pt idx="26">
                  <c:v>529.228586291425</c:v>
                </c:pt>
                <c:pt idx="27">
                  <c:v>529.249080916188</c:v>
                </c:pt>
                <c:pt idx="28">
                  <c:v>529.256404801364</c:v>
                </c:pt>
                <c:pt idx="29">
                  <c:v>529.263875761883</c:v>
                </c:pt>
                <c:pt idx="30">
                  <c:v>529.270917097187</c:v>
                </c:pt>
                <c:pt idx="31">
                  <c:v>529.274848516283</c:v>
                </c:pt>
                <c:pt idx="32">
                  <c:v>529.279262033627</c:v>
                </c:pt>
                <c:pt idx="33">
                  <c:v>529.286258797381</c:v>
                </c:pt>
                <c:pt idx="34">
                  <c:v>529.293651784623</c:v>
                </c:pt>
                <c:pt idx="35">
                  <c:v>529.300772493922</c:v>
                </c:pt>
                <c:pt idx="36">
                  <c:v>529.306922218631</c:v>
                </c:pt>
                <c:pt idx="37">
                  <c:v>529.314962804288</c:v>
                </c:pt>
                <c:pt idx="38">
                  <c:v>529.32285771532</c:v>
                </c:pt>
                <c:pt idx="39">
                  <c:v>529.329948291234</c:v>
                </c:pt>
                <c:pt idx="40">
                  <c:v>529.337398169158</c:v>
                </c:pt>
                <c:pt idx="41">
                  <c:v>529.344218837574</c:v>
                </c:pt>
                <c:pt idx="42">
                  <c:v>529.351543836141</c:v>
                </c:pt>
                <c:pt idx="43">
                  <c:v>529.358834714665</c:v>
                </c:pt>
                <c:pt idx="44">
                  <c:v>529.366267245241</c:v>
                </c:pt>
                <c:pt idx="45">
                  <c:v>529.374157128056</c:v>
                </c:pt>
                <c:pt idx="46">
                  <c:v>529.381132090898</c:v>
                </c:pt>
                <c:pt idx="47">
                  <c:v>529.388570583502</c:v>
                </c:pt>
                <c:pt idx="48">
                  <c:v>529.395764848431</c:v>
                </c:pt>
                <c:pt idx="49">
                  <c:v>529.403029580227</c:v>
                </c:pt>
                <c:pt idx="50">
                  <c:v>529.410278149898</c:v>
                </c:pt>
                <c:pt idx="51">
                  <c:v>529.417371958237</c:v>
                </c:pt>
                <c:pt idx="52">
                  <c:v>529.424831425689</c:v>
                </c:pt>
                <c:pt idx="53">
                  <c:v>529.431935434125</c:v>
                </c:pt>
                <c:pt idx="54">
                  <c:v>529.438778226695</c:v>
                </c:pt>
                <c:pt idx="55">
                  <c:v>529.446223220066</c:v>
                </c:pt>
                <c:pt idx="56">
                  <c:v>529.45346227204</c:v>
                </c:pt>
                <c:pt idx="57">
                  <c:v>529.460640159349</c:v>
                </c:pt>
                <c:pt idx="58">
                  <c:v>529.468908954219</c:v>
                </c:pt>
                <c:pt idx="59">
                  <c:v>529.475159566507</c:v>
                </c:pt>
                <c:pt idx="60">
                  <c:v>529.482298197808</c:v>
                </c:pt>
                <c:pt idx="61">
                  <c:v>529.489660153769</c:v>
                </c:pt>
                <c:pt idx="62">
                  <c:v>529.496039380661</c:v>
                </c:pt>
                <c:pt idx="63">
                  <c:v>529.504366610595</c:v>
                </c:pt>
                <c:pt idx="64">
                  <c:v>529.510927284284</c:v>
                </c:pt>
                <c:pt idx="65">
                  <c:v>529.518698213854</c:v>
                </c:pt>
                <c:pt idx="66">
                  <c:v>529.526042355561</c:v>
                </c:pt>
                <c:pt idx="67">
                  <c:v>529.533277636373</c:v>
                </c:pt>
                <c:pt idx="68">
                  <c:v>529.540414076808</c:v>
                </c:pt>
                <c:pt idx="69">
                  <c:v>529.54759365216</c:v>
                </c:pt>
                <c:pt idx="70">
                  <c:v>529.554849369082</c:v>
                </c:pt>
                <c:pt idx="71">
                  <c:v>529.561863121025</c:v>
                </c:pt>
                <c:pt idx="72">
                  <c:v>529.569162834845</c:v>
                </c:pt>
                <c:pt idx="73">
                  <c:v>529.576631245339</c:v>
                </c:pt>
                <c:pt idx="74">
                  <c:v>529.583632462657</c:v>
                </c:pt>
                <c:pt idx="75">
                  <c:v>529.590843608028</c:v>
                </c:pt>
                <c:pt idx="76">
                  <c:v>529.597670238473</c:v>
                </c:pt>
                <c:pt idx="77">
                  <c:v>529.605663953965</c:v>
                </c:pt>
                <c:pt idx="78">
                  <c:v>529.612325946224</c:v>
                </c:pt>
                <c:pt idx="79">
                  <c:v>529.619382869001</c:v>
                </c:pt>
                <c:pt idx="80">
                  <c:v>529.626348385979</c:v>
                </c:pt>
                <c:pt idx="81">
                  <c:v>529.633640377893</c:v>
                </c:pt>
                <c:pt idx="82">
                  <c:v>529.64093157966</c:v>
                </c:pt>
                <c:pt idx="83">
                  <c:v>529.648212222171</c:v>
                </c:pt>
                <c:pt idx="84">
                  <c:v>529.655702182167</c:v>
                </c:pt>
                <c:pt idx="85">
                  <c:v>529.663103573714</c:v>
                </c:pt>
                <c:pt idx="86">
                  <c:v>529.669652467009</c:v>
                </c:pt>
                <c:pt idx="87">
                  <c:v>529.673827682791</c:v>
                </c:pt>
                <c:pt idx="88">
                  <c:v>529.675438148818</c:v>
                </c:pt>
                <c:pt idx="89">
                  <c:v>529.676874782205</c:v>
                </c:pt>
                <c:pt idx="90">
                  <c:v>529.683923947161</c:v>
                </c:pt>
                <c:pt idx="91">
                  <c:v>529.691347786105</c:v>
                </c:pt>
                <c:pt idx="92">
                  <c:v>529.698402446184</c:v>
                </c:pt>
                <c:pt idx="93">
                  <c:v>529.705944448225</c:v>
                </c:pt>
                <c:pt idx="94">
                  <c:v>529.712871319764</c:v>
                </c:pt>
                <c:pt idx="95">
                  <c:v>529.720044035192</c:v>
                </c:pt>
                <c:pt idx="96">
                  <c:v>529.727113851753</c:v>
                </c:pt>
                <c:pt idx="97">
                  <c:v>529.735057069583</c:v>
                </c:pt>
                <c:pt idx="98">
                  <c:v>529.742209636227</c:v>
                </c:pt>
                <c:pt idx="99">
                  <c:v>529.749760437647</c:v>
                </c:pt>
                <c:pt idx="100">
                  <c:v>529.756823286536</c:v>
                </c:pt>
                <c:pt idx="101">
                  <c:v>529.764001137929</c:v>
                </c:pt>
                <c:pt idx="102">
                  <c:v>529.770959902729</c:v>
                </c:pt>
                <c:pt idx="103">
                  <c:v>529.778097995292</c:v>
                </c:pt>
                <c:pt idx="104">
                  <c:v>529.784951275287</c:v>
                </c:pt>
                <c:pt idx="105">
                  <c:v>529.79211885475</c:v>
                </c:pt>
                <c:pt idx="106">
                  <c:v>529.793778381807</c:v>
                </c:pt>
                <c:pt idx="107">
                  <c:v>529.795203378464</c:v>
                </c:pt>
                <c:pt idx="108">
                  <c:v>529.799313335174</c:v>
                </c:pt>
                <c:pt idx="109">
                  <c:v>529.806345871099</c:v>
                </c:pt>
                <c:pt idx="110">
                  <c:v>529.813393635338</c:v>
                </c:pt>
                <c:pt idx="111">
                  <c:v>529.820466648409</c:v>
                </c:pt>
                <c:pt idx="112">
                  <c:v>529.827670431034</c:v>
                </c:pt>
                <c:pt idx="113">
                  <c:v>529.834929272633</c:v>
                </c:pt>
                <c:pt idx="114">
                  <c:v>529.841973732615</c:v>
                </c:pt>
                <c:pt idx="115">
                  <c:v>529.849037587148</c:v>
                </c:pt>
                <c:pt idx="116">
                  <c:v>529.863518348869</c:v>
                </c:pt>
                <c:pt idx="117">
                  <c:v>529.870804989324</c:v>
                </c:pt>
                <c:pt idx="118">
                  <c:v>529.877979787871</c:v>
                </c:pt>
                <c:pt idx="119">
                  <c:v>529.88524681828</c:v>
                </c:pt>
                <c:pt idx="120">
                  <c:v>529.892439933902</c:v>
                </c:pt>
                <c:pt idx="121">
                  <c:v>529.899700068472</c:v>
                </c:pt>
                <c:pt idx="122">
                  <c:v>529.907113276329</c:v>
                </c:pt>
                <c:pt idx="123">
                  <c:v>529.914055124771</c:v>
                </c:pt>
                <c:pt idx="124">
                  <c:v>529.918142921411</c:v>
                </c:pt>
                <c:pt idx="125">
                  <c:v>529.921677793776</c:v>
                </c:pt>
                <c:pt idx="126">
                  <c:v>529.9291356091</c:v>
                </c:pt>
                <c:pt idx="127">
                  <c:v>529.933888638829</c:v>
                </c:pt>
                <c:pt idx="128">
                  <c:v>529.942951209562</c:v>
                </c:pt>
                <c:pt idx="129">
                  <c:v>529.950292693497</c:v>
                </c:pt>
                <c:pt idx="130">
                  <c:v>529.957300196085</c:v>
                </c:pt>
                <c:pt idx="131">
                  <c:v>529.964596605648</c:v>
                </c:pt>
                <c:pt idx="132">
                  <c:v>529.971528361741</c:v>
                </c:pt>
                <c:pt idx="133">
                  <c:v>529.979041020544</c:v>
                </c:pt>
                <c:pt idx="134">
                  <c:v>529.988407115996</c:v>
                </c:pt>
                <c:pt idx="135">
                  <c:v>529.993440037825</c:v>
                </c:pt>
                <c:pt idx="136">
                  <c:v>530.000469449072</c:v>
                </c:pt>
                <c:pt idx="137">
                  <c:v>530.007587249189</c:v>
                </c:pt>
                <c:pt idx="138">
                  <c:v>530.014925213372</c:v>
                </c:pt>
                <c:pt idx="139">
                  <c:v>530.022173064726</c:v>
                </c:pt>
                <c:pt idx="140">
                  <c:v>530.029439592314</c:v>
                </c:pt>
                <c:pt idx="141">
                  <c:v>530.036335217078</c:v>
                </c:pt>
                <c:pt idx="142">
                  <c:v>530.043682878536</c:v>
                </c:pt>
                <c:pt idx="143">
                  <c:v>530.050882854083</c:v>
                </c:pt>
                <c:pt idx="144">
                  <c:v>530.057950443862</c:v>
                </c:pt>
                <c:pt idx="145">
                  <c:v>530.065148982775</c:v>
                </c:pt>
                <c:pt idx="146">
                  <c:v>530.072429589371</c:v>
                </c:pt>
                <c:pt idx="147">
                  <c:v>530.079545485948</c:v>
                </c:pt>
                <c:pt idx="148">
                  <c:v>530.086744707262</c:v>
                </c:pt>
                <c:pt idx="149">
                  <c:v>530.093993887502</c:v>
                </c:pt>
                <c:pt idx="150">
                  <c:v>530.101371790093</c:v>
                </c:pt>
                <c:pt idx="151">
                  <c:v>530.108521770798</c:v>
                </c:pt>
                <c:pt idx="152">
                  <c:v>530.115698436967</c:v>
                </c:pt>
                <c:pt idx="153">
                  <c:v>530.122967873738</c:v>
                </c:pt>
                <c:pt idx="154">
                  <c:v>530.13035094821</c:v>
                </c:pt>
                <c:pt idx="155">
                  <c:v>530.137579764171</c:v>
                </c:pt>
                <c:pt idx="156">
                  <c:v>530.145031186476</c:v>
                </c:pt>
                <c:pt idx="157">
                  <c:v>530.152084374006</c:v>
                </c:pt>
                <c:pt idx="158">
                  <c:v>530.160163497354</c:v>
                </c:pt>
                <c:pt idx="159">
                  <c:v>530.167463893574</c:v>
                </c:pt>
                <c:pt idx="160">
                  <c:v>530.174891431849</c:v>
                </c:pt>
                <c:pt idx="161">
                  <c:v>530.181770535328</c:v>
                </c:pt>
                <c:pt idx="162">
                  <c:v>530.189046113707</c:v>
                </c:pt>
                <c:pt idx="163">
                  <c:v>530.19636795168</c:v>
                </c:pt>
                <c:pt idx="164">
                  <c:v>530.203701534132</c:v>
                </c:pt>
                <c:pt idx="165">
                  <c:v>530.207759879787</c:v>
                </c:pt>
                <c:pt idx="166">
                  <c:v>530.211188297618</c:v>
                </c:pt>
                <c:pt idx="167">
                  <c:v>530.218109781782</c:v>
                </c:pt>
                <c:pt idx="168">
                  <c:v>530.219563547022</c:v>
                </c:pt>
                <c:pt idx="169">
                  <c:v>530.662011443318</c:v>
                </c:pt>
                <c:pt idx="170">
                  <c:v>530.745055202658</c:v>
                </c:pt>
                <c:pt idx="171">
                  <c:v>530.752214413732</c:v>
                </c:pt>
                <c:pt idx="172">
                  <c:v>530.759541423586</c:v>
                </c:pt>
                <c:pt idx="173">
                  <c:v>530.766468007799</c:v>
                </c:pt>
                <c:pt idx="174">
                  <c:v>530.773664822752</c:v>
                </c:pt>
                <c:pt idx="175">
                  <c:v>530.781056086034</c:v>
                </c:pt>
                <c:pt idx="176">
                  <c:v>530.7884185089</c:v>
                </c:pt>
                <c:pt idx="177">
                  <c:v>530.795417355772</c:v>
                </c:pt>
                <c:pt idx="178">
                  <c:v>530.802620815155</c:v>
                </c:pt>
                <c:pt idx="179">
                  <c:v>530.808886835336</c:v>
                </c:pt>
                <c:pt idx="180">
                  <c:v>530.816414111884</c:v>
                </c:pt>
                <c:pt idx="181">
                  <c:v>530.823291132245</c:v>
                </c:pt>
                <c:pt idx="182">
                  <c:v>530.830651651572</c:v>
                </c:pt>
                <c:pt idx="183">
                  <c:v>530.83794870762</c:v>
                </c:pt>
                <c:pt idx="184">
                  <c:v>530.845251474285</c:v>
                </c:pt>
                <c:pt idx="185">
                  <c:v>530.852470485224</c:v>
                </c:pt>
                <c:pt idx="186">
                  <c:v>530.859853847022</c:v>
                </c:pt>
                <c:pt idx="187">
                  <c:v>530.866921544549</c:v>
                </c:pt>
                <c:pt idx="188">
                  <c:v>530.874214218865</c:v>
                </c:pt>
                <c:pt idx="189">
                  <c:v>530.881539684338</c:v>
                </c:pt>
                <c:pt idx="190">
                  <c:v>530.888602138153</c:v>
                </c:pt>
                <c:pt idx="191">
                  <c:v>530.895932057189</c:v>
                </c:pt>
                <c:pt idx="192">
                  <c:v>530.903188025522</c:v>
                </c:pt>
                <c:pt idx="193">
                  <c:v>530.91009007922</c:v>
                </c:pt>
                <c:pt idx="194">
                  <c:v>530.917336098866</c:v>
                </c:pt>
                <c:pt idx="195">
                  <c:v>530.92470872183</c:v>
                </c:pt>
                <c:pt idx="196">
                  <c:v>530.931399123514</c:v>
                </c:pt>
                <c:pt idx="197">
                  <c:v>530.938404219741</c:v>
                </c:pt>
                <c:pt idx="198">
                  <c:v>530.945456545291</c:v>
                </c:pt>
                <c:pt idx="199">
                  <c:v>530.9527020262</c:v>
                </c:pt>
                <c:pt idx="200">
                  <c:v>530.960398753656</c:v>
                </c:pt>
                <c:pt idx="201">
                  <c:v>530.967650699415</c:v>
                </c:pt>
                <c:pt idx="202">
                  <c:v>530.974720767388</c:v>
                </c:pt>
                <c:pt idx="203">
                  <c:v>530.982129629428</c:v>
                </c:pt>
                <c:pt idx="204">
                  <c:v>530.989631728976</c:v>
                </c:pt>
                <c:pt idx="205">
                  <c:v>530.996527245992</c:v>
                </c:pt>
                <c:pt idx="206">
                  <c:v>531.004509504333</c:v>
                </c:pt>
                <c:pt idx="207">
                  <c:v>531.011716842626</c:v>
                </c:pt>
                <c:pt idx="208">
                  <c:v>531.018393560377</c:v>
                </c:pt>
                <c:pt idx="209">
                  <c:v>531.025281391404</c:v>
                </c:pt>
                <c:pt idx="210">
                  <c:v>531.032576687575</c:v>
                </c:pt>
                <c:pt idx="211">
                  <c:v>531.039691183435</c:v>
                </c:pt>
                <c:pt idx="212">
                  <c:v>531.047266228043</c:v>
                </c:pt>
                <c:pt idx="213">
                  <c:v>531.054336331931</c:v>
                </c:pt>
                <c:pt idx="214">
                  <c:v>531.061335394299</c:v>
                </c:pt>
                <c:pt idx="215">
                  <c:v>531.069073065806</c:v>
                </c:pt>
                <c:pt idx="216">
                  <c:v>531.075979357572</c:v>
                </c:pt>
                <c:pt idx="217">
                  <c:v>531.083254289465</c:v>
                </c:pt>
                <c:pt idx="218">
                  <c:v>531.090517297302</c:v>
                </c:pt>
                <c:pt idx="219">
                  <c:v>531.097520885064</c:v>
                </c:pt>
                <c:pt idx="220">
                  <c:v>531.10454099411</c:v>
                </c:pt>
                <c:pt idx="221">
                  <c:v>531.111596659833</c:v>
                </c:pt>
                <c:pt idx="222">
                  <c:v>531.116628037281</c:v>
                </c:pt>
                <c:pt idx="223">
                  <c:v>531.124575565011</c:v>
                </c:pt>
                <c:pt idx="224">
                  <c:v>531.132028747192</c:v>
                </c:pt>
                <c:pt idx="225">
                  <c:v>531.139565361856</c:v>
                </c:pt>
                <c:pt idx="226">
                  <c:v>531.146660534997</c:v>
                </c:pt>
                <c:pt idx="227">
                  <c:v>531.153548904762</c:v>
                </c:pt>
                <c:pt idx="228">
                  <c:v>531.160887048524</c:v>
                </c:pt>
                <c:pt idx="229">
                  <c:v>531.168202170237</c:v>
                </c:pt>
                <c:pt idx="230">
                  <c:v>531.174909057289</c:v>
                </c:pt>
                <c:pt idx="231">
                  <c:v>531.182210387321</c:v>
                </c:pt>
                <c:pt idx="232">
                  <c:v>531.189877556045</c:v>
                </c:pt>
                <c:pt idx="233">
                  <c:v>531.196739060765</c:v>
                </c:pt>
                <c:pt idx="234">
                  <c:v>531.204104141403</c:v>
                </c:pt>
                <c:pt idx="235">
                  <c:v>531.211263567972</c:v>
                </c:pt>
                <c:pt idx="236">
                  <c:v>531.218087576561</c:v>
                </c:pt>
                <c:pt idx="237">
                  <c:v>531.949858677779</c:v>
                </c:pt>
                <c:pt idx="238">
                  <c:v>532.468349095863</c:v>
                </c:pt>
                <c:pt idx="239">
                  <c:v>532.760724497192</c:v>
                </c:pt>
                <c:pt idx="240">
                  <c:v>533.25674477129</c:v>
                </c:pt>
                <c:pt idx="241">
                  <c:v>533.783122469313</c:v>
                </c:pt>
                <c:pt idx="242">
                  <c:v>534.141627382777</c:v>
                </c:pt>
                <c:pt idx="243">
                  <c:v>534.840627832808</c:v>
                </c:pt>
              </c:numCache>
            </c:numRef>
          </c:yVal>
          <c:smooth val="0"/>
        </c:ser>
        <c:axId val="80191846"/>
        <c:axId val="51903463"/>
      </c:scatterChart>
      <c:valAx>
        <c:axId val="80191846"/>
        <c:scaling>
          <c:orientation val="minMax"/>
          <c:max val="47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368176722800307"/>
              <c:y val="0.866439651910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463"/>
        <c:crossesAt val="0"/>
        <c:crossBetween val="midCat"/>
        <c:majorUnit val="20"/>
      </c:valAx>
      <c:valAx>
        <c:axId val="519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282525950461377"/>
              <c:y val="0.3771808130491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84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137969689101123"/>
          <c:y val="0.490940429646446"/>
          <c:w val="0.0225653432300804"/>
          <c:h val="0.0637743305166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262</xdr:row>
      <xdr:rowOff>142920</xdr:rowOff>
    </xdr:from>
    <xdr:to>
      <xdr:col>91</xdr:col>
      <xdr:colOff>720</xdr:colOff>
      <xdr:row>315</xdr:row>
      <xdr:rowOff>123840</xdr:rowOff>
    </xdr:to>
    <xdr:graphicFrame>
      <xdr:nvGraphicFramePr>
        <xdr:cNvPr id="0" name="Chart 1"/>
        <xdr:cNvGraphicFramePr/>
      </xdr:nvGraphicFramePr>
      <xdr:xfrm>
        <a:off x="181080" y="42576840"/>
        <a:ext cx="568425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3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8.28"/>
    <col collapsed="false" customWidth="true" hidden="false" outlineLevel="0" max="5" min="5" style="0" width="12.14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9.14"/>
    <col collapsed="false" customWidth="true" hidden="true" outlineLevel="0" max="13" min="13" style="0" width="11.13"/>
    <col collapsed="false" customWidth="true" hidden="false" outlineLevel="0" max="14" min="14" style="1" width="10.13"/>
    <col collapsed="false" customWidth="true" hidden="false" outlineLevel="0" max="15" min="15" style="1" width="13.85"/>
    <col collapsed="false" customWidth="true" hidden="false" outlineLevel="0" max="16" min="16" style="1" width="10.71"/>
    <col collapsed="false" customWidth="true" hidden="false" outlineLevel="0" max="17" min="17" style="1" width="12.42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2"/>
      <c r="C1" s="1"/>
      <c r="D1" s="1"/>
      <c r="E1" s="1"/>
      <c r="F1" s="1"/>
      <c r="G1" s="3"/>
      <c r="H1" s="1"/>
    </row>
    <row r="2" customFormat="false" ht="12.75" hidden="false" customHeight="false" outlineLevel="0" collapsed="false">
      <c r="B2" s="2"/>
      <c r="C2" s="1"/>
      <c r="D2" s="1"/>
      <c r="E2" s="1"/>
      <c r="F2" s="1"/>
      <c r="G2" s="3"/>
      <c r="H2" s="1"/>
    </row>
    <row r="3" customFormat="false" ht="12.75" hidden="false" customHeight="false" outlineLevel="0" collapsed="false">
      <c r="B3" s="2"/>
      <c r="C3" s="1"/>
      <c r="D3" s="1"/>
      <c r="E3" s="1"/>
      <c r="F3" s="1"/>
      <c r="G3" s="3"/>
      <c r="H3" s="1"/>
    </row>
    <row r="4" customFormat="false" ht="12.75" hidden="false" customHeight="false" outlineLevel="0" collapsed="false">
      <c r="B4" s="2"/>
      <c r="C4" s="1"/>
      <c r="D4" s="1"/>
      <c r="E4" s="1"/>
      <c r="F4" s="1"/>
      <c r="G4" s="3"/>
      <c r="H4" s="1"/>
    </row>
    <row r="5" customFormat="false" ht="12.75" hidden="false" customHeight="false" outlineLevel="0" collapsed="false">
      <c r="A5" s="4" t="s">
        <v>1</v>
      </c>
      <c r="B5" s="3"/>
      <c r="C5" s="1"/>
      <c r="D5" s="1"/>
      <c r="E5" s="1"/>
      <c r="F5" s="1"/>
      <c r="G5" s="3"/>
      <c r="H5" s="1"/>
      <c r="L5" s="4" t="s">
        <v>2</v>
      </c>
      <c r="M5" s="5" t="n">
        <v>41333</v>
      </c>
      <c r="N5" s="2"/>
      <c r="O5" s="6"/>
    </row>
    <row r="6" customFormat="false" ht="12.75" hidden="false" customHeight="false" outlineLevel="0" collapsed="false">
      <c r="A6" s="0" t="s">
        <v>3</v>
      </c>
      <c r="B6" s="2"/>
      <c r="C6" s="1"/>
      <c r="D6" s="1"/>
      <c r="E6" s="1"/>
      <c r="F6" s="1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2"/>
      <c r="C7" s="1"/>
      <c r="D7" s="1"/>
      <c r="E7" s="1"/>
      <c r="F7" s="1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520.629</v>
      </c>
    </row>
    <row r="9" customFormat="false" ht="12.75" hidden="false" customHeight="false" outlineLevel="0" collapsed="false">
      <c r="A9" s="4" t="s">
        <v>8</v>
      </c>
      <c r="H9" s="10"/>
    </row>
    <row r="10" customFormat="false" ht="12.75" hidden="false" customHeight="false" outlineLevel="0" collapsed="false">
      <c r="G10" s="0" t="s">
        <v>9</v>
      </c>
      <c r="H10" s="0" t="s">
        <v>10</v>
      </c>
      <c r="I10" s="0" t="s">
        <v>11</v>
      </c>
      <c r="J10" s="0" t="s">
        <v>12</v>
      </c>
      <c r="K10" s="0" t="s">
        <v>13</v>
      </c>
      <c r="O10" s="11" t="s">
        <v>14</v>
      </c>
      <c r="P10" s="11"/>
      <c r="Q10" s="11"/>
      <c r="R10" s="12"/>
      <c r="S10" s="12"/>
    </row>
    <row r="11" customFormat="false" ht="12.75" hidden="false" customHeight="fals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/>
      <c r="F11" s="12" t="s">
        <v>19</v>
      </c>
      <c r="G11" s="12"/>
      <c r="H11" s="12" t="s">
        <v>20</v>
      </c>
      <c r="I11" s="12" t="s">
        <v>21</v>
      </c>
      <c r="J11" s="12" t="s">
        <v>22</v>
      </c>
      <c r="K11" s="12"/>
      <c r="N11" s="11" t="s">
        <v>23</v>
      </c>
      <c r="O11" s="11" t="s">
        <v>24</v>
      </c>
      <c r="P11" s="11" t="s">
        <v>25</v>
      </c>
      <c r="Q11" s="13" t="s">
        <v>26</v>
      </c>
      <c r="R11" s="14" t="s">
        <v>26</v>
      </c>
      <c r="U11" s="12" t="s">
        <v>26</v>
      </c>
      <c r="V11" s="15" t="s">
        <v>26</v>
      </c>
      <c r="W11" s="12" t="s">
        <v>24</v>
      </c>
      <c r="X11" s="12" t="s">
        <v>24</v>
      </c>
    </row>
    <row r="12" customFormat="false" ht="12.75" hidden="false" customHeight="false" outlineLevel="0" collapsed="false">
      <c r="A12" s="12" t="s">
        <v>27</v>
      </c>
      <c r="B12" s="12" t="s">
        <v>28</v>
      </c>
      <c r="C12" s="12" t="s">
        <v>28</v>
      </c>
      <c r="D12" s="12" t="s">
        <v>29</v>
      </c>
      <c r="E12" s="12"/>
      <c r="F12" s="12"/>
      <c r="G12" s="12"/>
      <c r="H12" s="12" t="s">
        <v>30</v>
      </c>
      <c r="I12" s="12" t="s">
        <v>31</v>
      </c>
      <c r="J12" s="12" t="s">
        <v>32</v>
      </c>
      <c r="K12" s="12"/>
      <c r="N12" s="11" t="s">
        <v>33</v>
      </c>
      <c r="O12" s="11" t="s">
        <v>34</v>
      </c>
      <c r="P12" s="11" t="s">
        <v>35</v>
      </c>
      <c r="Q12" s="11" t="s">
        <v>36</v>
      </c>
      <c r="R12" s="16" t="s">
        <v>36</v>
      </c>
      <c r="U12" s="12" t="s">
        <v>37</v>
      </c>
      <c r="V12" s="15" t="s">
        <v>37</v>
      </c>
      <c r="W12" s="12" t="s">
        <v>38</v>
      </c>
      <c r="X12" s="12" t="s">
        <v>38</v>
      </c>
    </row>
    <row r="13" customFormat="false" ht="12.75" hidden="false" customHeight="false" outlineLevel="0" collapsed="false">
      <c r="A13" s="12" t="s">
        <v>39</v>
      </c>
      <c r="B13" s="12" t="s">
        <v>40</v>
      </c>
      <c r="C13" s="12" t="s">
        <v>41</v>
      </c>
      <c r="D13" s="12" t="s">
        <v>42</v>
      </c>
      <c r="E13" s="12"/>
      <c r="F13" s="12" t="s">
        <v>43</v>
      </c>
      <c r="G13" s="12"/>
      <c r="H13" s="12" t="s">
        <v>44</v>
      </c>
      <c r="I13" s="12" t="s">
        <v>26</v>
      </c>
      <c r="J13" s="12" t="s">
        <v>45</v>
      </c>
      <c r="K13" s="12"/>
      <c r="N13" s="11" t="s">
        <v>46</v>
      </c>
      <c r="O13" s="11" t="s">
        <v>47</v>
      </c>
      <c r="P13" s="11" t="s">
        <v>48</v>
      </c>
      <c r="Q13" s="11" t="s">
        <v>49</v>
      </c>
      <c r="R13" s="16" t="s">
        <v>50</v>
      </c>
      <c r="U13" s="12" t="s">
        <v>49</v>
      </c>
      <c r="V13" s="15" t="s">
        <v>51</v>
      </c>
      <c r="W13" s="12" t="s">
        <v>49</v>
      </c>
      <c r="X13" s="12" t="s">
        <v>50</v>
      </c>
    </row>
    <row r="14" customFormat="false" ht="12.75" hidden="false" customHeight="false" outlineLevel="0" collapsed="false">
      <c r="A14" s="12" t="s">
        <v>52</v>
      </c>
      <c r="B14" s="17" t="n">
        <v>2500</v>
      </c>
      <c r="C14" s="17" t="n">
        <v>30</v>
      </c>
      <c r="D14" s="18" t="n">
        <f aca="false">0.0195*((((B14^3)/C14)^0.5)^0.77)</f>
        <v>44.2551317812222</v>
      </c>
      <c r="E14" s="17"/>
      <c r="F14" s="17" t="n">
        <v>100</v>
      </c>
      <c r="G14" s="17"/>
      <c r="H14" s="17" t="n">
        <v>0.6</v>
      </c>
      <c r="I14" s="17" t="n">
        <v>68</v>
      </c>
      <c r="J14" s="17" t="n">
        <v>1</v>
      </c>
      <c r="K14" s="17"/>
      <c r="N14" s="19" t="n">
        <v>75</v>
      </c>
      <c r="O14" s="19" t="n">
        <f aca="false">(H14*(F14)*N14)/360</f>
        <v>12.5</v>
      </c>
      <c r="P14" s="19" t="n">
        <f aca="false">(H14*(F14/J14)*N14)/360</f>
        <v>12.5</v>
      </c>
      <c r="Q14" s="20" t="n">
        <f aca="false">(((2.78*(((F14-0.2*(((2540/I14)-25.4)*10))^2)/(F14+0.8*(((2540/I14)-25.4)*10)))))/(D14/60))*N14/1000</f>
        <v>8.36709600777479</v>
      </c>
      <c r="R14" s="21" t="n">
        <f aca="false">(((2.78*(((F14-0.2*(((2540/I14)-25.4)*10))^2)/(F14+0.8*(((2540/I14)-25.4)*10)))))/J14)*N14/1000</f>
        <v>6.17144894083686</v>
      </c>
      <c r="U14" s="18" t="n">
        <f aca="false">((4.573+0.162*(((((F14-0.2*(((2540/I14)-25.4)*10))^2)/(F14+0.8*(((2540/I14)-25.4)*10)))*24)/(D14/60)))*(N14^(5/6)))/1000</f>
        <v>5.86532284179279</v>
      </c>
      <c r="V14" s="22" t="n">
        <f aca="false">((4.573+0.162*(((((F14-0.2*(((2540/I14)-25.4)*10))^2)/(F14+0.8*(((2540/I14)-25.4)*10)))*24)/J14))*(N14^(5/6)))/1000</f>
        <v>4.37000408249015</v>
      </c>
      <c r="W14" s="18" t="n">
        <f aca="false">0.0091*H14*F14*(N14^(4/5))*((C14/B14)^(1/5))</f>
        <v>7.12980911339526</v>
      </c>
      <c r="X14" s="18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2" t="s">
        <v>53</v>
      </c>
      <c r="B16" s="12" t="s">
        <v>54</v>
      </c>
      <c r="C16" s="12" t="s">
        <v>55</v>
      </c>
      <c r="D16" s="12" t="s">
        <v>56</v>
      </c>
      <c r="E16" s="12" t="s">
        <v>55</v>
      </c>
      <c r="F16" s="12" t="s">
        <v>57</v>
      </c>
      <c r="G16" s="23" t="s">
        <v>58</v>
      </c>
      <c r="H16" s="12" t="s">
        <v>59</v>
      </c>
      <c r="I16" s="12" t="s">
        <v>60</v>
      </c>
      <c r="J16" s="12" t="s">
        <v>61</v>
      </c>
      <c r="K16" s="12" t="s">
        <v>62</v>
      </c>
      <c r="L16" s="24" t="s">
        <v>63</v>
      </c>
      <c r="M16" s="24" t="s">
        <v>63</v>
      </c>
      <c r="N16" s="11" t="s">
        <v>64</v>
      </c>
      <c r="O16" s="11" t="s">
        <v>65</v>
      </c>
      <c r="P16" s="25" t="s">
        <v>66</v>
      </c>
      <c r="Q16" s="25" t="s">
        <v>66</v>
      </c>
      <c r="R16" s="12" t="s">
        <v>67</v>
      </c>
      <c r="S16" s="12" t="s">
        <v>68</v>
      </c>
      <c r="T16" s="12" t="s">
        <v>69</v>
      </c>
      <c r="U16" s="12" t="s">
        <v>70</v>
      </c>
      <c r="V16" s="12" t="s">
        <v>56</v>
      </c>
      <c r="W16" s="12" t="s">
        <v>71</v>
      </c>
      <c r="X16" s="12" t="s">
        <v>72</v>
      </c>
      <c r="Y16" s="12" t="s">
        <v>73</v>
      </c>
      <c r="Z16" s="12" t="s">
        <v>74</v>
      </c>
      <c r="AA16" s="17" t="s">
        <v>75</v>
      </c>
    </row>
    <row r="17" customFormat="false" ht="12.75" hidden="false" customHeight="false" outlineLevel="0" collapsed="false">
      <c r="A17" s="12" t="s">
        <v>39</v>
      </c>
      <c r="B17" s="12" t="s">
        <v>76</v>
      </c>
      <c r="C17" s="12" t="s">
        <v>77</v>
      </c>
      <c r="D17" s="12" t="s">
        <v>78</v>
      </c>
      <c r="E17" s="12" t="s">
        <v>79</v>
      </c>
      <c r="F17" s="12" t="s">
        <v>78</v>
      </c>
      <c r="G17" s="23" t="s">
        <v>80</v>
      </c>
      <c r="H17" s="12" t="s">
        <v>81</v>
      </c>
      <c r="I17" s="12" t="s">
        <v>80</v>
      </c>
      <c r="J17" s="12" t="s">
        <v>80</v>
      </c>
      <c r="K17" s="12" t="s">
        <v>82</v>
      </c>
      <c r="L17" s="24" t="s">
        <v>83</v>
      </c>
      <c r="M17" s="24" t="s">
        <v>84</v>
      </c>
      <c r="N17" s="11" t="s">
        <v>85</v>
      </c>
      <c r="O17" s="11" t="s">
        <v>86</v>
      </c>
      <c r="P17" s="25" t="s">
        <v>83</v>
      </c>
      <c r="Q17" s="25" t="s">
        <v>87</v>
      </c>
      <c r="R17" s="12" t="s">
        <v>80</v>
      </c>
      <c r="S17" s="12" t="s">
        <v>88</v>
      </c>
      <c r="T17" s="12" t="s">
        <v>89</v>
      </c>
      <c r="U17" s="12" t="s">
        <v>90</v>
      </c>
      <c r="V17" s="12" t="s">
        <v>91</v>
      </c>
      <c r="W17" s="12" t="s">
        <v>92</v>
      </c>
      <c r="X17" s="12" t="s">
        <v>92</v>
      </c>
      <c r="Y17" s="12" t="s">
        <v>93</v>
      </c>
      <c r="Z17" s="12"/>
      <c r="AA17" s="17" t="s">
        <v>94</v>
      </c>
    </row>
    <row r="18" customFormat="false" ht="12.75" hidden="false" customHeight="false" outlineLevel="0" collapsed="false">
      <c r="A18" s="12"/>
      <c r="B18" s="12" t="s">
        <v>95</v>
      </c>
      <c r="C18" s="12" t="s">
        <v>95</v>
      </c>
      <c r="D18" s="12" t="s">
        <v>96</v>
      </c>
      <c r="E18" s="12" t="s">
        <v>97</v>
      </c>
      <c r="F18" s="12" t="s">
        <v>95</v>
      </c>
      <c r="G18" s="23" t="s">
        <v>95</v>
      </c>
      <c r="H18" s="12" t="s">
        <v>95</v>
      </c>
      <c r="I18" s="12" t="s">
        <v>98</v>
      </c>
      <c r="J18" s="12" t="s">
        <v>99</v>
      </c>
      <c r="K18" s="17" t="s">
        <v>95</v>
      </c>
      <c r="L18" s="24" t="s">
        <v>100</v>
      </c>
      <c r="M18" s="24" t="s">
        <v>100</v>
      </c>
      <c r="N18" s="11" t="s">
        <v>100</v>
      </c>
      <c r="O18" s="11" t="s">
        <v>100</v>
      </c>
      <c r="P18" s="25" t="s">
        <v>100</v>
      </c>
      <c r="Q18" s="25" t="s">
        <v>100</v>
      </c>
      <c r="R18" s="12" t="s">
        <v>101</v>
      </c>
      <c r="S18" s="12" t="s">
        <v>102</v>
      </c>
      <c r="T18" s="17" t="s">
        <v>103</v>
      </c>
      <c r="U18" s="12" t="s">
        <v>104</v>
      </c>
      <c r="V18" s="12" t="s">
        <v>105</v>
      </c>
      <c r="W18" s="12" t="s">
        <v>106</v>
      </c>
      <c r="X18" s="12" t="s">
        <v>107</v>
      </c>
      <c r="Y18" s="12" t="s">
        <v>108</v>
      </c>
      <c r="Z18" s="12"/>
      <c r="AA18" s="17" t="s">
        <v>95</v>
      </c>
    </row>
    <row r="19" customFormat="false" ht="12.75" hidden="false" customHeight="false" outlineLevel="0" collapsed="false">
      <c r="A19" s="17" t="n">
        <v>0</v>
      </c>
      <c r="B19" s="26" t="n">
        <v>0</v>
      </c>
      <c r="C19" s="27" t="n">
        <v>520.7952</v>
      </c>
      <c r="D19" s="28" t="n">
        <f aca="false">V19</f>
        <v>0.00408645730131361</v>
      </c>
      <c r="E19" s="29" t="n">
        <v>520.6288</v>
      </c>
      <c r="F19" s="30" t="n">
        <f aca="false">E8</f>
        <v>520.629</v>
      </c>
      <c r="G19" s="31" t="n">
        <f aca="false">C19-F19</f>
        <v>0.166200000000003</v>
      </c>
      <c r="H19" s="18" t="n">
        <f aca="false">E19-F19</f>
        <v>-0.000200000000063483</v>
      </c>
      <c r="I19" s="17" t="n">
        <v>0.6</v>
      </c>
      <c r="J19" s="17" t="n">
        <v>1</v>
      </c>
      <c r="K19" s="17" t="n">
        <f aca="false">L19/100</f>
        <v>0</v>
      </c>
      <c r="L19" s="32"/>
      <c r="M19" s="32" t="n">
        <v>0</v>
      </c>
      <c r="N19" s="20" t="n">
        <v>0</v>
      </c>
      <c r="O19" s="20" t="n">
        <v>0</v>
      </c>
      <c r="P19" s="33"/>
      <c r="Q19" s="33" t="n">
        <v>0</v>
      </c>
      <c r="R19" s="17" t="n">
        <v>12.5</v>
      </c>
      <c r="S19" s="17" t="n">
        <v>0.03</v>
      </c>
      <c r="T19" s="17" t="n">
        <v>2</v>
      </c>
      <c r="U19" s="18" t="n">
        <f aca="false">(-I19+(((I19^2)+(4*W19*J19))^0.5))/(2*J19)</f>
        <v>2.21793566240283</v>
      </c>
      <c r="V19" s="28" t="n">
        <f aca="false">((S19*R19)/(W19*(Y19^(2/3))))^2</f>
        <v>0.00408645730131361</v>
      </c>
      <c r="W19" s="18" t="n">
        <f aca="false">R19/T19</f>
        <v>6.25</v>
      </c>
      <c r="X19" s="18" t="n">
        <f aca="false">I19+(2*U19*((1+(J19^2))^0.5))</f>
        <v>6.87326938848209</v>
      </c>
      <c r="Y19" s="18" t="n">
        <f aca="false">W19/X19</f>
        <v>0.909319807902985</v>
      </c>
      <c r="Z19" s="12"/>
      <c r="AA19" s="18" t="n">
        <f aca="false">G19-H19</f>
        <v>0.166400000000067</v>
      </c>
    </row>
    <row r="20" customFormat="false" ht="13.5" hidden="false" customHeight="true" outlineLevel="0" collapsed="false">
      <c r="A20" s="17" t="n">
        <f aca="false">A19+1</f>
        <v>1</v>
      </c>
      <c r="B20" s="26" t="n">
        <f aca="false">B19+12.872</f>
        <v>12.872</v>
      </c>
      <c r="C20" s="27" t="n">
        <v>521.76</v>
      </c>
      <c r="D20" s="28" t="n">
        <f aca="false">V20</f>
        <v>0.00408645730131361</v>
      </c>
      <c r="E20" s="29" t="n">
        <v>520.9448</v>
      </c>
      <c r="F20" s="30" t="n">
        <f aca="false">(D20*(B20-B19))+F19</f>
        <v>520.681600878383</v>
      </c>
      <c r="G20" s="31" t="n">
        <f aca="false">C20-F20</f>
        <v>1.07839912161751</v>
      </c>
      <c r="H20" s="18" t="n">
        <f aca="false">E20-F20</f>
        <v>0.263199121617504</v>
      </c>
      <c r="I20" s="17" t="n">
        <f aca="false">I19</f>
        <v>0.6</v>
      </c>
      <c r="J20" s="17" t="n">
        <f aca="false">J19</f>
        <v>1</v>
      </c>
      <c r="K20" s="17" t="n">
        <f aca="false">L20/100</f>
        <v>0</v>
      </c>
      <c r="L20" s="32" t="n">
        <f aca="false">IF(G20&gt;4.5,((G20-4.5)*5)*(B20-B19),0)</f>
        <v>0</v>
      </c>
      <c r="M20" s="32" t="n">
        <f aca="false">M19+L20</f>
        <v>0</v>
      </c>
      <c r="N20" s="20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2.89969912278048</v>
      </c>
      <c r="O20" s="20" t="n">
        <f aca="false">O19+N20</f>
        <v>2.89969912278048</v>
      </c>
      <c r="P20" s="33" t="n">
        <f aca="false">L20+N20</f>
        <v>2.89969912278048</v>
      </c>
      <c r="Q20" s="33" t="n">
        <f aca="false">Q19+P20</f>
        <v>2.89969912278048</v>
      </c>
      <c r="R20" s="17" t="n">
        <f aca="false">R19</f>
        <v>12.5</v>
      </c>
      <c r="S20" s="17" t="n">
        <f aca="false">S19</f>
        <v>0.03</v>
      </c>
      <c r="T20" s="17" t="n">
        <v>2</v>
      </c>
      <c r="U20" s="18" t="n">
        <f aca="false">(-I20+(((I20^2)+(4*W20*J20))^0.5))/(2*J20)</f>
        <v>2.21793566240283</v>
      </c>
      <c r="V20" s="28" t="n">
        <f aca="false">((S20*R20)/(W20*(Y20^(2/3))))^2</f>
        <v>0.00408645730131361</v>
      </c>
      <c r="W20" s="18" t="n">
        <f aca="false">R20/T20</f>
        <v>6.25</v>
      </c>
      <c r="X20" s="18" t="n">
        <f aca="false">I20+(2*U20*((1+(J20^2))^0.5))</f>
        <v>6.87326938848209</v>
      </c>
      <c r="Y20" s="18" t="n">
        <f aca="false">W20/X20</f>
        <v>0.909319807902985</v>
      </c>
      <c r="Z20" s="12"/>
      <c r="AA20" s="18" t="n">
        <f aca="false">G20-H20</f>
        <v>0.815200000000004</v>
      </c>
    </row>
    <row r="21" customFormat="false" ht="12.75" hidden="false" customHeight="true" outlineLevel="0" collapsed="false">
      <c r="A21" s="17" t="n">
        <f aca="false">A20+1</f>
        <v>2</v>
      </c>
      <c r="B21" s="26" t="n">
        <f aca="false">B20+5.3743</f>
        <v>18.2463</v>
      </c>
      <c r="C21" s="27" t="n">
        <v>522.4282</v>
      </c>
      <c r="D21" s="28" t="n">
        <f aca="false">V21</f>
        <v>0.0256830997663975</v>
      </c>
      <c r="E21" s="29" t="n">
        <v>520.9113</v>
      </c>
      <c r="F21" s="34" t="n">
        <v>520.9113</v>
      </c>
      <c r="G21" s="31" t="n">
        <f aca="false">C21-F21</f>
        <v>1.51689999999996</v>
      </c>
      <c r="H21" s="18" t="n">
        <f aca="false">E21-F21</f>
        <v>0</v>
      </c>
      <c r="I21" s="17" t="n">
        <f aca="false">I20</f>
        <v>0.6</v>
      </c>
      <c r="J21" s="17" t="n">
        <f aca="false">J20</f>
        <v>1</v>
      </c>
      <c r="K21" s="17" t="n">
        <f aca="false">L21/100</f>
        <v>0</v>
      </c>
      <c r="L21" s="32" t="n">
        <f aca="false">IF(G21&gt;4.5,((G21-4.5)*5)*(B21-B20),0)</f>
        <v>0</v>
      </c>
      <c r="M21" s="32" t="n">
        <f aca="false">M20+L21</f>
        <v>0</v>
      </c>
      <c r="N21" s="20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.16681842494496</v>
      </c>
      <c r="O21" s="20" t="n">
        <f aca="false">O20+N21</f>
        <v>5.06651754772544</v>
      </c>
      <c r="P21" s="33" t="n">
        <f aca="false">L21+N21</f>
        <v>2.16681842494496</v>
      </c>
      <c r="Q21" s="33" t="n">
        <f aca="false">Q20+P21</f>
        <v>5.06651754772544</v>
      </c>
      <c r="R21" s="17" t="n">
        <f aca="false">R20</f>
        <v>12.5</v>
      </c>
      <c r="S21" s="17" t="n">
        <f aca="false">S20</f>
        <v>0.03</v>
      </c>
      <c r="T21" s="17" t="n">
        <v>4</v>
      </c>
      <c r="U21" s="18" t="n">
        <f aca="false">(-I21+(((I21^2)+(4*W21*J21))^0.5))/(2*J21)</f>
        <v>1.49304210770411</v>
      </c>
      <c r="V21" s="28" t="n">
        <f aca="false">((S21*R21)/(W21*(Y21^(2/3))))^2</f>
        <v>0.0256830997663975</v>
      </c>
      <c r="W21" s="18" t="n">
        <f aca="false">R21/T21</f>
        <v>3.125</v>
      </c>
      <c r="X21" s="18" t="n">
        <f aca="false">I21+(2*U21*((1+(J21^2))^0.5))</f>
        <v>4.82296079581853</v>
      </c>
      <c r="Y21" s="18" t="n">
        <f aca="false">W21/X21</f>
        <v>0.647942235547374</v>
      </c>
      <c r="Z21" s="35" t="s">
        <v>109</v>
      </c>
      <c r="AA21" s="18" t="n">
        <f aca="false">G21-H21</f>
        <v>1.51689999999996</v>
      </c>
    </row>
    <row r="22" customFormat="false" ht="12.75" hidden="false" customHeight="false" outlineLevel="0" collapsed="false">
      <c r="A22" s="17" t="n">
        <f aca="false">A21+1</f>
        <v>3</v>
      </c>
      <c r="B22" s="26" t="n">
        <f aca="false">B21+8.0255</f>
        <v>26.2718</v>
      </c>
      <c r="C22" s="27" t="n">
        <v>522.7775</v>
      </c>
      <c r="D22" s="28" t="n">
        <f aca="false">V22</f>
        <v>0.0931152849125404</v>
      </c>
      <c r="E22" s="29" t="n">
        <v>521.6199</v>
      </c>
      <c r="F22" s="34" t="n">
        <v>521.6199</v>
      </c>
      <c r="G22" s="31" t="n">
        <f aca="false">C22-F22</f>
        <v>1.1576</v>
      </c>
      <c r="H22" s="18" t="n">
        <f aca="false">E22-F22</f>
        <v>0</v>
      </c>
      <c r="I22" s="17" t="n">
        <f aca="false">I21</f>
        <v>0.6</v>
      </c>
      <c r="J22" s="17" t="n">
        <f aca="false">J21</f>
        <v>1</v>
      </c>
      <c r="K22" s="17" t="n">
        <f aca="false">L22/100</f>
        <v>0</v>
      </c>
      <c r="L22" s="32" t="n">
        <f aca="false">IF(G22&gt;4.5,((G22-4.5)*5)*(B22-B21),0)</f>
        <v>0</v>
      </c>
      <c r="M22" s="32" t="n">
        <f aca="false">M21+L22</f>
        <v>0</v>
      </c>
      <c r="N22" s="20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0</v>
      </c>
      <c r="O22" s="20" t="n">
        <f aca="false">O21+N22</f>
        <v>5.06651754772544</v>
      </c>
      <c r="P22" s="33" t="n">
        <f aca="false">L22+N22</f>
        <v>0</v>
      </c>
      <c r="Q22" s="33" t="n">
        <f aca="false">Q21+P22</f>
        <v>5.06651754772544</v>
      </c>
      <c r="R22" s="17" t="n">
        <f aca="false">R21</f>
        <v>12.5</v>
      </c>
      <c r="S22" s="17" t="n">
        <f aca="false">S21</f>
        <v>0.03</v>
      </c>
      <c r="T22" s="17" t="n">
        <v>6.5</v>
      </c>
      <c r="U22" s="18" t="n">
        <f aca="false">(-I22+(((I22^2)+(4*W22*J22))^0.5))/(2*J22)</f>
        <v>1.11882942000683</v>
      </c>
      <c r="V22" s="28" t="n">
        <f aca="false">((S22*R22)/(W22*(Y22^(2/3))))^2</f>
        <v>0.0931152849125404</v>
      </c>
      <c r="W22" s="18" t="n">
        <f aca="false">R22/T22</f>
        <v>1.92307692307692</v>
      </c>
      <c r="X22" s="18" t="n">
        <f aca="false">I22+(2*U22*((1+(J22^2))^0.5))</f>
        <v>3.76452747951137</v>
      </c>
      <c r="Y22" s="18" t="n">
        <f aca="false">W22/X22</f>
        <v>0.510841515580206</v>
      </c>
      <c r="Z22" s="35"/>
      <c r="AA22" s="18" t="n">
        <f aca="false">G22-H22</f>
        <v>1.1576</v>
      </c>
    </row>
    <row r="23" customFormat="false" ht="12.75" hidden="false" customHeight="false" outlineLevel="0" collapsed="false">
      <c r="A23" s="17" t="n">
        <f aca="false">A22+1</f>
        <v>4</v>
      </c>
      <c r="B23" s="26" t="n">
        <f aca="false">B22+14.2478</f>
        <v>40.5196</v>
      </c>
      <c r="C23" s="27" t="n">
        <v>523.0636</v>
      </c>
      <c r="D23" s="28" t="n">
        <f aca="false">V23</f>
        <v>0.0256830997663975</v>
      </c>
      <c r="E23" s="29" t="n">
        <v>522.0697</v>
      </c>
      <c r="F23" s="30" t="n">
        <f aca="false">(D23*(B23-B22))+F22</f>
        <v>521.985827668852</v>
      </c>
      <c r="G23" s="31" t="n">
        <f aca="false">C23-F23</f>
        <v>1.07777233114825</v>
      </c>
      <c r="H23" s="18" t="n">
        <f aca="false">E23-F23</f>
        <v>0.0838723311483136</v>
      </c>
      <c r="I23" s="17" t="n">
        <f aca="false">I22</f>
        <v>0.6</v>
      </c>
      <c r="J23" s="17" t="n">
        <f aca="false">J22</f>
        <v>1</v>
      </c>
      <c r="K23" s="17" t="n">
        <f aca="false">L23/100</f>
        <v>0</v>
      </c>
      <c r="L23" s="32" t="n">
        <f aca="false">IF(G23&gt;4.5,((G23-4.5)*5)*(B23-B22),0)</f>
        <v>0</v>
      </c>
      <c r="M23" s="32" t="n">
        <f aca="false">M22+L23</f>
        <v>0</v>
      </c>
      <c r="N23" s="20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1.6690728010316</v>
      </c>
      <c r="O23" s="20" t="n">
        <f aca="false">O22+N23</f>
        <v>6.73559034875704</v>
      </c>
      <c r="P23" s="33" t="n">
        <f aca="false">L23+N23</f>
        <v>1.6690728010316</v>
      </c>
      <c r="Q23" s="33" t="n">
        <f aca="false">Q22+P23</f>
        <v>6.73559034875704</v>
      </c>
      <c r="R23" s="17" t="n">
        <f aca="false">R22</f>
        <v>12.5</v>
      </c>
      <c r="S23" s="17" t="n">
        <f aca="false">S22</f>
        <v>0.03</v>
      </c>
      <c r="T23" s="17" t="n">
        <v>4</v>
      </c>
      <c r="U23" s="18" t="n">
        <f aca="false">(-I23+(((I23^2)+(4*W23*J23))^0.5))/(2*J23)</f>
        <v>1.49304210770411</v>
      </c>
      <c r="V23" s="28" t="n">
        <f aca="false">((S23*R23)/(W23*(Y23^(2/3))))^2</f>
        <v>0.0256830997663975</v>
      </c>
      <c r="W23" s="18" t="n">
        <f aca="false">R23/T23</f>
        <v>3.125</v>
      </c>
      <c r="X23" s="18" t="n">
        <f aca="false">I23+(2*U23*((1+(J23^2))^0.5))</f>
        <v>4.82296079581853</v>
      </c>
      <c r="Y23" s="18" t="n">
        <f aca="false">W23/X23</f>
        <v>0.647942235547374</v>
      </c>
      <c r="Z23" s="12"/>
      <c r="AA23" s="18" t="n">
        <f aca="false">G23-H23</f>
        <v>0.99389999999994</v>
      </c>
    </row>
    <row r="24" customFormat="false" ht="12.75" hidden="false" customHeight="false" outlineLevel="0" collapsed="false">
      <c r="A24" s="17" t="n">
        <f aca="false">A23+1</f>
        <v>5</v>
      </c>
      <c r="B24" s="26" t="n">
        <f aca="false">B23+20.6444</f>
        <v>61.164</v>
      </c>
      <c r="C24" s="27" t="n">
        <v>524.1346</v>
      </c>
      <c r="D24" s="28" t="n">
        <f aca="false">V24</f>
        <v>0.0351000753235708</v>
      </c>
      <c r="E24" s="29" t="n">
        <v>522.8629</v>
      </c>
      <c r="F24" s="30" t="n">
        <f aca="false">(D24*(B24-B23))+F23</f>
        <v>522.710447663862</v>
      </c>
      <c r="G24" s="31" t="n">
        <f aca="false">C24-F24</f>
        <v>1.42415233613838</v>
      </c>
      <c r="H24" s="18" t="n">
        <f aca="false">E24-F24</f>
        <v>0.152452336138367</v>
      </c>
      <c r="I24" s="17" t="n">
        <f aca="false">I23</f>
        <v>0.6</v>
      </c>
      <c r="J24" s="17" t="n">
        <f aca="false">J23</f>
        <v>1</v>
      </c>
      <c r="K24" s="17" t="n">
        <f aca="false">L24/100</f>
        <v>0</v>
      </c>
      <c r="L24" s="32" t="n">
        <f aca="false">IF(G24&gt;4.5,((G24-4.5)*5)*(B24-B23),0)</f>
        <v>0</v>
      </c>
      <c r="M24" s="32" t="n">
        <f aca="false">M23+L24</f>
        <v>0</v>
      </c>
      <c r="N24" s="20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7.27856143326093</v>
      </c>
      <c r="O24" s="20" t="n">
        <f aca="false">O23+N24</f>
        <v>14.014151782018</v>
      </c>
      <c r="P24" s="33" t="n">
        <f aca="false">L24+N24</f>
        <v>7.27856143326093</v>
      </c>
      <c r="Q24" s="33" t="n">
        <f aca="false">Q23+P24</f>
        <v>14.014151782018</v>
      </c>
      <c r="R24" s="17" t="n">
        <f aca="false">R23</f>
        <v>12.5</v>
      </c>
      <c r="S24" s="17" t="n">
        <f aca="false">S23</f>
        <v>0.03</v>
      </c>
      <c r="T24" s="17" t="n">
        <v>4.5</v>
      </c>
      <c r="U24" s="18" t="n">
        <f aca="false">(-I24+(((I24^2)+(4*W24*J24))^0.5))/(2*J24)</f>
        <v>1.39345143945074</v>
      </c>
      <c r="V24" s="28" t="n">
        <f aca="false">((S24*R24)/(W24*(Y24^(2/3))))^2</f>
        <v>0.0351000753235708</v>
      </c>
      <c r="W24" s="18" t="n">
        <f aca="false">R24/T24</f>
        <v>2.77777777777778</v>
      </c>
      <c r="X24" s="18" t="n">
        <f aca="false">I24+(2*U24*((1+(J24^2))^0.5))</f>
        <v>4.54127584835909</v>
      </c>
      <c r="Y24" s="18" t="n">
        <f aca="false">W24/X24</f>
        <v>0.611673430668493</v>
      </c>
      <c r="Z24" s="12"/>
      <c r="AA24" s="18" t="n">
        <f aca="false">G24-H24</f>
        <v>1.27170000000001</v>
      </c>
    </row>
    <row r="25" customFormat="false" ht="12.75" hidden="false" customHeight="false" outlineLevel="0" collapsed="false">
      <c r="A25" s="17" t="n">
        <f aca="false">A24+1</f>
        <v>6</v>
      </c>
      <c r="B25" s="26" t="n">
        <f aca="false">B24+26.3976</f>
        <v>87.5616</v>
      </c>
      <c r="C25" s="27" t="n">
        <v>525.8024</v>
      </c>
      <c r="D25" s="28" t="n">
        <f aca="false">V25</f>
        <v>0.0752938063587671</v>
      </c>
      <c r="E25" s="29" t="n">
        <v>525.5117</v>
      </c>
      <c r="F25" s="30" t="n">
        <f aca="false">(D25*(B25-B24))+F24</f>
        <v>524.698023446598</v>
      </c>
      <c r="G25" s="31" t="n">
        <f aca="false">C25-F25</f>
        <v>1.10437655340229</v>
      </c>
      <c r="H25" s="18" t="n">
        <f aca="false">E25-F25</f>
        <v>0.813676553402274</v>
      </c>
      <c r="I25" s="17" t="n">
        <f aca="false">I24</f>
        <v>0.6</v>
      </c>
      <c r="J25" s="17" t="n">
        <f aca="false">J24</f>
        <v>1</v>
      </c>
      <c r="K25" s="17" t="n">
        <f aca="false">L25/100</f>
        <v>0</v>
      </c>
      <c r="L25" s="32" t="n">
        <f aca="false">IF(G25&gt;4.5,((G25-4.5)*5)*(B25-B24),0)</f>
        <v>0</v>
      </c>
      <c r="M25" s="32" t="n">
        <f aca="false">M24+L25</f>
        <v>0</v>
      </c>
      <c r="N25" s="20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33.7342800362054</v>
      </c>
      <c r="O25" s="20" t="n">
        <f aca="false">O24+N25</f>
        <v>47.7484318182233</v>
      </c>
      <c r="P25" s="33" t="n">
        <f aca="false">L25+N25</f>
        <v>33.7342800362054</v>
      </c>
      <c r="Q25" s="33" t="n">
        <f aca="false">Q24+P25</f>
        <v>47.7484318182233</v>
      </c>
      <c r="R25" s="17" t="n">
        <f aca="false">R24</f>
        <v>12.5</v>
      </c>
      <c r="S25" s="17" t="n">
        <f aca="false">S24</f>
        <v>0.03</v>
      </c>
      <c r="T25" s="17" t="n">
        <v>6</v>
      </c>
      <c r="U25" s="18" t="n">
        <f aca="false">(-I25+(((I25^2)+(4*W25*J25))^0.5))/(2*J25)</f>
        <v>1.1742229591664</v>
      </c>
      <c r="V25" s="28" t="n">
        <f aca="false">((S25*R25)/(W25*(Y25^(2/3))))^2</f>
        <v>0.0752938063587671</v>
      </c>
      <c r="W25" s="18" t="n">
        <f aca="false">R25/T25</f>
        <v>2.08333333333333</v>
      </c>
      <c r="X25" s="18" t="n">
        <f aca="false">I25+(2*U25*((1+(J25^2))^0.5))</f>
        <v>3.92120406820598</v>
      </c>
      <c r="Y25" s="18" t="n">
        <f aca="false">W25/X25</f>
        <v>0.531299390976735</v>
      </c>
      <c r="Z25" s="12"/>
      <c r="AA25" s="18" t="n">
        <f aca="false">G25-H25</f>
        <v>0.290700000000015</v>
      </c>
    </row>
    <row r="26" customFormat="false" ht="12.75" hidden="false" customHeight="false" outlineLevel="0" collapsed="false">
      <c r="A26" s="17" t="n">
        <f aca="false">A25+1</f>
        <v>7</v>
      </c>
      <c r="B26" s="26" t="n">
        <f aca="false">B25+19.2021</f>
        <v>106.7637</v>
      </c>
      <c r="C26" s="27" t="n">
        <v>526.9752</v>
      </c>
      <c r="D26" s="28" t="n">
        <f aca="false">V26</f>
        <v>0.0597707390957877</v>
      </c>
      <c r="E26" s="29" t="n">
        <v>526.5696</v>
      </c>
      <c r="F26" s="30" t="n">
        <f aca="false">(D26*(B26-B25))+F25</f>
        <v>525.845747155789</v>
      </c>
      <c r="G26" s="31" t="n">
        <f aca="false">C26-F26</f>
        <v>1.12945284421096</v>
      </c>
      <c r="H26" s="18" t="n">
        <f aca="false">E26-F26</f>
        <v>0.723852844211024</v>
      </c>
      <c r="I26" s="17" t="n">
        <f aca="false">I24</f>
        <v>0.6</v>
      </c>
      <c r="J26" s="17" t="n">
        <f aca="false">J24</f>
        <v>1</v>
      </c>
      <c r="K26" s="17" t="n">
        <f aca="false">L26/100</f>
        <v>0</v>
      </c>
      <c r="L26" s="32" t="n">
        <f aca="false">IF(G26&gt;4.5,((G26-4.5)*5)*(B26-B25),0)</f>
        <v>0</v>
      </c>
      <c r="M26" s="32" t="n">
        <f aca="false">M25+L26</f>
        <v>0</v>
      </c>
      <c r="N26" s="20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30.4842716034971</v>
      </c>
      <c r="O26" s="20" t="n">
        <f aca="false">O25+N26</f>
        <v>78.2327034217204</v>
      </c>
      <c r="P26" s="33" t="n">
        <f aca="false">L26+N26</f>
        <v>30.4842716034971</v>
      </c>
      <c r="Q26" s="33" t="n">
        <f aca="false">Q25+P26</f>
        <v>78.2327034217204</v>
      </c>
      <c r="R26" s="17" t="n">
        <f aca="false">R24</f>
        <v>12.5</v>
      </c>
      <c r="S26" s="17" t="n">
        <f aca="false">S24</f>
        <v>0.03</v>
      </c>
      <c r="T26" s="17" t="n">
        <v>5.5</v>
      </c>
      <c r="U26" s="18" t="n">
        <f aca="false">(-I26+(((I26^2)+(4*W26*J26))^0.5))/(2*J26)</f>
        <v>1.23711654493967</v>
      </c>
      <c r="V26" s="28" t="n">
        <f aca="false">((S26*R26)/(W26*(Y26^(2/3))))^2</f>
        <v>0.0597707390957877</v>
      </c>
      <c r="W26" s="18" t="n">
        <f aca="false">R26/T26</f>
        <v>2.27272727272727</v>
      </c>
      <c r="X26" s="18" t="n">
        <f aca="false">I26+(2*U26*((1+(J26^2))^0.5))</f>
        <v>4.09909399217966</v>
      </c>
      <c r="Y26" s="18" t="n">
        <f aca="false">W26/X26</f>
        <v>0.554446245210096</v>
      </c>
      <c r="Z26" s="12"/>
      <c r="AA26" s="18" t="n">
        <f aca="false">G26-H26</f>
        <v>0.405599999999936</v>
      </c>
    </row>
    <row r="27" customFormat="false" ht="12.75" hidden="false" customHeight="false" outlineLevel="0" collapsed="false">
      <c r="A27" s="17" t="n">
        <f aca="false">A26+1</f>
        <v>8</v>
      </c>
      <c r="B27" s="26" t="n">
        <f aca="false">B26+19.359</f>
        <v>126.1227</v>
      </c>
      <c r="C27" s="27" t="n">
        <v>528.4889</v>
      </c>
      <c r="D27" s="28" t="n">
        <f aca="false">V27</f>
        <v>0.0464170345999244</v>
      </c>
      <c r="E27" s="29" t="n">
        <v>526.9596</v>
      </c>
      <c r="F27" s="30" t="n">
        <f aca="false">(D27*(B27-B26))+F26</f>
        <v>526.744334528609</v>
      </c>
      <c r="G27" s="31" t="n">
        <f aca="false">C27-F27</f>
        <v>1.74456547139096</v>
      </c>
      <c r="H27" s="18" t="n">
        <f aca="false">E27-F27</f>
        <v>0.215265471391035</v>
      </c>
      <c r="I27" s="17" t="n">
        <f aca="false">I24</f>
        <v>0.6</v>
      </c>
      <c r="J27" s="17" t="n">
        <f aca="false">J24</f>
        <v>1</v>
      </c>
      <c r="K27" s="17" t="n">
        <f aca="false">L27/100</f>
        <v>0</v>
      </c>
      <c r="L27" s="32" t="n">
        <f aca="false">IF(G27&gt;4.5,((G27-4.5)*5)*(B27-B26),0)</f>
        <v>0</v>
      </c>
      <c r="M27" s="32" t="n">
        <f aca="false">M26+L27</f>
        <v>0</v>
      </c>
      <c r="N27" s="20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27.3111218248376</v>
      </c>
      <c r="O27" s="20" t="n">
        <f aca="false">O26+N27</f>
        <v>105.543825246558</v>
      </c>
      <c r="P27" s="33" t="n">
        <f aca="false">L27+N27</f>
        <v>27.3111218248376</v>
      </c>
      <c r="Q27" s="33" t="n">
        <f aca="false">Q26+P27</f>
        <v>105.543825246558</v>
      </c>
      <c r="R27" s="17" t="n">
        <f aca="false">R24</f>
        <v>12.5</v>
      </c>
      <c r="S27" s="17" t="n">
        <f aca="false">S24</f>
        <v>0.03</v>
      </c>
      <c r="T27" s="17" t="n">
        <v>5</v>
      </c>
      <c r="U27" s="18" t="n">
        <f aca="false">(-I27+(((I27^2)+(4*W27*J27))^0.5))/(2*J27)</f>
        <v>1.30934769394311</v>
      </c>
      <c r="V27" s="28" t="n">
        <f aca="false">((S27*R27)/(W27*(Y27^(2/3))))^2</f>
        <v>0.0464170345999244</v>
      </c>
      <c r="W27" s="18" t="n">
        <f aca="false">R27/T27</f>
        <v>2.5</v>
      </c>
      <c r="X27" s="18" t="n">
        <f aca="false">I27+(2*U27*((1+(J27^2))^0.5))</f>
        <v>4.30339453327256</v>
      </c>
      <c r="Y27" s="18" t="n">
        <f aca="false">W27/X27</f>
        <v>0.580936742069719</v>
      </c>
      <c r="Z27" s="12"/>
      <c r="AA27" s="18" t="n">
        <f aca="false">G27-H27</f>
        <v>1.52929999999992</v>
      </c>
    </row>
    <row r="28" customFormat="false" ht="12.75" hidden="false" customHeight="false" outlineLevel="0" collapsed="false">
      <c r="A28" s="17" t="n">
        <f aca="false">A27+1</f>
        <v>9</v>
      </c>
      <c r="B28" s="26" t="n">
        <f aca="false">B27+21.0564</f>
        <v>147.1791</v>
      </c>
      <c r="C28" s="27" t="n">
        <v>528.9313</v>
      </c>
      <c r="D28" s="28" t="n">
        <f aca="false">V28</f>
        <v>0.0464170345999244</v>
      </c>
      <c r="E28" s="29" t="n">
        <v>528.048</v>
      </c>
      <c r="F28" s="30" t="n">
        <f aca="false">(D28*(B28-B27))+F27</f>
        <v>527.721710175959</v>
      </c>
      <c r="G28" s="31" t="n">
        <f aca="false">C28-F28</f>
        <v>1.20958982404113</v>
      </c>
      <c r="H28" s="18" t="n">
        <f aca="false">E28-F28</f>
        <v>0.326289824041169</v>
      </c>
      <c r="I28" s="17" t="n">
        <f aca="false">I26</f>
        <v>0.6</v>
      </c>
      <c r="J28" s="17" t="n">
        <f aca="false">J26</f>
        <v>1</v>
      </c>
      <c r="K28" s="17" t="n">
        <f aca="false">L28/100</f>
        <v>0</v>
      </c>
      <c r="L28" s="32" t="n">
        <f aca="false">IF(G28&gt;4.5,((G28-4.5)*5)*(B28-B27),0)</f>
        <v>0</v>
      </c>
      <c r="M28" s="32" t="n">
        <f aca="false">M27+L28</f>
        <v>0</v>
      </c>
      <c r="N28" s="20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18.7205140778225</v>
      </c>
      <c r="O28" s="20" t="n">
        <f aca="false">O27+N28</f>
        <v>124.26433932438</v>
      </c>
      <c r="P28" s="33" t="n">
        <f aca="false">L28+N28</f>
        <v>18.7205140778225</v>
      </c>
      <c r="Q28" s="33" t="n">
        <f aca="false">Q27+P28</f>
        <v>124.26433932438</v>
      </c>
      <c r="R28" s="17" t="n">
        <f aca="false">R26</f>
        <v>12.5</v>
      </c>
      <c r="S28" s="17" t="n">
        <f aca="false">S26</f>
        <v>0.03</v>
      </c>
      <c r="T28" s="17" t="n">
        <v>5</v>
      </c>
      <c r="U28" s="18" t="n">
        <f aca="false">(-I28+(((I28^2)+(4*W28*J28))^0.5))/(2*J28)</f>
        <v>1.30934769394311</v>
      </c>
      <c r="V28" s="28" t="n">
        <f aca="false">((S28*R28)/(W28*(Y28^(2/3))))^2</f>
        <v>0.0464170345999244</v>
      </c>
      <c r="W28" s="18" t="n">
        <f aca="false">R28/T28</f>
        <v>2.5</v>
      </c>
      <c r="X28" s="18" t="n">
        <f aca="false">I28+(2*U28*((1+(J28^2))^0.5))</f>
        <v>4.30339453327256</v>
      </c>
      <c r="Y28" s="18" t="n">
        <f aca="false">W28/X28</f>
        <v>0.580936742069719</v>
      </c>
      <c r="Z28" s="12"/>
      <c r="AA28" s="18" t="n">
        <f aca="false">G28-H28</f>
        <v>0.883299999999963</v>
      </c>
    </row>
    <row r="29" customFormat="false" ht="12.75" hidden="false" customHeight="false" outlineLevel="0" collapsed="false">
      <c r="A29" s="17" t="n">
        <f aca="false">A28+1</f>
        <v>10</v>
      </c>
      <c r="B29" s="26" t="n">
        <f aca="false">B28+18.8254</f>
        <v>166.0045</v>
      </c>
      <c r="C29" s="27" t="n">
        <v>529.3056</v>
      </c>
      <c r="D29" s="28" t="n">
        <f aca="false">V29</f>
        <v>0.0256830997663975</v>
      </c>
      <c r="E29" s="29" t="n">
        <v>528.357</v>
      </c>
      <c r="F29" s="30" t="n">
        <f aca="false">(D29*(B29-B28))+F28</f>
        <v>528.205204802301</v>
      </c>
      <c r="G29" s="31" t="n">
        <f aca="false">C29-F29</f>
        <v>1.10039519769884</v>
      </c>
      <c r="H29" s="18" t="n">
        <f aca="false">E29-F29</f>
        <v>0.151795197698789</v>
      </c>
      <c r="I29" s="17" t="n">
        <f aca="false">I27</f>
        <v>0.6</v>
      </c>
      <c r="J29" s="17" t="n">
        <f aca="false">J27</f>
        <v>1</v>
      </c>
      <c r="K29" s="17" t="n">
        <f aca="false">L29/100</f>
        <v>0</v>
      </c>
      <c r="L29" s="32" t="n">
        <f aca="false">IF(G29&gt;4.5,((G29-4.5)*5)*(B29-B28),0)</f>
        <v>0</v>
      </c>
      <c r="M29" s="32" t="n">
        <f aca="false">M28+L29</f>
        <v>0</v>
      </c>
      <c r="N29" s="20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12.0194306263557</v>
      </c>
      <c r="O29" s="20" t="n">
        <f aca="false">O28+N29</f>
        <v>136.283769950736</v>
      </c>
      <c r="P29" s="33" t="n">
        <f aca="false">L29+N29</f>
        <v>12.0194306263557</v>
      </c>
      <c r="Q29" s="33" t="n">
        <f aca="false">Q28+P29</f>
        <v>136.283769950736</v>
      </c>
      <c r="R29" s="17" t="n">
        <f aca="false">R27</f>
        <v>12.5</v>
      </c>
      <c r="S29" s="17" t="n">
        <f aca="false">S27</f>
        <v>0.03</v>
      </c>
      <c r="T29" s="17" t="n">
        <v>4</v>
      </c>
      <c r="U29" s="18" t="n">
        <f aca="false">(-I29+(((I29^2)+(4*W29*J29))^0.5))/(2*J29)</f>
        <v>1.49304210770411</v>
      </c>
      <c r="V29" s="28" t="n">
        <f aca="false">((S29*R29)/(W29*(Y29^(2/3))))^2</f>
        <v>0.0256830997663975</v>
      </c>
      <c r="W29" s="18" t="n">
        <f aca="false">R29/T29</f>
        <v>3.125</v>
      </c>
      <c r="X29" s="18" t="n">
        <f aca="false">I29+(2*U29*((1+(J29^2))^0.5))</f>
        <v>4.82296079581853</v>
      </c>
      <c r="Y29" s="18" t="n">
        <f aca="false">W29/X29</f>
        <v>0.647942235547374</v>
      </c>
      <c r="Z29" s="12"/>
      <c r="AA29" s="18" t="n">
        <f aca="false">G29-H29</f>
        <v>0.948600000000056</v>
      </c>
    </row>
    <row r="30" customFormat="false" ht="12.75" hidden="false" customHeight="false" outlineLevel="0" collapsed="false">
      <c r="A30" s="17" t="n">
        <f aca="false">A29+1</f>
        <v>11</v>
      </c>
      <c r="B30" s="26" t="n">
        <f aca="false">B29+16.4388</f>
        <v>182.4433</v>
      </c>
      <c r="C30" s="27" t="n">
        <v>529.6434</v>
      </c>
      <c r="D30" s="28" t="n">
        <f aca="false">V30</f>
        <v>0.0256830997663975</v>
      </c>
      <c r="E30" s="29" t="n">
        <v>528.6374</v>
      </c>
      <c r="F30" s="30" t="n">
        <f aca="false">(D30*(B30-B29))+F29</f>
        <v>528.627404142741</v>
      </c>
      <c r="G30" s="31" t="n">
        <f aca="false">C30-F30</f>
        <v>1.01599585725899</v>
      </c>
      <c r="H30" s="18" t="n">
        <f aca="false">E30-F30</f>
        <v>0.00999585725890029</v>
      </c>
      <c r="I30" s="17" t="n">
        <f aca="false">I29</f>
        <v>0.6</v>
      </c>
      <c r="J30" s="17" t="n">
        <f aca="false">J29</f>
        <v>1</v>
      </c>
      <c r="K30" s="17" t="n">
        <f aca="false">L30/100</f>
        <v>0</v>
      </c>
      <c r="L30" s="32" t="n">
        <f aca="false">IF(G30&gt;4.5,((G30-4.5)*5)*(B30-B29),0)</f>
        <v>0</v>
      </c>
      <c r="M30" s="32" t="n">
        <f aca="false">M29+L30</f>
        <v>0</v>
      </c>
      <c r="N30" s="20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.50474888643569</v>
      </c>
      <c r="O30" s="20" t="n">
        <f aca="false">O29+N30</f>
        <v>139.788518837172</v>
      </c>
      <c r="P30" s="33" t="n">
        <f aca="false">L30+N30</f>
        <v>3.50474888643569</v>
      </c>
      <c r="Q30" s="33" t="n">
        <f aca="false">Q29+P30</f>
        <v>139.788518837172</v>
      </c>
      <c r="R30" s="17" t="n">
        <f aca="false">R29</f>
        <v>12.5</v>
      </c>
      <c r="S30" s="17" t="n">
        <f aca="false">S29</f>
        <v>0.03</v>
      </c>
      <c r="T30" s="17" t="n">
        <v>4</v>
      </c>
      <c r="U30" s="18" t="n">
        <f aca="false">(-I30+(((I30^2)+(4*W30*J30))^0.5))/(2*J30)</f>
        <v>1.49304210770411</v>
      </c>
      <c r="V30" s="28" t="n">
        <f aca="false">((S30*R30)/(W30*(Y30^(2/3))))^2</f>
        <v>0.0256830997663975</v>
      </c>
      <c r="W30" s="18" t="n">
        <f aca="false">R30/T30</f>
        <v>3.125</v>
      </c>
      <c r="X30" s="18" t="n">
        <f aca="false">I30+(2*U30*((1+(J30^2))^0.5))</f>
        <v>4.82296079581853</v>
      </c>
      <c r="Y30" s="18" t="n">
        <f aca="false">W30/X30</f>
        <v>0.647942235547374</v>
      </c>
      <c r="Z30" s="12"/>
      <c r="AA30" s="18" t="n">
        <f aca="false">G30-H30</f>
        <v>1.00600000000009</v>
      </c>
    </row>
    <row r="31" customFormat="false" ht="12.75" hidden="false" customHeight="false" outlineLevel="0" collapsed="false">
      <c r="A31" s="17" t="n">
        <f aca="false">A30+1</f>
        <v>12</v>
      </c>
      <c r="B31" s="26" t="n">
        <f aca="false">B30+19.501</f>
        <v>201.9443</v>
      </c>
      <c r="C31" s="27" t="n">
        <v>530.4729</v>
      </c>
      <c r="D31" s="28" t="n">
        <f aca="false">V31</f>
        <v>0.0256830997663975</v>
      </c>
      <c r="E31" s="29" t="n">
        <v>529.1957</v>
      </c>
      <c r="F31" s="30" t="n">
        <f aca="false">(D31*(B31-B30))+F30</f>
        <v>529.128250271286</v>
      </c>
      <c r="G31" s="31" t="n">
        <f aca="false">C31-F31</f>
        <v>1.34464972871444</v>
      </c>
      <c r="H31" s="18" t="n">
        <f aca="false">E31-F31</f>
        <v>0.0674497287144504</v>
      </c>
      <c r="I31" s="17" t="n">
        <f aca="false">I30</f>
        <v>0.6</v>
      </c>
      <c r="J31" s="17" t="n">
        <f aca="false">J30</f>
        <v>1</v>
      </c>
      <c r="K31" s="17" t="n">
        <f aca="false">L31/100</f>
        <v>0</v>
      </c>
      <c r="L31" s="32" t="n">
        <f aca="false">IF(G31&gt;4.5,((G31-4.5)*5)*(B31-B30),0)</f>
        <v>0</v>
      </c>
      <c r="M31" s="32" t="n">
        <f aca="false">M30+L31</f>
        <v>0</v>
      </c>
      <c r="N31" s="20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2.20644086801099</v>
      </c>
      <c r="O31" s="20" t="n">
        <f aca="false">O30+N31</f>
        <v>141.994959705183</v>
      </c>
      <c r="P31" s="33" t="n">
        <f aca="false">L31+N31</f>
        <v>2.20644086801099</v>
      </c>
      <c r="Q31" s="33" t="n">
        <f aca="false">Q30+P31</f>
        <v>141.994959705183</v>
      </c>
      <c r="R31" s="17" t="n">
        <f aca="false">R30</f>
        <v>12.5</v>
      </c>
      <c r="S31" s="17" t="n">
        <f aca="false">S30</f>
        <v>0.03</v>
      </c>
      <c r="T31" s="17" t="n">
        <v>4</v>
      </c>
      <c r="U31" s="18" t="n">
        <f aca="false">(-I31+(((I31^2)+(4*W31*J31))^0.5))/(2*J31)</f>
        <v>1.49304210770411</v>
      </c>
      <c r="V31" s="28" t="n">
        <f aca="false">((S31*R31)/(W31*(Y31^(2/3))))^2</f>
        <v>0.0256830997663975</v>
      </c>
      <c r="W31" s="18" t="n">
        <f aca="false">R31/T31</f>
        <v>3.125</v>
      </c>
      <c r="X31" s="18" t="n">
        <f aca="false">I31+(2*U31*((1+(J31^2))^0.5))</f>
        <v>4.82296079581853</v>
      </c>
      <c r="Y31" s="18" t="n">
        <f aca="false">W31/X31</f>
        <v>0.647942235547374</v>
      </c>
      <c r="Z31" s="12"/>
      <c r="AA31" s="18" t="n">
        <f aca="false">G31-H31</f>
        <v>1.27719999999999</v>
      </c>
    </row>
    <row r="32" customFormat="false" ht="12.75" hidden="false" customHeight="false" outlineLevel="0" collapsed="false">
      <c r="A32" s="17" t="n">
        <f aca="false">A31+1</f>
        <v>13</v>
      </c>
      <c r="B32" s="26" t="n">
        <f aca="false">B31+19.3703</f>
        <v>221.3146</v>
      </c>
      <c r="C32" s="27" t="n">
        <v>530.6864</v>
      </c>
      <c r="D32" s="28" t="n">
        <f aca="false">V32</f>
        <v>0.000359158346787576</v>
      </c>
      <c r="E32" s="29" t="n">
        <v>529.6069</v>
      </c>
      <c r="F32" s="30" t="n">
        <f aca="false">(D32*(B32-B31))+F31</f>
        <v>529.13520727621</v>
      </c>
      <c r="G32" s="31" t="n">
        <f aca="false">C32-F32</f>
        <v>1.55119272378977</v>
      </c>
      <c r="H32" s="18" t="n">
        <f aca="false">E32-F32</f>
        <v>0.471692723789715</v>
      </c>
      <c r="I32" s="17" t="n">
        <f aca="false">I30</f>
        <v>0.6</v>
      </c>
      <c r="J32" s="17" t="n">
        <f aca="false">J30</f>
        <v>1</v>
      </c>
      <c r="K32" s="17" t="n">
        <f aca="false">L32/100</f>
        <v>0</v>
      </c>
      <c r="L32" s="32" t="n">
        <f aca="false">IF(G32&gt;4.5,((G32-4.5)*5)*(B32-B31),0)</f>
        <v>0</v>
      </c>
      <c r="M32" s="32" t="n">
        <f aca="false">M31+L32</f>
        <v>0</v>
      </c>
      <c r="N32" s="20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16.8465414954891</v>
      </c>
      <c r="O32" s="20" t="n">
        <f aca="false">O31+N32</f>
        <v>158.841501200672</v>
      </c>
      <c r="P32" s="33" t="n">
        <f aca="false">L32+N32</f>
        <v>16.8465414954891</v>
      </c>
      <c r="Q32" s="33" t="n">
        <f aca="false">Q31+P32</f>
        <v>158.841501200672</v>
      </c>
      <c r="R32" s="17" t="n">
        <f aca="false">R30</f>
        <v>12.5</v>
      </c>
      <c r="S32" s="17" t="n">
        <f aca="false">S30</f>
        <v>0.03</v>
      </c>
      <c r="T32" s="17" t="n">
        <v>0.8</v>
      </c>
      <c r="U32" s="18" t="n">
        <f aca="false">(-I32+(((I32^2)+(4*W32*J32))^0.5))/(2*J32)</f>
        <v>3.66421492858296</v>
      </c>
      <c r="V32" s="28" t="n">
        <f aca="false">((S32*R32)/(W32*(Y32^(2/3))))^2</f>
        <v>0.000359158346787576</v>
      </c>
      <c r="W32" s="18" t="n">
        <f aca="false">R32/T32</f>
        <v>15.625</v>
      </c>
      <c r="X32" s="18" t="n">
        <f aca="false">I32+(2*U32*((1+(J32^2))^0.5))</f>
        <v>10.963964894904</v>
      </c>
      <c r="Y32" s="18" t="n">
        <f aca="false">W32/X32</f>
        <v>1.42512313289716</v>
      </c>
      <c r="Z32" s="12"/>
      <c r="AA32" s="18" t="n">
        <f aca="false">G32-H32</f>
        <v>1.07950000000005</v>
      </c>
    </row>
    <row r="33" customFormat="false" ht="12.75" hidden="false" customHeight="false" outlineLevel="0" collapsed="false">
      <c r="A33" s="17" t="n">
        <f aca="false">A32+1</f>
        <v>14</v>
      </c>
      <c r="B33" s="26" t="n">
        <f aca="false">B32+20.3366</f>
        <v>241.6512</v>
      </c>
      <c r="C33" s="27" t="n">
        <v>530.9098</v>
      </c>
      <c r="D33" s="28" t="n">
        <f aca="false">V33</f>
        <v>0.000359158346787576</v>
      </c>
      <c r="E33" s="29" t="n">
        <v>529.8469</v>
      </c>
      <c r="F33" s="30" t="n">
        <f aca="false">(D33*(B33-B32))+F32</f>
        <v>529.142511335846</v>
      </c>
      <c r="G33" s="31" t="n">
        <f aca="false">C33-F33</f>
        <v>1.76728866415442</v>
      </c>
      <c r="H33" s="18" t="n">
        <f aca="false">E33-F33</f>
        <v>0.704388664154408</v>
      </c>
      <c r="I33" s="17" t="n">
        <f aca="false">I30</f>
        <v>0.6</v>
      </c>
      <c r="J33" s="17" t="n">
        <f aca="false">J30</f>
        <v>1</v>
      </c>
      <c r="K33" s="17" t="n">
        <f aca="false">L33/100</f>
        <v>0</v>
      </c>
      <c r="L33" s="32" t="n">
        <f aca="false">IF(G33&gt;4.5,((G33-4.5)*5)*(B33-B32),0)</f>
        <v>0</v>
      </c>
      <c r="M33" s="32" t="n">
        <f aca="false">M32+L33</f>
        <v>0</v>
      </c>
      <c r="N33" s="20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9.8279022438413</v>
      </c>
      <c r="O33" s="20" t="n">
        <f aca="false">O32+N33</f>
        <v>198.669403444513</v>
      </c>
      <c r="P33" s="33" t="n">
        <f aca="false">L33+N33</f>
        <v>39.8279022438413</v>
      </c>
      <c r="Q33" s="33" t="n">
        <f aca="false">Q32+P33</f>
        <v>198.669403444513</v>
      </c>
      <c r="R33" s="17" t="n">
        <f aca="false">R30</f>
        <v>12.5</v>
      </c>
      <c r="S33" s="17" t="n">
        <f aca="false">S30</f>
        <v>0.03</v>
      </c>
      <c r="T33" s="17" t="n">
        <v>0.8</v>
      </c>
      <c r="U33" s="18" t="n">
        <f aca="false">(-I33+(((I33^2)+(4*W33*J33))^0.5))/(2*J33)</f>
        <v>3.66421492858296</v>
      </c>
      <c r="V33" s="28" t="n">
        <f aca="false">((S33*R33)/(W33*(Y33^(2/3))))^2</f>
        <v>0.000359158346787576</v>
      </c>
      <c r="W33" s="18" t="n">
        <f aca="false">R33/T33</f>
        <v>15.625</v>
      </c>
      <c r="X33" s="18" t="n">
        <f aca="false">I33+(2*U33*((1+(J33^2))^0.5))</f>
        <v>10.963964894904</v>
      </c>
      <c r="Y33" s="18" t="n">
        <f aca="false">W33/X33</f>
        <v>1.42512313289716</v>
      </c>
      <c r="Z33" s="12"/>
      <c r="AA33" s="18" t="n">
        <f aca="false">G33-H33</f>
        <v>1.06290000000001</v>
      </c>
    </row>
    <row r="34" customFormat="false" ht="12.75" hidden="false" customHeight="false" outlineLevel="0" collapsed="false">
      <c r="A34" s="17" t="n">
        <f aca="false">A33+1</f>
        <v>15</v>
      </c>
      <c r="B34" s="26" t="n">
        <f aca="false">B33+20.5771</f>
        <v>262.2283</v>
      </c>
      <c r="C34" s="27" t="n">
        <v>531.2721</v>
      </c>
      <c r="D34" s="28" t="n">
        <f aca="false">V34</f>
        <v>0.000359158346787576</v>
      </c>
      <c r="E34" s="29" t="n">
        <v>529.7717</v>
      </c>
      <c r="F34" s="30" t="n">
        <f aca="false">(D34*(B34-B33))+F33</f>
        <v>529.149901773063</v>
      </c>
      <c r="G34" s="31" t="n">
        <f aca="false">C34-F34</f>
        <v>2.12219822693669</v>
      </c>
      <c r="H34" s="18" t="n">
        <f aca="false">E34-F34</f>
        <v>0.621798226936676</v>
      </c>
      <c r="I34" s="17" t="n">
        <f aca="false">I30</f>
        <v>0.6</v>
      </c>
      <c r="J34" s="17" t="n">
        <f aca="false">J30</f>
        <v>1</v>
      </c>
      <c r="K34" s="17" t="n">
        <f aca="false">L34/100</f>
        <v>0</v>
      </c>
      <c r="L34" s="32" t="n">
        <f aca="false">IF(G34&gt;4.5,((G34-4.5)*5)*(B34-B33),0)</f>
        <v>0</v>
      </c>
      <c r="M34" s="32" t="n">
        <f aca="false">M33+L34</f>
        <v>0</v>
      </c>
      <c r="N34" s="20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52.2093789528091</v>
      </c>
      <c r="O34" s="20" t="n">
        <f aca="false">O33+N34</f>
        <v>250.878782397322</v>
      </c>
      <c r="P34" s="33" t="n">
        <f aca="false">L34+N34</f>
        <v>52.2093789528091</v>
      </c>
      <c r="Q34" s="33" t="n">
        <f aca="false">Q33+P34</f>
        <v>250.878782397322</v>
      </c>
      <c r="R34" s="17" t="n">
        <f aca="false">R30</f>
        <v>12.5</v>
      </c>
      <c r="S34" s="17" t="n">
        <f aca="false">S30</f>
        <v>0.03</v>
      </c>
      <c r="T34" s="17" t="n">
        <v>0.8</v>
      </c>
      <c r="U34" s="18" t="n">
        <f aca="false">(-I34+(((I34^2)+(4*W34*J34))^0.5))/(2*J34)</f>
        <v>3.66421492858296</v>
      </c>
      <c r="V34" s="28" t="n">
        <f aca="false">((S34*R34)/(W34*(Y34^(2/3))))^2</f>
        <v>0.000359158346787576</v>
      </c>
      <c r="W34" s="18" t="n">
        <f aca="false">R34/T34</f>
        <v>15.625</v>
      </c>
      <c r="X34" s="18" t="n">
        <f aca="false">I34+(2*U34*((1+(J34^2))^0.5))</f>
        <v>10.963964894904</v>
      </c>
      <c r="Y34" s="18" t="n">
        <f aca="false">W34/X34</f>
        <v>1.42512313289716</v>
      </c>
      <c r="Z34" s="12"/>
      <c r="AA34" s="18" t="n">
        <f aca="false">G34-H34</f>
        <v>1.50040000000001</v>
      </c>
    </row>
    <row r="35" customFormat="false" ht="12.75" hidden="false" customHeight="false" outlineLevel="0" collapsed="false">
      <c r="A35" s="17" t="n">
        <f aca="false">A34+1</f>
        <v>16</v>
      </c>
      <c r="B35" s="26" t="n">
        <f aca="false">B34+18.8097</f>
        <v>281.038</v>
      </c>
      <c r="C35" s="27" t="n">
        <v>531.1286</v>
      </c>
      <c r="D35" s="28" t="n">
        <f aca="false">V35</f>
        <v>0.000359158346787576</v>
      </c>
      <c r="E35" s="29" t="n">
        <v>529.937</v>
      </c>
      <c r="F35" s="30" t="n">
        <f aca="false">(D35*(B35-B34))+F34</f>
        <v>529.156657433819</v>
      </c>
      <c r="G35" s="31" t="n">
        <f aca="false">C35-F35</f>
        <v>1.97194256618116</v>
      </c>
      <c r="H35" s="18" t="n">
        <f aca="false">E35-F35</f>
        <v>0.780342566181162</v>
      </c>
      <c r="I35" s="17" t="n">
        <f aca="false">I34</f>
        <v>0.6</v>
      </c>
      <c r="J35" s="17" t="n">
        <f aca="false">J34</f>
        <v>1</v>
      </c>
      <c r="K35" s="17" t="n">
        <f aca="false">L35/100</f>
        <v>0</v>
      </c>
      <c r="L35" s="32" t="n">
        <f aca="false">IF(G35&gt;4.5,((G35-4.5)*5)*(B35-B34),0)</f>
        <v>0</v>
      </c>
      <c r="M35" s="32" t="n">
        <f aca="false">M34+L35</f>
        <v>0</v>
      </c>
      <c r="N35" s="20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52.6563151998112</v>
      </c>
      <c r="O35" s="20" t="n">
        <f aca="false">O34+N35</f>
        <v>303.535097597134</v>
      </c>
      <c r="P35" s="33" t="n">
        <f aca="false">L35+N35</f>
        <v>52.6563151998112</v>
      </c>
      <c r="Q35" s="33" t="n">
        <f aca="false">Q34+P35</f>
        <v>303.535097597134</v>
      </c>
      <c r="R35" s="17" t="n">
        <f aca="false">R34</f>
        <v>12.5</v>
      </c>
      <c r="S35" s="17" t="n">
        <f aca="false">S34</f>
        <v>0.03</v>
      </c>
      <c r="T35" s="17" t="n">
        <v>0.8</v>
      </c>
      <c r="U35" s="18" t="n">
        <f aca="false">(-I35+(((I35^2)+(4*W35*J35))^0.5))/(2*J35)</f>
        <v>3.66421492858296</v>
      </c>
      <c r="V35" s="28" t="n">
        <f aca="false">((S35*R35)/(W35*(Y35^(2/3))))^2</f>
        <v>0.000359158346787576</v>
      </c>
      <c r="W35" s="18" t="n">
        <f aca="false">R35/T35</f>
        <v>15.625</v>
      </c>
      <c r="X35" s="18" t="n">
        <f aca="false">I35+(2*U35*((1+(J35^2))^0.5))</f>
        <v>10.963964894904</v>
      </c>
      <c r="Y35" s="18" t="n">
        <f aca="false">W35/X35</f>
        <v>1.42512313289716</v>
      </c>
      <c r="Z35" s="12"/>
      <c r="AA35" s="18" t="n">
        <f aca="false">G35-H35</f>
        <v>1.19159999999999</v>
      </c>
    </row>
    <row r="36" customFormat="false" ht="12.75" hidden="false" customHeight="false" outlineLevel="0" collapsed="false">
      <c r="A36" s="17" t="n">
        <f aca="false">A35+1</f>
        <v>17</v>
      </c>
      <c r="B36" s="26" t="n">
        <f aca="false">B35+19.9039</f>
        <v>300.9419</v>
      </c>
      <c r="C36" s="27" t="n">
        <v>531.5601</v>
      </c>
      <c r="D36" s="28" t="n">
        <f aca="false">V36</f>
        <v>0.000359158346787576</v>
      </c>
      <c r="E36" s="29" t="n">
        <v>530.1207</v>
      </c>
      <c r="F36" s="30" t="n">
        <f aca="false">(D36*(B36-B35))+F35</f>
        <v>529.163806085638</v>
      </c>
      <c r="G36" s="31" t="n">
        <f aca="false">C36-F36</f>
        <v>2.39629391436256</v>
      </c>
      <c r="H36" s="18" t="n">
        <f aca="false">E36-F36</f>
        <v>0.956893914362581</v>
      </c>
      <c r="I36" s="17" t="n">
        <f aca="false">I35</f>
        <v>0.6</v>
      </c>
      <c r="J36" s="17" t="n">
        <f aca="false">J35</f>
        <v>1</v>
      </c>
      <c r="K36" s="17" t="n">
        <f aca="false">L36/100</f>
        <v>0</v>
      </c>
      <c r="L36" s="32" t="n">
        <f aca="false">IF(G36&gt;4.5,((G36-4.5)*5)*(B36-B35),0)</f>
        <v>0</v>
      </c>
      <c r="M36" s="32" t="n">
        <f aca="false">M35+L36</f>
        <v>0</v>
      </c>
      <c r="N36" s="20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70.8778512272713</v>
      </c>
      <c r="O36" s="20" t="n">
        <f aca="false">O35+N36</f>
        <v>374.412948824405</v>
      </c>
      <c r="P36" s="33" t="n">
        <f aca="false">L36+N36</f>
        <v>70.8778512272713</v>
      </c>
      <c r="Q36" s="33" t="n">
        <f aca="false">Q35+P36</f>
        <v>374.412948824405</v>
      </c>
      <c r="R36" s="17" t="n">
        <f aca="false">R35</f>
        <v>12.5</v>
      </c>
      <c r="S36" s="17" t="n">
        <f aca="false">S35</f>
        <v>0.03</v>
      </c>
      <c r="T36" s="17" t="n">
        <v>0.8</v>
      </c>
      <c r="U36" s="18" t="n">
        <f aca="false">(-I36+(((I36^2)+(4*W36*J36))^0.5))/(2*J36)</f>
        <v>3.66421492858296</v>
      </c>
      <c r="V36" s="28" t="n">
        <f aca="false">((S36*R36)/(W36*(Y36^(2/3))))^2</f>
        <v>0.000359158346787576</v>
      </c>
      <c r="W36" s="18" t="n">
        <f aca="false">R36/T36</f>
        <v>15.625</v>
      </c>
      <c r="X36" s="18" t="n">
        <f aca="false">I36+(2*U36*((1+(J36^2))^0.5))</f>
        <v>10.963964894904</v>
      </c>
      <c r="Y36" s="18" t="n">
        <f aca="false">W36/X36</f>
        <v>1.42512313289716</v>
      </c>
      <c r="Z36" s="12"/>
      <c r="AA36" s="18" t="n">
        <f aca="false">G36-H36</f>
        <v>1.43939999999998</v>
      </c>
    </row>
    <row r="37" customFormat="false" ht="12.75" hidden="false" customHeight="false" outlineLevel="0" collapsed="false">
      <c r="A37" s="17" t="n">
        <f aca="false">A36+1</f>
        <v>18</v>
      </c>
      <c r="B37" s="26" t="n">
        <f aca="false">B36+21.1458</f>
        <v>322.0877</v>
      </c>
      <c r="C37" s="27" t="n">
        <v>531.0853</v>
      </c>
      <c r="D37" s="28" t="n">
        <f aca="false">V37</f>
        <v>0.000359158346787576</v>
      </c>
      <c r="E37" s="29" t="n">
        <v>530.0946</v>
      </c>
      <c r="F37" s="30" t="n">
        <f aca="false">(D37*(B37-B36))+F36</f>
        <v>529.171400776207</v>
      </c>
      <c r="G37" s="31" t="n">
        <f aca="false">C37-F37</f>
        <v>1.91389922379301</v>
      </c>
      <c r="H37" s="18" t="n">
        <f aca="false">E37-F37</f>
        <v>0.923199223793063</v>
      </c>
      <c r="I37" s="17" t="n">
        <f aca="false">I36</f>
        <v>0.6</v>
      </c>
      <c r="J37" s="17" t="n">
        <f aca="false">J36</f>
        <v>1</v>
      </c>
      <c r="K37" s="17" t="n">
        <f aca="false">L37/100</f>
        <v>0</v>
      </c>
      <c r="L37" s="32" t="n">
        <f aca="false">IF(G37&gt;4.5,((G37-4.5)*5)*(B37-B36),0)</f>
        <v>0</v>
      </c>
      <c r="M37" s="32" t="n">
        <f aca="false">M36+L37</f>
        <v>0</v>
      </c>
      <c r="N37" s="20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78.9187193649235</v>
      </c>
      <c r="O37" s="20" t="n">
        <f aca="false">O36+N37</f>
        <v>453.331668189328</v>
      </c>
      <c r="P37" s="33" t="n">
        <f aca="false">L37+N37</f>
        <v>78.9187193649235</v>
      </c>
      <c r="Q37" s="33" t="n">
        <f aca="false">Q36+P37</f>
        <v>453.331668189328</v>
      </c>
      <c r="R37" s="17" t="n">
        <f aca="false">R36</f>
        <v>12.5</v>
      </c>
      <c r="S37" s="17" t="n">
        <f aca="false">S36</f>
        <v>0.03</v>
      </c>
      <c r="T37" s="17" t="n">
        <v>0.8</v>
      </c>
      <c r="U37" s="18" t="n">
        <f aca="false">(-I37+(((I37^2)+(4*W37*J37))^0.5))/(2*J37)</f>
        <v>3.66421492858296</v>
      </c>
      <c r="V37" s="28" t="n">
        <f aca="false">((S37*R37)/(W37*(Y37^(2/3))))^2</f>
        <v>0.000359158346787576</v>
      </c>
      <c r="W37" s="18" t="n">
        <f aca="false">R37/T37</f>
        <v>15.625</v>
      </c>
      <c r="X37" s="18" t="n">
        <f aca="false">I37+(2*U37*((1+(J37^2))^0.5))</f>
        <v>10.963964894904</v>
      </c>
      <c r="Y37" s="18" t="n">
        <f aca="false">W37/X37</f>
        <v>1.42512313289716</v>
      </c>
      <c r="Z37" s="12"/>
      <c r="AA37" s="18" t="n">
        <f aca="false">G37-H37</f>
        <v>0.990699999999947</v>
      </c>
    </row>
    <row r="38" customFormat="false" ht="12.75" hidden="false" customHeight="false" outlineLevel="0" collapsed="false">
      <c r="A38" s="17" t="n">
        <f aca="false">A37+1</f>
        <v>19</v>
      </c>
      <c r="B38" s="26" t="n">
        <f aca="false">B37+19.3747</f>
        <v>341.4624</v>
      </c>
      <c r="C38" s="27" t="n">
        <v>531.0467</v>
      </c>
      <c r="D38" s="28" t="n">
        <f aca="false">V38</f>
        <v>0.000359158346787576</v>
      </c>
      <c r="E38" s="29" t="n">
        <v>530.2236</v>
      </c>
      <c r="F38" s="30" t="n">
        <f aca="false">(D38*(B38-B37))+F37</f>
        <v>529.178359361428</v>
      </c>
      <c r="G38" s="31" t="n">
        <f aca="false">C38-F38</f>
        <v>1.86834063857157</v>
      </c>
      <c r="H38" s="18" t="n">
        <f aca="false">E38-F38</f>
        <v>1.04524063857161</v>
      </c>
      <c r="I38" s="17" t="n">
        <f aca="false">I37</f>
        <v>0.6</v>
      </c>
      <c r="J38" s="17" t="n">
        <f aca="false">J37</f>
        <v>1</v>
      </c>
      <c r="K38" s="17" t="n">
        <f aca="false">L38/100</f>
        <v>0</v>
      </c>
      <c r="L38" s="32" t="n">
        <f aca="false">IF(G38&gt;4.5,((G38-4.5)*5)*(B38-B37),0)</f>
        <v>0</v>
      </c>
      <c r="M38" s="32" t="n">
        <f aca="false">M37+L38</f>
        <v>0</v>
      </c>
      <c r="N38" s="20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64.7967261975399</v>
      </c>
      <c r="O38" s="20" t="n">
        <f aca="false">O37+N38</f>
        <v>518.128394386868</v>
      </c>
      <c r="P38" s="33" t="n">
        <f aca="false">L38+N38</f>
        <v>64.7967261975399</v>
      </c>
      <c r="Q38" s="33" t="n">
        <f aca="false">Q37+P38</f>
        <v>518.128394386868</v>
      </c>
      <c r="R38" s="17" t="n">
        <f aca="false">R37</f>
        <v>12.5</v>
      </c>
      <c r="S38" s="17" t="n">
        <f aca="false">S37</f>
        <v>0.03</v>
      </c>
      <c r="T38" s="17" t="n">
        <v>0.8</v>
      </c>
      <c r="U38" s="18" t="n">
        <f aca="false">(-I38+(((I38^2)+(4*W38*J38))^0.5))/(2*J38)</f>
        <v>3.66421492858296</v>
      </c>
      <c r="V38" s="28" t="n">
        <f aca="false">((S38*R38)/(W38*(Y38^(2/3))))^2</f>
        <v>0.000359158346787576</v>
      </c>
      <c r="W38" s="18" t="n">
        <f aca="false">R38/T38</f>
        <v>15.625</v>
      </c>
      <c r="X38" s="18" t="n">
        <f aca="false">I38+(2*U38*((1+(J38^2))^0.5))</f>
        <v>10.963964894904</v>
      </c>
      <c r="Y38" s="18" t="n">
        <f aca="false">W38/X38</f>
        <v>1.42512313289716</v>
      </c>
      <c r="Z38" s="12"/>
      <c r="AA38" s="18" t="n">
        <f aca="false">G38-H38</f>
        <v>0.823099999999954</v>
      </c>
    </row>
    <row r="39" customFormat="false" ht="12.75" hidden="false" customHeight="false" outlineLevel="0" collapsed="false">
      <c r="A39" s="17" t="n">
        <f aca="false">A38+1</f>
        <v>20</v>
      </c>
      <c r="B39" s="26" t="n">
        <f aca="false">B38+21.0913</f>
        <v>362.5537</v>
      </c>
      <c r="C39" s="27" t="n">
        <v>531.2789</v>
      </c>
      <c r="D39" s="28" t="n">
        <f aca="false">V39</f>
        <v>0.000359158346787576</v>
      </c>
      <c r="E39" s="29" t="n">
        <v>530.2439</v>
      </c>
      <c r="F39" s="30" t="n">
        <f aca="false">(D39*(B39-B38))+F38</f>
        <v>529.185934477868</v>
      </c>
      <c r="G39" s="31" t="n">
        <f aca="false">C39-F39</f>
        <v>2.09296552213198</v>
      </c>
      <c r="H39" s="18" t="n">
        <f aca="false">E39-F39</f>
        <v>1.05796552213201</v>
      </c>
      <c r="I39" s="17" t="n">
        <f aca="false">I38</f>
        <v>0.6</v>
      </c>
      <c r="J39" s="17" t="n">
        <f aca="false">J38</f>
        <v>1</v>
      </c>
      <c r="K39" s="17" t="n">
        <f aca="false">L39/100</f>
        <v>0</v>
      </c>
      <c r="L39" s="32" t="n">
        <f aca="false">IF(G39&gt;4.5,((G39-4.5)*5)*(B39-B38),0)</f>
        <v>0</v>
      </c>
      <c r="M39" s="32" t="n">
        <f aca="false">M38+L39</f>
        <v>0</v>
      </c>
      <c r="N39" s="20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77.8440773490597</v>
      </c>
      <c r="O39" s="20" t="n">
        <f aca="false">O38+N39</f>
        <v>595.972471735928</v>
      </c>
      <c r="P39" s="33" t="n">
        <f aca="false">L39+N39</f>
        <v>77.8440773490597</v>
      </c>
      <c r="Q39" s="33" t="n">
        <f aca="false">Q38+P39</f>
        <v>595.972471735928</v>
      </c>
      <c r="R39" s="17" t="n">
        <f aca="false">R38</f>
        <v>12.5</v>
      </c>
      <c r="S39" s="17" t="n">
        <f aca="false">S38</f>
        <v>0.03</v>
      </c>
      <c r="T39" s="17" t="n">
        <v>0.8</v>
      </c>
      <c r="U39" s="18" t="n">
        <f aca="false">(-I39+(((I39^2)+(4*W39*J39))^0.5))/(2*J39)</f>
        <v>3.66421492858296</v>
      </c>
      <c r="V39" s="28" t="n">
        <f aca="false">((S39*R39)/(W39*(Y39^(2/3))))^2</f>
        <v>0.000359158346787576</v>
      </c>
      <c r="W39" s="18" t="n">
        <f aca="false">R39/T39</f>
        <v>15.625</v>
      </c>
      <c r="X39" s="18" t="n">
        <f aca="false">I39+(2*U39*((1+(J39^2))^0.5))</f>
        <v>10.963964894904</v>
      </c>
      <c r="Y39" s="18" t="n">
        <f aca="false">W39/X39</f>
        <v>1.42512313289716</v>
      </c>
      <c r="Z39" s="12"/>
      <c r="AA39" s="18" t="n">
        <f aca="false">G39-H39</f>
        <v>1.03499999999997</v>
      </c>
    </row>
    <row r="40" customFormat="false" ht="12.75" hidden="false" customHeight="false" outlineLevel="0" collapsed="false">
      <c r="A40" s="17" t="n">
        <f aca="false">A39+1</f>
        <v>21</v>
      </c>
      <c r="B40" s="26" t="n">
        <f aca="false">B39+20.4309</f>
        <v>382.9846</v>
      </c>
      <c r="C40" s="27" t="n">
        <v>531.3536</v>
      </c>
      <c r="D40" s="28" t="n">
        <f aca="false">V40</f>
        <v>0.000359158346787576</v>
      </c>
      <c r="E40" s="29" t="n">
        <v>530.1671</v>
      </c>
      <c r="F40" s="30" t="n">
        <f aca="false">(D40*(B40-B39))+F39</f>
        <v>529.193272406135</v>
      </c>
      <c r="G40" s="31" t="n">
        <f aca="false">C40-F40</f>
        <v>2.16032759386462</v>
      </c>
      <c r="H40" s="18" t="n">
        <f aca="false">E40-F40</f>
        <v>0.973827593864598</v>
      </c>
      <c r="I40" s="17" t="n">
        <f aca="false">I39</f>
        <v>0.6</v>
      </c>
      <c r="J40" s="17" t="n">
        <f aca="false">J39</f>
        <v>1</v>
      </c>
      <c r="K40" s="17" t="n">
        <f aca="false">L40/100</f>
        <v>0</v>
      </c>
      <c r="L40" s="32" t="n">
        <f aca="false">IF(G40&gt;4.5,((G40-4.5)*5)*(B40-B39),0)</f>
        <v>0</v>
      </c>
      <c r="M40" s="32" t="n">
        <f aca="false">M39+L40</f>
        <v>0</v>
      </c>
      <c r="N40" s="20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79.6477787776859</v>
      </c>
      <c r="O40" s="20" t="n">
        <f aca="false">O39+N40</f>
        <v>675.620250513614</v>
      </c>
      <c r="P40" s="33" t="n">
        <f aca="false">L40+N40</f>
        <v>79.6477787776859</v>
      </c>
      <c r="Q40" s="33" t="n">
        <f aca="false">Q39+P40</f>
        <v>675.620250513614</v>
      </c>
      <c r="R40" s="17" t="n">
        <f aca="false">R39</f>
        <v>12.5</v>
      </c>
      <c r="S40" s="17" t="n">
        <f aca="false">S39</f>
        <v>0.03</v>
      </c>
      <c r="T40" s="17" t="n">
        <v>0.8</v>
      </c>
      <c r="U40" s="18" t="n">
        <f aca="false">(-I40+(((I40^2)+(4*W40*J40))^0.5))/(2*J40)</f>
        <v>3.66421492858296</v>
      </c>
      <c r="V40" s="28" t="n">
        <f aca="false">((S40*R40)/(W40*(Y40^(2/3))))^2</f>
        <v>0.000359158346787576</v>
      </c>
      <c r="W40" s="18" t="n">
        <f aca="false">R40/T40</f>
        <v>15.625</v>
      </c>
      <c r="X40" s="18" t="n">
        <f aca="false">I40+(2*U40*((1+(J40^2))^0.5))</f>
        <v>10.963964894904</v>
      </c>
      <c r="Y40" s="18" t="n">
        <f aca="false">W40/X40</f>
        <v>1.42512313289716</v>
      </c>
      <c r="Z40" s="12"/>
      <c r="AA40" s="18" t="n">
        <f aca="false">G40-H40</f>
        <v>1.18650000000002</v>
      </c>
    </row>
    <row r="41" customFormat="false" ht="12.75" hidden="false" customHeight="false" outlineLevel="0" collapsed="false">
      <c r="A41" s="17" t="n">
        <f aca="false">A40+1</f>
        <v>22</v>
      </c>
      <c r="B41" s="36" t="n">
        <f aca="false">B40+18.6917</f>
        <v>401.6763</v>
      </c>
      <c r="C41" s="27" t="n">
        <v>531.313</v>
      </c>
      <c r="D41" s="28" t="n">
        <f aca="false">V41</f>
        <v>0.000359158346787576</v>
      </c>
      <c r="E41" s="29" t="n">
        <v>530.2335</v>
      </c>
      <c r="F41" s="30" t="n">
        <f aca="false">(D41*(B41-B40))+F40</f>
        <v>529.199985686206</v>
      </c>
      <c r="G41" s="31" t="n">
        <f aca="false">C41-F41</f>
        <v>2.11301431379388</v>
      </c>
      <c r="H41" s="18" t="n">
        <f aca="false">E41-F41</f>
        <v>1.03351431379394</v>
      </c>
      <c r="I41" s="17" t="n">
        <f aca="false">I40</f>
        <v>0.6</v>
      </c>
      <c r="J41" s="17" t="n">
        <f aca="false">J40</f>
        <v>1</v>
      </c>
      <c r="K41" s="17" t="n">
        <f aca="false">L41/100</f>
        <v>0</v>
      </c>
      <c r="L41" s="32" t="n">
        <f aca="false">IF(G41&gt;4.5,((G41-4.5)*5)*(B41-B40),0)</f>
        <v>0</v>
      </c>
      <c r="M41" s="32" t="n">
        <f aca="false">M40+L41</f>
        <v>0</v>
      </c>
      <c r="N41" s="20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72.5962513326995</v>
      </c>
      <c r="O41" s="20" t="n">
        <f aca="false">O40+N41</f>
        <v>748.216501846313</v>
      </c>
      <c r="P41" s="33" t="n">
        <f aca="false">L41+N41</f>
        <v>72.5962513326995</v>
      </c>
      <c r="Q41" s="33" t="n">
        <f aca="false">Q40+P41</f>
        <v>748.216501846313</v>
      </c>
      <c r="R41" s="17" t="n">
        <f aca="false">R40</f>
        <v>12.5</v>
      </c>
      <c r="S41" s="17" t="n">
        <f aca="false">S40</f>
        <v>0.03</v>
      </c>
      <c r="T41" s="17" t="n">
        <v>0.8</v>
      </c>
      <c r="U41" s="18" t="n">
        <f aca="false">(-I41+(((I41^2)+(4*W41*J41))^0.5))/(2*J41)</f>
        <v>3.66421492858296</v>
      </c>
      <c r="V41" s="28" t="n">
        <f aca="false">((S41*R41)/(W41*(Y41^(2/3))))^2</f>
        <v>0.000359158346787576</v>
      </c>
      <c r="W41" s="18" t="n">
        <f aca="false">R41/T41</f>
        <v>15.625</v>
      </c>
      <c r="X41" s="18" t="n">
        <f aca="false">I41+(2*U41*((1+(J41^2))^0.5))</f>
        <v>10.963964894904</v>
      </c>
      <c r="Y41" s="18" t="n">
        <f aca="false">W41/X41</f>
        <v>1.42512313289716</v>
      </c>
      <c r="Z41" s="12"/>
      <c r="AA41" s="18" t="n">
        <f aca="false">G41-H41</f>
        <v>1.07949999999994</v>
      </c>
    </row>
    <row r="42" customFormat="false" ht="12.75" hidden="false" customHeight="false" outlineLevel="0" collapsed="false">
      <c r="A42" s="17" t="n">
        <f aca="false">A41+1</f>
        <v>23</v>
      </c>
      <c r="B42" s="26" t="n">
        <f aca="false">B41+20.5036</f>
        <v>422.1799</v>
      </c>
      <c r="C42" s="27" t="n">
        <v>531.5756</v>
      </c>
      <c r="D42" s="28" t="n">
        <f aca="false">V42</f>
        <v>0.000359158346787576</v>
      </c>
      <c r="E42" s="29" t="n">
        <v>530.4389</v>
      </c>
      <c r="F42" s="30" t="n">
        <f aca="false">(D42*(B42-B41))+F41</f>
        <v>529.207349725285</v>
      </c>
      <c r="G42" s="31" t="n">
        <f aca="false">C42-F42</f>
        <v>2.36825027471468</v>
      </c>
      <c r="H42" s="18" t="n">
        <f aca="false">E42-F42</f>
        <v>1.23155027471466</v>
      </c>
      <c r="I42" s="17" t="n">
        <f aca="false">I41</f>
        <v>0.6</v>
      </c>
      <c r="J42" s="17" t="n">
        <f aca="false">J41</f>
        <v>1</v>
      </c>
      <c r="K42" s="17" t="n">
        <f aca="false">L42/100</f>
        <v>0</v>
      </c>
      <c r="L42" s="32" t="n">
        <f aca="false">IF(G42&gt;4.5,((G42-4.5)*5)*(B42-B41),0)</f>
        <v>0</v>
      </c>
      <c r="M42" s="32" t="n">
        <f aca="false">M41+L42</f>
        <v>0</v>
      </c>
      <c r="N42" s="20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91.6934697551014</v>
      </c>
      <c r="O42" s="20" t="n">
        <f aca="false">O41+N42</f>
        <v>839.909971601415</v>
      </c>
      <c r="P42" s="33" t="n">
        <f aca="false">L42+N42</f>
        <v>91.6934697551014</v>
      </c>
      <c r="Q42" s="33" t="n">
        <f aca="false">Q41+P42</f>
        <v>839.909971601415</v>
      </c>
      <c r="R42" s="17" t="n">
        <f aca="false">R41</f>
        <v>12.5</v>
      </c>
      <c r="S42" s="17" t="n">
        <f aca="false">S41</f>
        <v>0.03</v>
      </c>
      <c r="T42" s="17" t="n">
        <v>0.8</v>
      </c>
      <c r="U42" s="18" t="n">
        <f aca="false">(-I42+(((I42^2)+(4*W42*J42))^0.5))/(2*J42)</f>
        <v>3.66421492858296</v>
      </c>
      <c r="V42" s="28" t="n">
        <f aca="false">((S42*R42)/(W42*(Y42^(2/3))))^2</f>
        <v>0.000359158346787576</v>
      </c>
      <c r="W42" s="18" t="n">
        <f aca="false">R42/T42</f>
        <v>15.625</v>
      </c>
      <c r="X42" s="18" t="n">
        <f aca="false">I42+(2*U42*((1+(J42^2))^0.5))</f>
        <v>10.963964894904</v>
      </c>
      <c r="Y42" s="18" t="n">
        <f aca="false">W42/X42</f>
        <v>1.42512313289716</v>
      </c>
      <c r="Z42" s="12"/>
      <c r="AA42" s="18" t="n">
        <f aca="false">G42-H42</f>
        <v>1.13670000000002</v>
      </c>
    </row>
    <row r="43" customFormat="false" ht="12.75" hidden="false" customHeight="false" outlineLevel="0" collapsed="false">
      <c r="A43" s="17" t="n">
        <f aca="false">A42+1</f>
        <v>24</v>
      </c>
      <c r="B43" s="26" t="n">
        <f aca="false">B42+20.2127</f>
        <v>442.3926</v>
      </c>
      <c r="C43" s="27" t="n">
        <v>531.3755</v>
      </c>
      <c r="D43" s="28" t="n">
        <f aca="false">V43</f>
        <v>0.000359158346787576</v>
      </c>
      <c r="E43" s="29" t="n">
        <v>530.5167</v>
      </c>
      <c r="F43" s="30" t="n">
        <f aca="false">(D43*(B43-B42))+F42</f>
        <v>529.214609285201</v>
      </c>
      <c r="G43" s="31" t="n">
        <f aca="false">C43-F43</f>
        <v>2.1608907147986</v>
      </c>
      <c r="H43" s="18" t="n">
        <f aca="false">E43-F43</f>
        <v>1.30209071479862</v>
      </c>
      <c r="I43" s="17" t="n">
        <f aca="false">I42</f>
        <v>0.6</v>
      </c>
      <c r="J43" s="17" t="n">
        <f aca="false">J42</f>
        <v>1</v>
      </c>
      <c r="K43" s="17" t="n">
        <f aca="false">L43/100</f>
        <v>0</v>
      </c>
      <c r="L43" s="32" t="n">
        <f aca="false">IF(G43&gt;4.5,((G43-4.5)*5)*(B43-B42),0)</f>
        <v>0</v>
      </c>
      <c r="M43" s="32" t="n">
        <f aca="false">M42+L43</f>
        <v>0</v>
      </c>
      <c r="N43" s="20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98.8980479613947</v>
      </c>
      <c r="O43" s="20" t="n">
        <f aca="false">O42+N43</f>
        <v>938.808019562809</v>
      </c>
      <c r="P43" s="33" t="n">
        <f aca="false">L43+N43</f>
        <v>98.8980479613947</v>
      </c>
      <c r="Q43" s="33" t="n">
        <f aca="false">Q42+P43</f>
        <v>938.808019562809</v>
      </c>
      <c r="R43" s="17" t="n">
        <f aca="false">R42</f>
        <v>12.5</v>
      </c>
      <c r="S43" s="17" t="n">
        <f aca="false">S42</f>
        <v>0.03</v>
      </c>
      <c r="T43" s="17" t="n">
        <v>0.8</v>
      </c>
      <c r="U43" s="18" t="n">
        <f aca="false">(-I43+(((I43^2)+(4*W43*J43))^0.5))/(2*J43)</f>
        <v>3.66421492858296</v>
      </c>
      <c r="V43" s="28" t="n">
        <f aca="false">((S43*R43)/(W43*(Y43^(2/3))))^2</f>
        <v>0.000359158346787576</v>
      </c>
      <c r="W43" s="18" t="n">
        <f aca="false">R43/T43</f>
        <v>15.625</v>
      </c>
      <c r="X43" s="18" t="n">
        <f aca="false">I43+(2*U43*((1+(J43^2))^0.5))</f>
        <v>10.963964894904</v>
      </c>
      <c r="Y43" s="18" t="n">
        <f aca="false">W43/X43</f>
        <v>1.42512313289716</v>
      </c>
      <c r="Z43" s="12"/>
      <c r="AA43" s="18" t="n">
        <f aca="false">G43-H43</f>
        <v>0.858799999999974</v>
      </c>
    </row>
    <row r="44" customFormat="false" ht="12.75" hidden="false" customHeight="false" outlineLevel="0" collapsed="false">
      <c r="A44" s="17" t="n">
        <f aca="false">A43+1</f>
        <v>25</v>
      </c>
      <c r="B44" s="26" t="n">
        <f aca="false">B43+17.8546</f>
        <v>460.2472</v>
      </c>
      <c r="C44" s="27" t="n">
        <v>531.6206</v>
      </c>
      <c r="D44" s="28" t="n">
        <f aca="false">V44</f>
        <v>0.000359158346787576</v>
      </c>
      <c r="E44" s="29" t="n">
        <v>530.5569</v>
      </c>
      <c r="F44" s="30" t="n">
        <f aca="false">(D44*(B44-B43))+F43</f>
        <v>529.22102191382</v>
      </c>
      <c r="G44" s="31" t="n">
        <f aca="false">C44-F44</f>
        <v>2.39957808617999</v>
      </c>
      <c r="H44" s="18" t="n">
        <f aca="false">E44-F44</f>
        <v>1.33587808618006</v>
      </c>
      <c r="I44" s="17" t="n">
        <f aca="false">I43</f>
        <v>0.6</v>
      </c>
      <c r="J44" s="17" t="n">
        <f aca="false">J43</f>
        <v>1</v>
      </c>
      <c r="K44" s="17" t="n">
        <f aca="false">L44/100</f>
        <v>0</v>
      </c>
      <c r="L44" s="32" t="n">
        <f aca="false">IF(G44&gt;4.5,((G44-4.5)*5)*(B44-B43),0)</f>
        <v>0</v>
      </c>
      <c r="M44" s="32" t="n">
        <f aca="false">M43+L44</f>
        <v>0</v>
      </c>
      <c r="N44" s="20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90.4667228283823</v>
      </c>
      <c r="O44" s="20" t="n">
        <f aca="false">O43+N44</f>
        <v>1029.27474239119</v>
      </c>
      <c r="P44" s="33" t="n">
        <f aca="false">L44+N44</f>
        <v>90.4667228283823</v>
      </c>
      <c r="Q44" s="33" t="n">
        <f aca="false">Q43+P44</f>
        <v>1029.27474239119</v>
      </c>
      <c r="R44" s="17" t="n">
        <f aca="false">R43</f>
        <v>12.5</v>
      </c>
      <c r="S44" s="17" t="n">
        <f aca="false">S43</f>
        <v>0.03</v>
      </c>
      <c r="T44" s="17" t="n">
        <v>0.8</v>
      </c>
      <c r="U44" s="18" t="n">
        <f aca="false">(-I44+(((I44^2)+(4*W44*J44))^0.5))/(2*J44)</f>
        <v>3.66421492858296</v>
      </c>
      <c r="V44" s="28" t="n">
        <f aca="false">((S44*R44)/(W44*(Y44^(2/3))))^2</f>
        <v>0.000359158346787576</v>
      </c>
      <c r="W44" s="18" t="n">
        <f aca="false">R44/T44</f>
        <v>15.625</v>
      </c>
      <c r="X44" s="18" t="n">
        <f aca="false">I44+(2*U44*((1+(J44^2))^0.5))</f>
        <v>10.963964894904</v>
      </c>
      <c r="Y44" s="18" t="n">
        <f aca="false">W44/X44</f>
        <v>1.42512313289716</v>
      </c>
      <c r="Z44" s="12"/>
      <c r="AA44" s="18" t="n">
        <f aca="false">G44-H44</f>
        <v>1.06369999999993</v>
      </c>
    </row>
    <row r="45" customFormat="false" ht="12.75" hidden="false" customHeight="false" outlineLevel="0" collapsed="false">
      <c r="A45" s="17" t="n">
        <f aca="false">A44+1</f>
        <v>26</v>
      </c>
      <c r="B45" s="26" t="n">
        <f aca="false">B44+21.0614</f>
        <v>481.3086</v>
      </c>
      <c r="C45" s="27" t="n">
        <v>531.4169</v>
      </c>
      <c r="D45" s="28" t="n">
        <f aca="false">V45</f>
        <v>0.000359158346787576</v>
      </c>
      <c r="E45" s="29" t="n">
        <v>530.7224</v>
      </c>
      <c r="F45" s="30" t="n">
        <f aca="false">(D45*(B45-B44))+F44</f>
        <v>529.228586291425</v>
      </c>
      <c r="G45" s="31" t="n">
        <f aca="false">C45-F45</f>
        <v>2.18831370857504</v>
      </c>
      <c r="H45" s="18" t="n">
        <f aca="false">E45-F45</f>
        <v>1.49381370857498</v>
      </c>
      <c r="I45" s="17" t="n">
        <f aca="false">I44</f>
        <v>0.6</v>
      </c>
      <c r="J45" s="17" t="n">
        <f aca="false">J44</f>
        <v>1</v>
      </c>
      <c r="K45" s="17" t="n">
        <f aca="false">L45/100</f>
        <v>0</v>
      </c>
      <c r="L45" s="32" t="n">
        <f aca="false">IF(G45&gt;4.5,((G45-4.5)*5)*(B45-B44),0)</f>
        <v>0</v>
      </c>
      <c r="M45" s="32" t="n">
        <f aca="false">M44+L45</f>
        <v>0</v>
      </c>
      <c r="N45" s="20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112.431618979378</v>
      </c>
      <c r="O45" s="20" t="n">
        <f aca="false">O44+N45</f>
        <v>1141.70636137057</v>
      </c>
      <c r="P45" s="33" t="n">
        <f aca="false">L45+N45</f>
        <v>112.431618979378</v>
      </c>
      <c r="Q45" s="33" t="n">
        <f aca="false">Q44+P45</f>
        <v>1141.70636137057</v>
      </c>
      <c r="R45" s="17" t="n">
        <f aca="false">R44</f>
        <v>12.5</v>
      </c>
      <c r="S45" s="17" t="n">
        <f aca="false">S44</f>
        <v>0.03</v>
      </c>
      <c r="T45" s="17" t="n">
        <v>0.8</v>
      </c>
      <c r="U45" s="18" t="n">
        <f aca="false">(-I45+(((I45^2)+(4*W45*J45))^0.5))/(2*J45)</f>
        <v>3.66421492858296</v>
      </c>
      <c r="V45" s="28" t="n">
        <f aca="false">((S45*R45)/(W45*(Y45^(2/3))))^2</f>
        <v>0.000359158346787576</v>
      </c>
      <c r="W45" s="18" t="n">
        <f aca="false">R45/T45</f>
        <v>15.625</v>
      </c>
      <c r="X45" s="18" t="n">
        <f aca="false">I45+(2*U45*((1+(J45^2))^0.5))</f>
        <v>10.963964894904</v>
      </c>
      <c r="Y45" s="18" t="n">
        <f aca="false">W45/X45</f>
        <v>1.42512313289716</v>
      </c>
      <c r="Z45" s="12"/>
      <c r="AA45" s="18" t="n">
        <f aca="false">G45-H45</f>
        <v>0.694500000000062</v>
      </c>
    </row>
    <row r="46" customFormat="false" ht="12.75" hidden="false" customHeight="false" outlineLevel="0" collapsed="false">
      <c r="A46" s="17" t="n">
        <f aca="false">A45+1</f>
        <v>27</v>
      </c>
      <c r="B46" s="26" t="n">
        <f aca="false">B45+19.4484</f>
        <v>500.757</v>
      </c>
      <c r="C46" s="27" t="n">
        <v>531.5469</v>
      </c>
      <c r="D46" s="28" t="n">
        <f aca="false">V46</f>
        <v>0.00105379490151181</v>
      </c>
      <c r="E46" s="29" t="n">
        <v>530.8188</v>
      </c>
      <c r="F46" s="30" t="n">
        <f aca="false">(D46*(B46-B45))+F45</f>
        <v>529.249080916188</v>
      </c>
      <c r="G46" s="31" t="n">
        <f aca="false">C46-F46</f>
        <v>2.29781908381244</v>
      </c>
      <c r="H46" s="18" t="n">
        <f aca="false">E46-F46</f>
        <v>1.5697190838124</v>
      </c>
      <c r="I46" s="17" t="n">
        <f aca="false">I45</f>
        <v>0.6</v>
      </c>
      <c r="J46" s="17" t="n">
        <f aca="false">J45</f>
        <v>1</v>
      </c>
      <c r="K46" s="17" t="n">
        <f aca="false">L46/100</f>
        <v>0</v>
      </c>
      <c r="L46" s="32" t="n">
        <f aca="false">IF(G46&gt;4.5,((G46-4.5)*5)*(B46-B45),0)</f>
        <v>0</v>
      </c>
      <c r="M46" s="32" t="n">
        <f aca="false">M45+L46</f>
        <v>0</v>
      </c>
      <c r="N46" s="20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105.886016521588</v>
      </c>
      <c r="O46" s="20" t="n">
        <f aca="false">O45+N46</f>
        <v>1247.59237789216</v>
      </c>
      <c r="P46" s="33" t="n">
        <f aca="false">L46+N46</f>
        <v>105.886016521588</v>
      </c>
      <c r="Q46" s="33" t="n">
        <f aca="false">Q45+P46</f>
        <v>1247.59237789216</v>
      </c>
      <c r="R46" s="17" t="n">
        <f aca="false">R45</f>
        <v>12.5</v>
      </c>
      <c r="S46" s="17" t="n">
        <f aca="false">S45</f>
        <v>0.03</v>
      </c>
      <c r="T46" s="17" t="n">
        <v>1.2</v>
      </c>
      <c r="U46" s="18" t="n">
        <f aca="false">(-I46+(((I46^2)+(4*W46*J46))^0.5))/(2*J46)</f>
        <v>2.94139887497153</v>
      </c>
      <c r="V46" s="28" t="n">
        <f aca="false">((S46*R46)/(W46*(Y46^(2/3))))^2</f>
        <v>0.00105379490151181</v>
      </c>
      <c r="W46" s="18" t="n">
        <f aca="false">R46/T46</f>
        <v>10.4166666666667</v>
      </c>
      <c r="X46" s="18" t="n">
        <f aca="false">I46+(2*U46*((1+(J46^2))^0.5))</f>
        <v>8.91953236266739</v>
      </c>
      <c r="Y46" s="18" t="n">
        <f aca="false">W46/X46</f>
        <v>1.1678489682111</v>
      </c>
      <c r="Z46" s="12"/>
      <c r="AA46" s="18" t="n">
        <f aca="false">G46-H46</f>
        <v>0.72810000000004</v>
      </c>
    </row>
    <row r="47" customFormat="false" ht="12.75" hidden="false" customHeight="false" outlineLevel="0" collapsed="false">
      <c r="A47" s="17" t="n">
        <f aca="false">A46+1</f>
        <v>28</v>
      </c>
      <c r="B47" s="26" t="n">
        <f aca="false">B46+20.3918</f>
        <v>521.1488</v>
      </c>
      <c r="C47" s="27" t="n">
        <v>531.4641</v>
      </c>
      <c r="D47" s="28" t="n">
        <f aca="false">V47</f>
        <v>0.000359158346787576</v>
      </c>
      <c r="E47" s="29" t="n">
        <v>530.9845</v>
      </c>
      <c r="F47" s="30" t="n">
        <f aca="false">(D47*(B47-B46))+F46</f>
        <v>529.256404801364</v>
      </c>
      <c r="G47" s="31" t="n">
        <f aca="false">C47-F47</f>
        <v>2.20769519863643</v>
      </c>
      <c r="H47" s="18" t="n">
        <f aca="false">E47-F47</f>
        <v>1.72809519863642</v>
      </c>
      <c r="I47" s="17" t="n">
        <f aca="false">I46</f>
        <v>0.6</v>
      </c>
      <c r="J47" s="17" t="n">
        <f aca="false">J46</f>
        <v>1</v>
      </c>
      <c r="K47" s="17" t="n">
        <f aca="false">L47/100</f>
        <v>0</v>
      </c>
      <c r="L47" s="32" t="n">
        <f aca="false">IF(G47&gt;4.5,((G47-4.5)*5)*(B47-B46),0)</f>
        <v>0</v>
      </c>
      <c r="M47" s="32" t="n">
        <f aca="false">M46+L47</f>
        <v>0</v>
      </c>
      <c r="N47" s="20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116.225596752839</v>
      </c>
      <c r="O47" s="20" t="n">
        <f aca="false">O46+N47</f>
        <v>1363.817974645</v>
      </c>
      <c r="P47" s="33" t="n">
        <f aca="false">L47+N47</f>
        <v>116.225596752839</v>
      </c>
      <c r="Q47" s="33" t="n">
        <f aca="false">Q46+P47</f>
        <v>1363.817974645</v>
      </c>
      <c r="R47" s="17" t="n">
        <f aca="false">R46</f>
        <v>12.5</v>
      </c>
      <c r="S47" s="17" t="n">
        <f aca="false">S46</f>
        <v>0.03</v>
      </c>
      <c r="T47" s="17" t="n">
        <v>0.8</v>
      </c>
      <c r="U47" s="18" t="n">
        <f aca="false">(-I47+(((I47^2)+(4*W47*J47))^0.5))/(2*J47)</f>
        <v>3.66421492858296</v>
      </c>
      <c r="V47" s="28" t="n">
        <f aca="false">((S47*R47)/(W47*(Y47^(2/3))))^2</f>
        <v>0.000359158346787576</v>
      </c>
      <c r="W47" s="18" t="n">
        <f aca="false">R47/T47</f>
        <v>15.625</v>
      </c>
      <c r="X47" s="18" t="n">
        <f aca="false">I47+(2*U47*((1+(J47^2))^0.5))</f>
        <v>10.963964894904</v>
      </c>
      <c r="Y47" s="18" t="n">
        <f aca="false">W47/X47</f>
        <v>1.42512313289716</v>
      </c>
      <c r="Z47" s="12"/>
      <c r="AA47" s="18" t="n">
        <f aca="false">G47-H47</f>
        <v>0.479600000000005</v>
      </c>
    </row>
    <row r="48" customFormat="false" ht="12.75" hidden="false" customHeight="false" outlineLevel="0" collapsed="false">
      <c r="A48" s="17" t="n">
        <f aca="false">A47+1</f>
        <v>29</v>
      </c>
      <c r="B48" s="26" t="n">
        <f aca="false">B47+20.8013</f>
        <v>541.9501</v>
      </c>
      <c r="C48" s="27" t="n">
        <v>531.4925</v>
      </c>
      <c r="D48" s="28" t="n">
        <f aca="false">V48</f>
        <v>0.000359158346787576</v>
      </c>
      <c r="E48" s="29" t="n">
        <v>531.3022</v>
      </c>
      <c r="F48" s="30" t="n">
        <f aca="false">(D48*(B48-B47))+F47</f>
        <v>529.263875761883</v>
      </c>
      <c r="G48" s="31" t="n">
        <f aca="false">C48-F48</f>
        <v>2.22862423811728</v>
      </c>
      <c r="H48" s="18" t="n">
        <f aca="false">E48-F48</f>
        <v>2.0383242381173</v>
      </c>
      <c r="I48" s="17" t="n">
        <f aca="false">I47</f>
        <v>0.6</v>
      </c>
      <c r="J48" s="17" t="n">
        <f aca="false">J47</f>
        <v>1</v>
      </c>
      <c r="K48" s="17" t="n">
        <f aca="false">L48/100</f>
        <v>0</v>
      </c>
      <c r="L48" s="32" t="n">
        <f aca="false">IF(G48&gt;4.5,((G48-4.5)*5)*(B48-B47),0)</f>
        <v>0</v>
      </c>
      <c r="M48" s="32" t="n">
        <f aca="false">M47+L48</f>
        <v>0</v>
      </c>
      <c r="N48" s="20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123.517430143845</v>
      </c>
      <c r="O48" s="20" t="n">
        <f aca="false">O47+N48</f>
        <v>1487.33540478884</v>
      </c>
      <c r="P48" s="33" t="n">
        <f aca="false">L48+N48</f>
        <v>123.517430143845</v>
      </c>
      <c r="Q48" s="33" t="n">
        <f aca="false">Q47+P48</f>
        <v>1487.33540478884</v>
      </c>
      <c r="R48" s="17" t="n">
        <f aca="false">R47</f>
        <v>12.5</v>
      </c>
      <c r="S48" s="17" t="n">
        <f aca="false">S47</f>
        <v>0.03</v>
      </c>
      <c r="T48" s="17" t="n">
        <v>0.8</v>
      </c>
      <c r="U48" s="18" t="n">
        <f aca="false">(-I48+(((I48^2)+(4*W48*J48))^0.5))/(2*J48)</f>
        <v>3.66421492858296</v>
      </c>
      <c r="V48" s="28" t="n">
        <f aca="false">((S48*R48)/(W48*(Y48^(2/3))))^2</f>
        <v>0.000359158346787576</v>
      </c>
      <c r="W48" s="18" t="n">
        <f aca="false">R48/T48</f>
        <v>15.625</v>
      </c>
      <c r="X48" s="18" t="n">
        <f aca="false">I48+(2*U48*((1+(J48^2))^0.5))</f>
        <v>10.963964894904</v>
      </c>
      <c r="Y48" s="18" t="n">
        <f aca="false">W48/X48</f>
        <v>1.42512313289716</v>
      </c>
      <c r="Z48" s="12"/>
      <c r="AA48" s="18" t="n">
        <f aca="false">G48-H48</f>
        <v>0.190299999999979</v>
      </c>
    </row>
    <row r="49" customFormat="false" ht="12.75" hidden="false" customHeight="true" outlineLevel="0" collapsed="false">
      <c r="A49" s="17" t="n">
        <f aca="false">A48+1</f>
        <v>30</v>
      </c>
      <c r="B49" s="26" t="n">
        <f aca="false">B48+19.6051</f>
        <v>561.5552</v>
      </c>
      <c r="C49" s="27" t="n">
        <v>532.5356</v>
      </c>
      <c r="D49" s="28" t="n">
        <f aca="false">V49</f>
        <v>0.000359158346787576</v>
      </c>
      <c r="E49" s="29" t="n">
        <v>531.3435</v>
      </c>
      <c r="F49" s="34" t="n">
        <f aca="false">(D49*(B49-B48))+F48</f>
        <v>529.270917097187</v>
      </c>
      <c r="G49" s="31" t="n">
        <f aca="false">C49-F49</f>
        <v>3.26468290281275</v>
      </c>
      <c r="H49" s="18" t="n">
        <f aca="false">E49-F49</f>
        <v>2.07258290281266</v>
      </c>
      <c r="I49" s="17" t="n">
        <f aca="false">I48</f>
        <v>0.6</v>
      </c>
      <c r="J49" s="17" t="n">
        <f aca="false">J48</f>
        <v>1</v>
      </c>
      <c r="K49" s="17" t="n">
        <f aca="false">L49/100</f>
        <v>0</v>
      </c>
      <c r="L49" s="32" t="n">
        <f aca="false">IF(G49&gt;4.5,((G49-4.5)*5)*(B49-B48),0)</f>
        <v>0</v>
      </c>
      <c r="M49" s="32" t="n">
        <f aca="false">M48+L49</f>
        <v>0</v>
      </c>
      <c r="N49" s="20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162.714890617918</v>
      </c>
      <c r="O49" s="20" t="n">
        <f aca="false">O48+N49</f>
        <v>1650.05029540676</v>
      </c>
      <c r="P49" s="33" t="n">
        <f aca="false">L49+N49</f>
        <v>162.714890617918</v>
      </c>
      <c r="Q49" s="33" t="n">
        <f aca="false">Q48+P49</f>
        <v>1650.05029540676</v>
      </c>
      <c r="R49" s="17" t="n">
        <f aca="false">R48</f>
        <v>12.5</v>
      </c>
      <c r="S49" s="17" t="n">
        <f aca="false">S48</f>
        <v>0.03</v>
      </c>
      <c r="T49" s="17" t="n">
        <v>0.8</v>
      </c>
      <c r="U49" s="18" t="n">
        <f aca="false">(-I49+(((I49^2)+(4*W49*J49))^0.5))/(2*J49)</f>
        <v>3.66421492858296</v>
      </c>
      <c r="V49" s="28" t="n">
        <f aca="false">((S49*R49)/(W49*(Y49^(2/3))))^2</f>
        <v>0.000359158346787576</v>
      </c>
      <c r="W49" s="18" t="n">
        <f aca="false">R49/T49</f>
        <v>15.625</v>
      </c>
      <c r="X49" s="18" t="n">
        <f aca="false">I49+(2*U49*((1+(J49^2))^0.5))</f>
        <v>10.963964894904</v>
      </c>
      <c r="Y49" s="18" t="n">
        <f aca="false">W49/X49</f>
        <v>1.42512313289716</v>
      </c>
      <c r="Z49" s="37" t="s">
        <v>110</v>
      </c>
      <c r="AA49" s="18" t="n">
        <f aca="false">G49-H49</f>
        <v>1.1921000000001</v>
      </c>
      <c r="AB49" s="38" t="n">
        <f aca="false">C49-E49</f>
        <v>1.1921000000001</v>
      </c>
    </row>
    <row r="50" customFormat="false" ht="12.75" hidden="false" customHeight="false" outlineLevel="0" collapsed="false">
      <c r="A50" s="17" t="n">
        <f aca="false">A49+1</f>
        <v>31</v>
      </c>
      <c r="B50" s="26" t="n">
        <f aca="false">B49+10.9462</f>
        <v>572.5014</v>
      </c>
      <c r="C50" s="27" t="n">
        <v>532.5129</v>
      </c>
      <c r="D50" s="28" t="n">
        <f aca="false">V50</f>
        <v>0.000359158346787576</v>
      </c>
      <c r="E50" s="29" t="n">
        <v>531.3996</v>
      </c>
      <c r="F50" s="34" t="n">
        <f aca="false">(D50*(B50-B49))+F49</f>
        <v>529.274848516283</v>
      </c>
      <c r="G50" s="31" t="n">
        <f aca="false">C50-F50</f>
        <v>3.23805148371707</v>
      </c>
      <c r="H50" s="18" t="n">
        <f aca="false">E50-F50</f>
        <v>2.12475148371709</v>
      </c>
      <c r="I50" s="17" t="n">
        <f aca="false">I49</f>
        <v>0.6</v>
      </c>
      <c r="J50" s="17" t="n">
        <f aca="false">J49</f>
        <v>1</v>
      </c>
      <c r="K50" s="17" t="n">
        <f aca="false">L50/100</f>
        <v>0</v>
      </c>
      <c r="L50" s="32" t="n">
        <f aca="false">IF(G50&gt;4.5,((G50-4.5)*5)*(B50-B49),0)</f>
        <v>0</v>
      </c>
      <c r="M50" s="32" t="n">
        <f aca="false">M49+L50</f>
        <v>0</v>
      </c>
      <c r="N50" s="20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114.955587470535</v>
      </c>
      <c r="O50" s="20" t="n">
        <f aca="false">O49+N50</f>
        <v>1765.00588287729</v>
      </c>
      <c r="P50" s="33" t="n">
        <f aca="false">L50+N50</f>
        <v>114.955587470535</v>
      </c>
      <c r="Q50" s="33" t="n">
        <f aca="false">Q49+P50</f>
        <v>1765.00588287729</v>
      </c>
      <c r="R50" s="17" t="n">
        <f aca="false">R49</f>
        <v>12.5</v>
      </c>
      <c r="S50" s="17" t="n">
        <f aca="false">S49</f>
        <v>0.03</v>
      </c>
      <c r="T50" s="17" t="n">
        <v>0.8</v>
      </c>
      <c r="U50" s="18" t="n">
        <f aca="false">(-I50+(((I50^2)+(4*W50*J50))^0.5))/(2*J50)</f>
        <v>3.66421492858296</v>
      </c>
      <c r="V50" s="28" t="n">
        <f aca="false">((S50*R50)/(W50*(Y50^(2/3))))^2</f>
        <v>0.000359158346787576</v>
      </c>
      <c r="W50" s="18" t="n">
        <f aca="false">R50/T50</f>
        <v>15.625</v>
      </c>
      <c r="X50" s="18" t="n">
        <f aca="false">I50+(2*U50*((1+(J50^2))^0.5))</f>
        <v>10.963964894904</v>
      </c>
      <c r="Y50" s="18" t="n">
        <f aca="false">W50/X50</f>
        <v>1.42512313289716</v>
      </c>
      <c r="Z50" s="37"/>
      <c r="AA50" s="18" t="n">
        <f aca="false">G50-H50</f>
        <v>1.11329999999998</v>
      </c>
      <c r="AB50" s="38" t="n">
        <f aca="false">C50-E50</f>
        <v>1.11329999999998</v>
      </c>
    </row>
    <row r="51" customFormat="false" ht="12.75" hidden="false" customHeight="false" outlineLevel="0" collapsed="false">
      <c r="A51" s="17" t="n">
        <f aca="false">A50+1</f>
        <v>32</v>
      </c>
      <c r="B51" s="26" t="n">
        <f aca="false">B50+12.2885</f>
        <v>584.7899</v>
      </c>
      <c r="C51" s="27" t="n">
        <v>532.1128</v>
      </c>
      <c r="D51" s="28" t="n">
        <f aca="false">V51</f>
        <v>0.000359158346787576</v>
      </c>
      <c r="E51" s="29" t="n">
        <v>531.5096</v>
      </c>
      <c r="F51" s="30" t="n">
        <f aca="false">(D51*(B51-B50))+F50</f>
        <v>529.279262033627</v>
      </c>
      <c r="G51" s="31" t="n">
        <f aca="false">C51-F51</f>
        <v>2.83353796637266</v>
      </c>
      <c r="H51" s="18" t="n">
        <f aca="false">E51-F51</f>
        <v>2.23033796637264</v>
      </c>
      <c r="I51" s="17" t="n">
        <f aca="false">I50</f>
        <v>0.6</v>
      </c>
      <c r="J51" s="17" t="n">
        <f aca="false">J50</f>
        <v>1</v>
      </c>
      <c r="K51" s="17" t="n">
        <f aca="false">L51/100</f>
        <v>0</v>
      </c>
      <c r="L51" s="32" t="n">
        <f aca="false">IF(G51&gt;4.5,((G51-4.5)*5)*(B51-B50),0)</f>
        <v>0</v>
      </c>
      <c r="M51" s="32" t="n">
        <f aca="false">M50+L51</f>
        <v>0</v>
      </c>
      <c r="N51" s="20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120.255056828258</v>
      </c>
      <c r="O51" s="20" t="n">
        <f aca="false">O50+N51</f>
        <v>1885.26093970555</v>
      </c>
      <c r="P51" s="33" t="n">
        <f aca="false">L51+N51</f>
        <v>120.255056828258</v>
      </c>
      <c r="Q51" s="33" t="n">
        <f aca="false">Q50+P51</f>
        <v>1885.26093970555</v>
      </c>
      <c r="R51" s="17" t="n">
        <f aca="false">R50</f>
        <v>12.5</v>
      </c>
      <c r="S51" s="17" t="n">
        <f aca="false">S50</f>
        <v>0.03</v>
      </c>
      <c r="T51" s="17" t="n">
        <v>0.8</v>
      </c>
      <c r="U51" s="18" t="n">
        <f aca="false">(-I51+(((I51^2)+(4*W51*J51))^0.5))/(2*J51)</f>
        <v>3.66421492858296</v>
      </c>
      <c r="V51" s="28" t="n">
        <f aca="false">((S51*R51)/(W51*(Y51^(2/3))))^2</f>
        <v>0.000359158346787576</v>
      </c>
      <c r="W51" s="18" t="n">
        <f aca="false">R51/T51</f>
        <v>15.625</v>
      </c>
      <c r="X51" s="18" t="n">
        <f aca="false">I51+(2*U51*((1+(J51^2))^0.5))</f>
        <v>10.963964894904</v>
      </c>
      <c r="Y51" s="18" t="n">
        <f aca="false">W51/X51</f>
        <v>1.42512313289716</v>
      </c>
      <c r="Z51" s="12"/>
      <c r="AA51" s="18" t="n">
        <f aca="false">G51-H51</f>
        <v>0.603200000000015</v>
      </c>
    </row>
    <row r="52" customFormat="false" ht="12.75" hidden="false" customHeight="false" outlineLevel="0" collapsed="false">
      <c r="A52" s="17" t="n">
        <f aca="false">A51+1</f>
        <v>33</v>
      </c>
      <c r="B52" s="26" t="n">
        <f aca="false">B51+19.481</f>
        <v>604.2709</v>
      </c>
      <c r="C52" s="27" t="n">
        <v>532.0493</v>
      </c>
      <c r="D52" s="28" t="n">
        <f aca="false">V52</f>
        <v>0.000359158346787576</v>
      </c>
      <c r="E52" s="29" t="n">
        <v>531.0791</v>
      </c>
      <c r="F52" s="30" t="n">
        <f aca="false">(D52*(B52-B51))+F51</f>
        <v>529.286258797381</v>
      </c>
      <c r="G52" s="31" t="n">
        <f aca="false">C52-F52</f>
        <v>2.76304120261887</v>
      </c>
      <c r="H52" s="18" t="n">
        <f aca="false">E52-F52</f>
        <v>1.79284120261889</v>
      </c>
      <c r="I52" s="17" t="n">
        <f aca="false">I51</f>
        <v>0.6</v>
      </c>
      <c r="J52" s="17" t="n">
        <f aca="false">J51</f>
        <v>1</v>
      </c>
      <c r="K52" s="17" t="n">
        <f aca="false">L52/100</f>
        <v>0</v>
      </c>
      <c r="L52" s="32" t="n">
        <f aca="false">IF(G52&gt;4.5,((G52-4.5)*5)*(B52-B51),0)</f>
        <v>0</v>
      </c>
      <c r="M52" s="32" t="n">
        <f aca="false">M51+L52</f>
        <v>0</v>
      </c>
      <c r="N52" s="20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164.000437310473</v>
      </c>
      <c r="O52" s="20" t="n">
        <f aca="false">O51+N52</f>
        <v>2049.26137701602</v>
      </c>
      <c r="P52" s="33" t="n">
        <f aca="false">L52+N52</f>
        <v>164.000437310473</v>
      </c>
      <c r="Q52" s="33" t="n">
        <f aca="false">Q51+P52</f>
        <v>2049.26137701602</v>
      </c>
      <c r="R52" s="17" t="n">
        <f aca="false">R51</f>
        <v>12.5</v>
      </c>
      <c r="S52" s="17" t="n">
        <f aca="false">S51</f>
        <v>0.03</v>
      </c>
      <c r="T52" s="17" t="n">
        <v>0.8</v>
      </c>
      <c r="U52" s="18" t="n">
        <f aca="false">(-I52+(((I52^2)+(4*W52*J52))^0.5))/(2*J52)</f>
        <v>3.66421492858296</v>
      </c>
      <c r="V52" s="28" t="n">
        <f aca="false">((S52*R52)/(W52*(Y52^(2/3))))^2</f>
        <v>0.000359158346787576</v>
      </c>
      <c r="W52" s="18" t="n">
        <f aca="false">R52/T52</f>
        <v>15.625</v>
      </c>
      <c r="X52" s="18" t="n">
        <f aca="false">I52+(2*U52*((1+(J52^2))^0.5))</f>
        <v>10.963964894904</v>
      </c>
      <c r="Y52" s="18" t="n">
        <f aca="false">W52/X52</f>
        <v>1.42512313289716</v>
      </c>
      <c r="Z52" s="12"/>
      <c r="AA52" s="18" t="n">
        <f aca="false">G52-H52</f>
        <v>0.970199999999977</v>
      </c>
    </row>
    <row r="53" customFormat="false" ht="12.75" hidden="false" customHeight="false" outlineLevel="0" collapsed="false">
      <c r="A53" s="17" t="n">
        <f aca="false">A52+1</f>
        <v>34</v>
      </c>
      <c r="B53" s="26" t="n">
        <f aca="false">B52+20.5842</f>
        <v>624.8551</v>
      </c>
      <c r="C53" s="27" t="n">
        <v>531.9488</v>
      </c>
      <c r="D53" s="28" t="n">
        <f aca="false">V53</f>
        <v>0.000359158346787576</v>
      </c>
      <c r="E53" s="29" t="n">
        <v>530.8048</v>
      </c>
      <c r="F53" s="30" t="n">
        <f aca="false">(D53*(B53-B52))+F52</f>
        <v>529.293651784623</v>
      </c>
      <c r="G53" s="31" t="n">
        <f aca="false">C53-F53</f>
        <v>2.65514821537693</v>
      </c>
      <c r="H53" s="18" t="n">
        <f aca="false">E53-F53</f>
        <v>1.51114821537692</v>
      </c>
      <c r="I53" s="17" t="n">
        <f aca="false">I52</f>
        <v>0.6</v>
      </c>
      <c r="J53" s="17" t="n">
        <f aca="false">J52</f>
        <v>1</v>
      </c>
      <c r="K53" s="17" t="n">
        <f aca="false">L53/100</f>
        <v>0</v>
      </c>
      <c r="L53" s="32" t="n">
        <f aca="false">IF(G53&gt;4.5,((G53-4.5)*5)*(B53-B52),0)</f>
        <v>0</v>
      </c>
      <c r="M53" s="32" t="n">
        <f aca="false">M52+L53</f>
        <v>0</v>
      </c>
      <c r="N53" s="20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148.472405186203</v>
      </c>
      <c r="O53" s="20" t="n">
        <f aca="false">O52+N53</f>
        <v>2197.73378220223</v>
      </c>
      <c r="P53" s="33" t="n">
        <f aca="false">L53+N53</f>
        <v>148.472405186203</v>
      </c>
      <c r="Q53" s="33" t="n">
        <f aca="false">Q52+P53</f>
        <v>2197.73378220223</v>
      </c>
      <c r="R53" s="17" t="n">
        <f aca="false">R52</f>
        <v>12.5</v>
      </c>
      <c r="S53" s="17" t="n">
        <f aca="false">S52</f>
        <v>0.03</v>
      </c>
      <c r="T53" s="17" t="n">
        <v>0.8</v>
      </c>
      <c r="U53" s="18" t="n">
        <f aca="false">(-I53+(((I53^2)+(4*W53*J53))^0.5))/(2*J53)</f>
        <v>3.66421492858296</v>
      </c>
      <c r="V53" s="28" t="n">
        <f aca="false">((S53*R53)/(W53*(Y53^(2/3))))^2</f>
        <v>0.000359158346787576</v>
      </c>
      <c r="W53" s="18" t="n">
        <f aca="false">R53/T53</f>
        <v>15.625</v>
      </c>
      <c r="X53" s="18" t="n">
        <f aca="false">I53+(2*U53*((1+(J53^2))^0.5))</f>
        <v>10.963964894904</v>
      </c>
      <c r="Y53" s="18" t="n">
        <f aca="false">W53/X53</f>
        <v>1.42512313289716</v>
      </c>
      <c r="Z53" s="12"/>
      <c r="AA53" s="18" t="n">
        <f aca="false">G53-H53</f>
        <v>1.14400000000001</v>
      </c>
    </row>
    <row r="54" customFormat="false" ht="12.75" hidden="false" customHeight="false" outlineLevel="0" collapsed="false">
      <c r="A54" s="17" t="n">
        <f aca="false">A53+1</f>
        <v>35</v>
      </c>
      <c r="B54" s="26" t="n">
        <f aca="false">B53+19.8261</f>
        <v>644.6812</v>
      </c>
      <c r="C54" s="27" t="n">
        <v>531.4152</v>
      </c>
      <c r="D54" s="28" t="n">
        <f aca="false">V54</f>
        <v>0.000359158346787576</v>
      </c>
      <c r="E54" s="29" t="n">
        <v>530.7449</v>
      </c>
      <c r="F54" s="30" t="n">
        <f aca="false">(D54*(B54-B53))+F53</f>
        <v>529.300772493922</v>
      </c>
      <c r="G54" s="31" t="n">
        <f aca="false">C54-F54</f>
        <v>2.11442750607773</v>
      </c>
      <c r="H54" s="18" t="n">
        <f aca="false">E54-F54</f>
        <v>1.44412750607773</v>
      </c>
      <c r="I54" s="17" t="n">
        <f aca="false">I53</f>
        <v>0.6</v>
      </c>
      <c r="J54" s="17" t="n">
        <f aca="false">J53</f>
        <v>1</v>
      </c>
      <c r="K54" s="17" t="n">
        <f aca="false">L54/100</f>
        <v>0</v>
      </c>
      <c r="L54" s="32" t="n">
        <f aca="false">IF(G54&gt;4.5,((G54-4.5)*5)*(B54-B53),0)</f>
        <v>0</v>
      </c>
      <c r="M54" s="32" t="n">
        <f aca="false">M53+L54</f>
        <v>0</v>
      </c>
      <c r="N54" s="20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114.017417575828</v>
      </c>
      <c r="O54" s="20" t="n">
        <f aca="false">O53+N54</f>
        <v>2311.75119977806</v>
      </c>
      <c r="P54" s="33" t="n">
        <f aca="false">L54+N54</f>
        <v>114.017417575828</v>
      </c>
      <c r="Q54" s="33" t="n">
        <f aca="false">Q53+P54</f>
        <v>2311.75119977806</v>
      </c>
      <c r="R54" s="17" t="n">
        <f aca="false">R53</f>
        <v>12.5</v>
      </c>
      <c r="S54" s="17" t="n">
        <f aca="false">S53</f>
        <v>0.03</v>
      </c>
      <c r="T54" s="17" t="n">
        <v>0.8</v>
      </c>
      <c r="U54" s="18" t="n">
        <f aca="false">(-I54+(((I54^2)+(4*W54*J54))^0.5))/(2*J54)</f>
        <v>3.66421492858296</v>
      </c>
      <c r="V54" s="28" t="n">
        <f aca="false">((S54*R54)/(W54*(Y54^(2/3))))^2</f>
        <v>0.000359158346787576</v>
      </c>
      <c r="W54" s="18" t="n">
        <f aca="false">R54/T54</f>
        <v>15.625</v>
      </c>
      <c r="X54" s="18" t="n">
        <f aca="false">I54+(2*U54*((1+(J54^2))^0.5))</f>
        <v>10.963964894904</v>
      </c>
      <c r="Y54" s="18" t="n">
        <f aca="false">W54/X54</f>
        <v>1.42512313289716</v>
      </c>
      <c r="Z54" s="12"/>
      <c r="AA54" s="18" t="n">
        <f aca="false">G54-H54</f>
        <v>0.670299999999998</v>
      </c>
    </row>
    <row r="55" customFormat="false" ht="12.75" hidden="false" customHeight="false" outlineLevel="0" collapsed="false">
      <c r="A55" s="17" t="n">
        <f aca="false">A54+1</f>
        <v>36</v>
      </c>
      <c r="B55" s="26" t="n">
        <f aca="false">B54+17.1226</f>
        <v>661.8038</v>
      </c>
      <c r="C55" s="27" t="n">
        <v>532.122</v>
      </c>
      <c r="D55" s="28" t="n">
        <f aca="false">V55</f>
        <v>0.000359158346787576</v>
      </c>
      <c r="E55" s="29" t="n">
        <v>530.8409</v>
      </c>
      <c r="F55" s="30" t="n">
        <f aca="false">(D55*(B55-B54))+F54</f>
        <v>529.306922218631</v>
      </c>
      <c r="G55" s="31" t="n">
        <f aca="false">C55-F55</f>
        <v>2.81507778136893</v>
      </c>
      <c r="H55" s="18" t="n">
        <f aca="false">E55-F55</f>
        <v>1.533977781369</v>
      </c>
      <c r="I55" s="17" t="n">
        <f aca="false">I54</f>
        <v>0.6</v>
      </c>
      <c r="J55" s="17" t="n">
        <f aca="false">J54</f>
        <v>1</v>
      </c>
      <c r="K55" s="17" t="n">
        <f aca="false">L55/100</f>
        <v>0</v>
      </c>
      <c r="L55" s="32" t="n">
        <f aca="false">IF(G55&gt;4.5,((G55-4.5)*5)*(B55-B54),0)</f>
        <v>0</v>
      </c>
      <c r="M55" s="32" t="n">
        <f aca="false">M54+L55</f>
        <v>0</v>
      </c>
      <c r="N55" s="20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103.017210110893</v>
      </c>
      <c r="O55" s="20" t="n">
        <f aca="false">O54+N55</f>
        <v>2414.76840988895</v>
      </c>
      <c r="P55" s="33" t="n">
        <f aca="false">L55+N55</f>
        <v>103.017210110893</v>
      </c>
      <c r="Q55" s="33" t="n">
        <f aca="false">Q54+P55</f>
        <v>2414.76840988895</v>
      </c>
      <c r="R55" s="17" t="n">
        <f aca="false">R54</f>
        <v>12.5</v>
      </c>
      <c r="S55" s="17" t="n">
        <f aca="false">S54</f>
        <v>0.03</v>
      </c>
      <c r="T55" s="17" t="n">
        <v>0.8</v>
      </c>
      <c r="U55" s="18" t="n">
        <f aca="false">(-I55+(((I55^2)+(4*W55*J55))^0.5))/(2*J55)</f>
        <v>3.66421492858296</v>
      </c>
      <c r="V55" s="28" t="n">
        <f aca="false">((S55*R55)/(W55*(Y55^(2/3))))^2</f>
        <v>0.000359158346787576</v>
      </c>
      <c r="W55" s="18" t="n">
        <f aca="false">R55/T55</f>
        <v>15.625</v>
      </c>
      <c r="X55" s="18" t="n">
        <f aca="false">I55+(2*U55*((1+(J55^2))^0.5))</f>
        <v>10.963964894904</v>
      </c>
      <c r="Y55" s="18" t="n">
        <f aca="false">W55/X55</f>
        <v>1.42512313289716</v>
      </c>
      <c r="Z55" s="12"/>
      <c r="AA55" s="18" t="n">
        <f aca="false">G55-H55</f>
        <v>1.28109999999992</v>
      </c>
    </row>
    <row r="56" customFormat="false" ht="12.75" hidden="false" customHeight="false" outlineLevel="0" collapsed="false">
      <c r="A56" s="17" t="n">
        <f aca="false">A55+1</f>
        <v>37</v>
      </c>
      <c r="B56" s="26" t="n">
        <f aca="false">B55+22.3873</f>
        <v>684.1911</v>
      </c>
      <c r="C56" s="27" t="n">
        <v>531.7121</v>
      </c>
      <c r="D56" s="28" t="n">
        <f aca="false">V56</f>
        <v>0.000359158346787576</v>
      </c>
      <c r="E56" s="29" t="n">
        <v>530.6637</v>
      </c>
      <c r="F56" s="30" t="n">
        <f aca="false">(D56*(B56-B55))+F55</f>
        <v>529.314962804288</v>
      </c>
      <c r="G56" s="31" t="n">
        <f aca="false">C56-F56</f>
        <v>2.39713719571193</v>
      </c>
      <c r="H56" s="18" t="n">
        <f aca="false">E56-F56</f>
        <v>1.34873719571192</v>
      </c>
      <c r="I56" s="17" t="n">
        <f aca="false">I55</f>
        <v>0.6</v>
      </c>
      <c r="J56" s="17" t="n">
        <f aca="false">J55</f>
        <v>1</v>
      </c>
      <c r="K56" s="17" t="n">
        <f aca="false">L56/100</f>
        <v>0</v>
      </c>
      <c r="L56" s="32" t="n">
        <f aca="false">IF(G56&gt;4.5,((G56-4.5)*5)*(B56-B55),0)</f>
        <v>0</v>
      </c>
      <c r="M56" s="32" t="n">
        <f aca="false">M55+L56</f>
        <v>0</v>
      </c>
      <c r="N56" s="20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141.039277467109</v>
      </c>
      <c r="O56" s="20" t="n">
        <f aca="false">O55+N56</f>
        <v>2555.80768735606</v>
      </c>
      <c r="P56" s="33" t="n">
        <f aca="false">L56+N56</f>
        <v>141.039277467109</v>
      </c>
      <c r="Q56" s="33" t="n">
        <f aca="false">Q55+P56</f>
        <v>2555.80768735606</v>
      </c>
      <c r="R56" s="17" t="n">
        <f aca="false">R55</f>
        <v>12.5</v>
      </c>
      <c r="S56" s="17" t="n">
        <f aca="false">S55</f>
        <v>0.03</v>
      </c>
      <c r="T56" s="17" t="n">
        <v>0.8</v>
      </c>
      <c r="U56" s="18" t="n">
        <f aca="false">(-I56+(((I56^2)+(4*W56*J56))^0.5))/(2*J56)</f>
        <v>3.66421492858296</v>
      </c>
      <c r="V56" s="28" t="n">
        <f aca="false">((S56*R56)/(W56*(Y56^(2/3))))^2</f>
        <v>0.000359158346787576</v>
      </c>
      <c r="W56" s="18" t="n">
        <f aca="false">R56/T56</f>
        <v>15.625</v>
      </c>
      <c r="X56" s="18" t="n">
        <f aca="false">I56+(2*U56*((1+(J56^2))^0.5))</f>
        <v>10.963964894904</v>
      </c>
      <c r="Y56" s="18" t="n">
        <f aca="false">W56/X56</f>
        <v>1.42512313289716</v>
      </c>
      <c r="Z56" s="12"/>
      <c r="AA56" s="18" t="n">
        <f aca="false">G56-H56</f>
        <v>1.04840000000002</v>
      </c>
    </row>
    <row r="57" customFormat="false" ht="12.75" hidden="false" customHeight="false" outlineLevel="0" collapsed="false">
      <c r="A57" s="17" t="n">
        <f aca="false">A56+1</f>
        <v>38</v>
      </c>
      <c r="B57" s="26" t="n">
        <f aca="false">B56+21.9817</f>
        <v>706.1728</v>
      </c>
      <c r="C57" s="27" t="n">
        <v>531.3206</v>
      </c>
      <c r="D57" s="28" t="n">
        <f aca="false">V57</f>
        <v>0.000359158346787576</v>
      </c>
      <c r="E57" s="29" t="n">
        <v>530.629</v>
      </c>
      <c r="F57" s="30" t="n">
        <f aca="false">(D57*(B57-B56))+F56</f>
        <v>529.32285771532</v>
      </c>
      <c r="G57" s="31" t="n">
        <f aca="false">C57-F57</f>
        <v>1.99774228468038</v>
      </c>
      <c r="H57" s="18" t="n">
        <f aca="false">E57-F57</f>
        <v>1.30614228468039</v>
      </c>
      <c r="I57" s="17" t="n">
        <f aca="false">I56</f>
        <v>0.6</v>
      </c>
      <c r="J57" s="17" t="n">
        <f aca="false">J56</f>
        <v>1</v>
      </c>
      <c r="K57" s="17" t="n">
        <f aca="false">L57/100</f>
        <v>0</v>
      </c>
      <c r="L57" s="32" t="n">
        <f aca="false">IF(G57&gt;4.5,((G57-4.5)*5)*(B57-B56),0)</f>
        <v>0</v>
      </c>
      <c r="M57" s="32" t="n">
        <f aca="false">M56+L57</f>
        <v>0</v>
      </c>
      <c r="N57" s="20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107.01362564386</v>
      </c>
      <c r="O57" s="20" t="n">
        <f aca="false">O56+N57</f>
        <v>2662.82131299992</v>
      </c>
      <c r="P57" s="33" t="n">
        <f aca="false">L57+N57</f>
        <v>107.01362564386</v>
      </c>
      <c r="Q57" s="33" t="n">
        <f aca="false">Q56+P57</f>
        <v>2662.82131299992</v>
      </c>
      <c r="R57" s="17" t="n">
        <f aca="false">R56</f>
        <v>12.5</v>
      </c>
      <c r="S57" s="17" t="n">
        <f aca="false">S56</f>
        <v>0.03</v>
      </c>
      <c r="T57" s="17" t="n">
        <v>0.8</v>
      </c>
      <c r="U57" s="18" t="n">
        <f aca="false">(-I57+(((I57^2)+(4*W57*J57))^0.5))/(2*J57)</f>
        <v>3.66421492858296</v>
      </c>
      <c r="V57" s="28" t="n">
        <f aca="false">((S57*R57)/(W57*(Y57^(2/3))))^2</f>
        <v>0.000359158346787576</v>
      </c>
      <c r="W57" s="18" t="n">
        <f aca="false">R57/T57</f>
        <v>15.625</v>
      </c>
      <c r="X57" s="18" t="n">
        <f aca="false">I57+(2*U57*((1+(J57^2))^0.5))</f>
        <v>10.963964894904</v>
      </c>
      <c r="Y57" s="18" t="n">
        <f aca="false">W57/X57</f>
        <v>1.42512313289716</v>
      </c>
      <c r="Z57" s="12"/>
      <c r="AA57" s="18" t="n">
        <f aca="false">G57-H57</f>
        <v>0.691599999999994</v>
      </c>
    </row>
    <row r="58" customFormat="false" ht="12.75" hidden="false" customHeight="false" outlineLevel="0" collapsed="false">
      <c r="A58" s="17" t="n">
        <f aca="false">A57+1</f>
        <v>39</v>
      </c>
      <c r="B58" s="26" t="n">
        <f aca="false">B57+19.7422</f>
        <v>725.915</v>
      </c>
      <c r="C58" s="27" t="n">
        <v>531.6149</v>
      </c>
      <c r="D58" s="28" t="n">
        <f aca="false">V58</f>
        <v>0.000359158346787576</v>
      </c>
      <c r="E58" s="29" t="n">
        <v>530.5681</v>
      </c>
      <c r="F58" s="30" t="n">
        <f aca="false">(D58*(B58-B57))+F57</f>
        <v>529.329948291234</v>
      </c>
      <c r="G58" s="31" t="n">
        <f aca="false">C58-F58</f>
        <v>2.28495170876647</v>
      </c>
      <c r="H58" s="18" t="n">
        <f aca="false">E58-F58</f>
        <v>1.2381517087664</v>
      </c>
      <c r="I58" s="17" t="n">
        <f aca="false">I57</f>
        <v>0.6</v>
      </c>
      <c r="J58" s="17" t="n">
        <f aca="false">J57</f>
        <v>1</v>
      </c>
      <c r="K58" s="17" t="n">
        <f aca="false">L58/100</f>
        <v>0</v>
      </c>
      <c r="L58" s="32" t="n">
        <f aca="false">IF(G58&gt;4.5,((G58-4.5)*5)*(B58-B57),0)</f>
        <v>0</v>
      </c>
      <c r="M58" s="32" t="n">
        <f aca="false">M57+L58</f>
        <v>0</v>
      </c>
      <c r="N58" s="20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90.6788171957623</v>
      </c>
      <c r="O58" s="20" t="n">
        <f aca="false">O57+N58</f>
        <v>2753.50013019568</v>
      </c>
      <c r="P58" s="33" t="n">
        <f aca="false">L58+N58</f>
        <v>90.6788171957623</v>
      </c>
      <c r="Q58" s="33" t="n">
        <f aca="false">Q57+P58</f>
        <v>2753.50013019568</v>
      </c>
      <c r="R58" s="17" t="n">
        <f aca="false">R57</f>
        <v>12.5</v>
      </c>
      <c r="S58" s="17" t="n">
        <f aca="false">S57</f>
        <v>0.03</v>
      </c>
      <c r="T58" s="17" t="n">
        <v>0.8</v>
      </c>
      <c r="U58" s="18" t="n">
        <f aca="false">(-I58+(((I58^2)+(4*W58*J58))^0.5))/(2*J58)</f>
        <v>3.66421492858296</v>
      </c>
      <c r="V58" s="28" t="n">
        <f aca="false">((S58*R58)/(W58*(Y58^(2/3))))^2</f>
        <v>0.000359158346787576</v>
      </c>
      <c r="W58" s="18" t="n">
        <f aca="false">R58/T58</f>
        <v>15.625</v>
      </c>
      <c r="X58" s="18" t="n">
        <f aca="false">I58+(2*U58*((1+(J58^2))^0.5))</f>
        <v>10.963964894904</v>
      </c>
      <c r="Y58" s="18" t="n">
        <f aca="false">W58/X58</f>
        <v>1.42512313289716</v>
      </c>
      <c r="Z58" s="12"/>
      <c r="AA58" s="18" t="n">
        <f aca="false">G58-H58</f>
        <v>1.04680000000008</v>
      </c>
    </row>
    <row r="59" customFormat="false" ht="12.75" hidden="false" customHeight="false" outlineLevel="0" collapsed="false">
      <c r="A59" s="17" t="n">
        <f aca="false">A58+1</f>
        <v>40</v>
      </c>
      <c r="B59" s="26" t="n">
        <f aca="false">B58+20.7426</f>
        <v>746.6576</v>
      </c>
      <c r="C59" s="27" t="n">
        <v>531.542</v>
      </c>
      <c r="D59" s="28" t="n">
        <f aca="false">V59</f>
        <v>0.000359158346787576</v>
      </c>
      <c r="E59" s="29" t="n">
        <v>530.7516</v>
      </c>
      <c r="F59" s="30" t="n">
        <f aca="false">(D59*(B59-B58))+F58</f>
        <v>529.337398169158</v>
      </c>
      <c r="G59" s="31" t="n">
        <f aca="false">C59-F59</f>
        <v>2.20460183084242</v>
      </c>
      <c r="H59" s="18" t="n">
        <f aca="false">E59-F59</f>
        <v>1.41420183084244</v>
      </c>
      <c r="I59" s="17" t="n">
        <f aca="false">I58</f>
        <v>0.6</v>
      </c>
      <c r="J59" s="17" t="n">
        <f aca="false">J58</f>
        <v>1</v>
      </c>
      <c r="K59" s="17" t="n">
        <f aca="false">L59/100</f>
        <v>0</v>
      </c>
      <c r="L59" s="32" t="n">
        <f aca="false">IF(G59&gt;4.5,((G59-4.5)*5)*(B59-B58),0)</f>
        <v>0</v>
      </c>
      <c r="M59" s="32" t="n">
        <f aca="false">M58+L59</f>
        <v>0</v>
      </c>
      <c r="N59" s="20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103.524301417752</v>
      </c>
      <c r="O59" s="20" t="n">
        <f aca="false">O58+N59</f>
        <v>2857.02443161343</v>
      </c>
      <c r="P59" s="33" t="n">
        <f aca="false">L59+N59</f>
        <v>103.524301417752</v>
      </c>
      <c r="Q59" s="39" t="n">
        <f aca="false">Q58+P59</f>
        <v>2857.02443161343</v>
      </c>
      <c r="R59" s="17" t="n">
        <f aca="false">R58</f>
        <v>12.5</v>
      </c>
      <c r="S59" s="17" t="n">
        <f aca="false">S58</f>
        <v>0.03</v>
      </c>
      <c r="T59" s="17" t="n">
        <v>0.8</v>
      </c>
      <c r="U59" s="18" t="n">
        <f aca="false">(-I59+(((I59^2)+(4*W59*J59))^0.5))/(2*J59)</f>
        <v>3.66421492858296</v>
      </c>
      <c r="V59" s="28" t="n">
        <f aca="false">((S59*R59)/(W59*(Y59^(2/3))))^2</f>
        <v>0.000359158346787576</v>
      </c>
      <c r="W59" s="18" t="n">
        <f aca="false">R59/T59</f>
        <v>15.625</v>
      </c>
      <c r="X59" s="18" t="n">
        <f aca="false">I59+(2*U59*((1+(J59^2))^0.5))</f>
        <v>10.963964894904</v>
      </c>
      <c r="Y59" s="18" t="n">
        <f aca="false">W59/X59</f>
        <v>1.42512313289716</v>
      </c>
      <c r="Z59" s="12"/>
      <c r="AA59" s="18" t="n">
        <f aca="false">G59-H59</f>
        <v>0.790399999999977</v>
      </c>
    </row>
    <row r="60" customFormat="false" ht="12.75" hidden="false" customHeight="false" outlineLevel="0" collapsed="false">
      <c r="A60" s="17" t="n">
        <f aca="false">A59+1</f>
        <v>41</v>
      </c>
      <c r="B60" s="26" t="n">
        <f aca="false">B59+18.9907</f>
        <v>765.6483</v>
      </c>
      <c r="C60" s="27" t="n">
        <v>531.24</v>
      </c>
      <c r="D60" s="28" t="n">
        <f aca="false">V60</f>
        <v>0.000359158346787576</v>
      </c>
      <c r="E60" s="29" t="n">
        <v>530.6001</v>
      </c>
      <c r="F60" s="30" t="n">
        <f aca="false">(D60*(B60-B59))+F59</f>
        <v>529.344218837574</v>
      </c>
      <c r="G60" s="31" t="n">
        <f aca="false">C60-F60</f>
        <v>1.89578116242603</v>
      </c>
      <c r="H60" s="18" t="n">
        <f aca="false">E60-F60</f>
        <v>1.25588116242602</v>
      </c>
      <c r="I60" s="17" t="n">
        <f aca="false">I59</f>
        <v>0.6</v>
      </c>
      <c r="J60" s="17" t="n">
        <f aca="false">J59</f>
        <v>1</v>
      </c>
      <c r="K60" s="17" t="n">
        <f aca="false">L60/100</f>
        <v>0</v>
      </c>
      <c r="L60" s="32" t="n">
        <f aca="false">IF(G60&gt;4.5,((G60-4.5)*5)*(B60-B59),0)</f>
        <v>0</v>
      </c>
      <c r="M60" s="32" t="n">
        <f aca="false">M59+L60</f>
        <v>0</v>
      </c>
      <c r="N60" s="20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85.3227567225851</v>
      </c>
      <c r="O60" s="20" t="n">
        <f aca="false">O59+N60</f>
        <v>2942.34718833602</v>
      </c>
      <c r="P60" s="33" t="n">
        <f aca="false">L60+N60</f>
        <v>85.3227567225851</v>
      </c>
      <c r="Q60" s="39" t="n">
        <f aca="false">Q59+P60</f>
        <v>2942.34718833602</v>
      </c>
      <c r="R60" s="17" t="n">
        <f aca="false">R59</f>
        <v>12.5</v>
      </c>
      <c r="S60" s="17" t="n">
        <f aca="false">S59</f>
        <v>0.03</v>
      </c>
      <c r="T60" s="17" t="n">
        <v>0.8</v>
      </c>
      <c r="U60" s="18" t="n">
        <f aca="false">(-I60+(((I60^2)+(4*W60*J60))^0.5))/(2*J60)</f>
        <v>3.66421492858296</v>
      </c>
      <c r="V60" s="28" t="n">
        <f aca="false">((S60*R60)/(W60*(Y60^(2/3))))^2</f>
        <v>0.000359158346787576</v>
      </c>
      <c r="W60" s="18" t="n">
        <f aca="false">R60/T60</f>
        <v>15.625</v>
      </c>
      <c r="X60" s="18" t="n">
        <f aca="false">I60+(2*U60*((1+(J60^2))^0.5))</f>
        <v>10.963964894904</v>
      </c>
      <c r="Y60" s="18" t="n">
        <f aca="false">W60/X60</f>
        <v>1.42512313289716</v>
      </c>
      <c r="Z60" s="12"/>
      <c r="AA60" s="18" t="n">
        <f aca="false">G60-H60</f>
        <v>0.639900000000012</v>
      </c>
    </row>
    <row r="61" customFormat="false" ht="12.75" hidden="false" customHeight="false" outlineLevel="0" collapsed="false">
      <c r="A61" s="17" t="n">
        <f aca="false">A60+1</f>
        <v>42</v>
      </c>
      <c r="B61" s="26" t="n">
        <f aca="false">B60+20.3949</f>
        <v>786.0432</v>
      </c>
      <c r="C61" s="27" t="n">
        <v>531.8497</v>
      </c>
      <c r="D61" s="28" t="n">
        <f aca="false">V61</f>
        <v>0.000359158346787576</v>
      </c>
      <c r="E61" s="29" t="n">
        <v>530.5442</v>
      </c>
      <c r="F61" s="30" t="n">
        <f aca="false">(D61*(B61-B60))+F60</f>
        <v>529.351543836141</v>
      </c>
      <c r="G61" s="31" t="n">
        <f aca="false">C61-F61</f>
        <v>2.49815616385911</v>
      </c>
      <c r="H61" s="18" t="n">
        <f aca="false">E61-F61</f>
        <v>1.19265616385917</v>
      </c>
      <c r="I61" s="17" t="n">
        <f aca="false">I60</f>
        <v>0.6</v>
      </c>
      <c r="J61" s="17" t="n">
        <f aca="false">J60</f>
        <v>1</v>
      </c>
      <c r="K61" s="17" t="n">
        <f aca="false">L61/100</f>
        <v>0</v>
      </c>
      <c r="L61" s="32" t="n">
        <f aca="false">IF(G61&gt;4.5,((G61-4.5)*5)*(B61-B60),0)</f>
        <v>0</v>
      </c>
      <c r="M61" s="32" t="n">
        <f aca="false">M60+L61</f>
        <v>0</v>
      </c>
      <c r="N61" s="20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94.1242422354126</v>
      </c>
      <c r="O61" s="20" t="n">
        <f aca="false">O60+N61</f>
        <v>3036.47143057143</v>
      </c>
      <c r="P61" s="33" t="n">
        <f aca="false">L61+N61</f>
        <v>94.1242422354126</v>
      </c>
      <c r="Q61" s="39" t="n">
        <f aca="false">Q60+P61</f>
        <v>3036.47143057143</v>
      </c>
      <c r="R61" s="17" t="n">
        <f aca="false">R60</f>
        <v>12.5</v>
      </c>
      <c r="S61" s="17" t="n">
        <f aca="false">S60</f>
        <v>0.03</v>
      </c>
      <c r="T61" s="17" t="n">
        <v>0.8</v>
      </c>
      <c r="U61" s="18" t="n">
        <f aca="false">(-I61+(((I61^2)+(4*W61*J61))^0.5))/(2*J61)</f>
        <v>3.66421492858296</v>
      </c>
      <c r="V61" s="28" t="n">
        <f aca="false">((S61*R61)/(W61*(Y61^(2/3))))^2</f>
        <v>0.000359158346787576</v>
      </c>
      <c r="W61" s="18" t="n">
        <f aca="false">R61/T61</f>
        <v>15.625</v>
      </c>
      <c r="X61" s="18" t="n">
        <f aca="false">I61+(2*U61*((1+(J61^2))^0.5))</f>
        <v>10.963964894904</v>
      </c>
      <c r="Y61" s="18" t="n">
        <f aca="false">W61/X61</f>
        <v>1.42512313289716</v>
      </c>
      <c r="Z61" s="12"/>
      <c r="AA61" s="18" t="n">
        <f aca="false">G61-H61</f>
        <v>1.30549999999994</v>
      </c>
    </row>
    <row r="62" customFormat="false" ht="12.75" hidden="false" customHeight="false" outlineLevel="0" collapsed="false">
      <c r="A62" s="17" t="n">
        <f aca="false">A61+1</f>
        <v>43</v>
      </c>
      <c r="B62" s="26" t="n">
        <f aca="false">B61+20.2999</f>
        <v>806.3431</v>
      </c>
      <c r="C62" s="27" t="n">
        <v>531.7596</v>
      </c>
      <c r="D62" s="28" t="n">
        <f aca="false">V62</f>
        <v>0.000359158346787576</v>
      </c>
      <c r="E62" s="29" t="n">
        <v>530.5607</v>
      </c>
      <c r="F62" s="30" t="n">
        <f aca="false">(D62*(B62-B61))+F61</f>
        <v>529.358834714665</v>
      </c>
      <c r="G62" s="31" t="n">
        <f aca="false">C62-F62</f>
        <v>2.40076528533518</v>
      </c>
      <c r="H62" s="18" t="n">
        <f aca="false">E62-F62</f>
        <v>1.2018652853352</v>
      </c>
      <c r="I62" s="17" t="n">
        <f aca="false">I61</f>
        <v>0.6</v>
      </c>
      <c r="J62" s="17" t="n">
        <f aca="false">J61</f>
        <v>1</v>
      </c>
      <c r="K62" s="17" t="n">
        <f aca="false">L62/100</f>
        <v>0</v>
      </c>
      <c r="L62" s="32" t="n">
        <f aca="false">IF(G62&gt;4.5,((G62-4.5)*5)*(B62-B61),0)</f>
        <v>0</v>
      </c>
      <c r="M62" s="32" t="n">
        <f aca="false">M61+L62</f>
        <v>0</v>
      </c>
      <c r="N62" s="20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104.548736531935</v>
      </c>
      <c r="O62" s="20" t="n">
        <f aca="false">O61+N62</f>
        <v>3141.02016710336</v>
      </c>
      <c r="P62" s="33" t="n">
        <f aca="false">L62+N62</f>
        <v>104.548736531935</v>
      </c>
      <c r="Q62" s="39" t="n">
        <f aca="false">Q61+P62</f>
        <v>3141.02016710336</v>
      </c>
      <c r="R62" s="17" t="n">
        <f aca="false">R61</f>
        <v>12.5</v>
      </c>
      <c r="S62" s="17" t="n">
        <f aca="false">S61</f>
        <v>0.03</v>
      </c>
      <c r="T62" s="17" t="n">
        <v>0.8</v>
      </c>
      <c r="U62" s="18" t="n">
        <f aca="false">(-I62+(((I62^2)+(4*W62*J62))^0.5))/(2*J62)</f>
        <v>3.66421492858296</v>
      </c>
      <c r="V62" s="28" t="n">
        <f aca="false">((S62*R62)/(W62*(Y62^(2/3))))^2</f>
        <v>0.000359158346787576</v>
      </c>
      <c r="W62" s="18" t="n">
        <f aca="false">R62/T62</f>
        <v>15.625</v>
      </c>
      <c r="X62" s="18" t="n">
        <f aca="false">I62+(2*U62*((1+(J62^2))^0.5))</f>
        <v>10.963964894904</v>
      </c>
      <c r="Y62" s="18" t="n">
        <f aca="false">W62/X62</f>
        <v>1.42512313289716</v>
      </c>
      <c r="Z62" s="12"/>
      <c r="AA62" s="18" t="n">
        <f aca="false">G62-H62</f>
        <v>1.19889999999998</v>
      </c>
    </row>
    <row r="63" customFormat="false" ht="12.75" hidden="false" customHeight="false" outlineLevel="0" collapsed="false">
      <c r="A63" s="17" t="n">
        <f aca="false">A62+1</f>
        <v>44</v>
      </c>
      <c r="B63" s="26" t="n">
        <f aca="false">B62+20.6943</f>
        <v>827.0374</v>
      </c>
      <c r="C63" s="27" t="n">
        <v>531.9296</v>
      </c>
      <c r="D63" s="28" t="n">
        <f aca="false">V63</f>
        <v>0.000359158346787576</v>
      </c>
      <c r="E63" s="29" t="n">
        <v>530.5776</v>
      </c>
      <c r="F63" s="30" t="n">
        <f aca="false">(D63*(B63-B62))+F62</f>
        <v>529.366267245241</v>
      </c>
      <c r="G63" s="31" t="n">
        <f aca="false">C63-F63</f>
        <v>2.56333275475936</v>
      </c>
      <c r="H63" s="18" t="n">
        <f aca="false">E63-F63</f>
        <v>1.21133275475927</v>
      </c>
      <c r="I63" s="17" t="n">
        <f aca="false">I62</f>
        <v>0.6</v>
      </c>
      <c r="J63" s="17" t="n">
        <f aca="false">J62</f>
        <v>1</v>
      </c>
      <c r="K63" s="17" t="n">
        <f aca="false">L63/100</f>
        <v>0</v>
      </c>
      <c r="L63" s="32" t="n">
        <f aca="false">IF(G63&gt;4.5,((G63-4.5)*5)*(B63-B62),0)</f>
        <v>0</v>
      </c>
      <c r="M63" s="32" t="n">
        <f aca="false">M62+L63</f>
        <v>0</v>
      </c>
      <c r="N63" s="20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108.805539584059</v>
      </c>
      <c r="O63" s="20" t="n">
        <f aca="false">O62+N63</f>
        <v>3249.82570668742</v>
      </c>
      <c r="P63" s="33" t="n">
        <f aca="false">L63+N63</f>
        <v>108.805539584059</v>
      </c>
      <c r="Q63" s="39" t="n">
        <f aca="false">Q62+P63</f>
        <v>3249.82570668742</v>
      </c>
      <c r="R63" s="17" t="n">
        <f aca="false">R62</f>
        <v>12.5</v>
      </c>
      <c r="S63" s="17" t="n">
        <f aca="false">S62</f>
        <v>0.03</v>
      </c>
      <c r="T63" s="17" t="n">
        <v>0.8</v>
      </c>
      <c r="U63" s="18" t="n">
        <f aca="false">(-I63+(((I63^2)+(4*W63*J63))^0.5))/(2*J63)</f>
        <v>3.66421492858296</v>
      </c>
      <c r="V63" s="28" t="n">
        <f aca="false">((S63*R63)/(W63*(Y63^(2/3))))^2</f>
        <v>0.000359158346787576</v>
      </c>
      <c r="W63" s="18" t="n">
        <f aca="false">R63/T63</f>
        <v>15.625</v>
      </c>
      <c r="X63" s="18" t="n">
        <f aca="false">I63+(2*U63*((1+(J63^2))^0.5))</f>
        <v>10.963964894904</v>
      </c>
      <c r="Y63" s="18" t="n">
        <f aca="false">W63/X63</f>
        <v>1.42512313289716</v>
      </c>
      <c r="Z63" s="12"/>
      <c r="AA63" s="18" t="n">
        <f aca="false">G63-H63</f>
        <v>1.35200000000009</v>
      </c>
    </row>
    <row r="64" customFormat="false" ht="12.75" hidden="false" customHeight="false" outlineLevel="0" collapsed="false">
      <c r="A64" s="17" t="n">
        <f aca="false">A63+1</f>
        <v>45</v>
      </c>
      <c r="B64" s="26" t="n">
        <f aca="false">B63+21.9677</f>
        <v>849.0051</v>
      </c>
      <c r="C64" s="27" t="n">
        <v>531.9005</v>
      </c>
      <c r="D64" s="28" t="n">
        <f aca="false">V64</f>
        <v>0.000359158346787576</v>
      </c>
      <c r="E64" s="29" t="n">
        <v>530.5677</v>
      </c>
      <c r="F64" s="30" t="n">
        <f aca="false">(D64*(B64-B63))+F63</f>
        <v>529.374157128056</v>
      </c>
      <c r="G64" s="31" t="n">
        <f aca="false">C64-F64</f>
        <v>2.52634287194451</v>
      </c>
      <c r="H64" s="18" t="n">
        <f aca="false">E64-F64</f>
        <v>1.19354287194449</v>
      </c>
      <c r="I64" s="17" t="n">
        <f aca="false">I63</f>
        <v>0.6</v>
      </c>
      <c r="J64" s="17" t="n">
        <f aca="false">J63</f>
        <v>1</v>
      </c>
      <c r="K64" s="17" t="n">
        <f aca="false">L64/100</f>
        <v>0</v>
      </c>
      <c r="L64" s="32" t="n">
        <f aca="false">IF(G64&gt;4.5,((G64-4.5)*5)*(B64-B63),0)</f>
        <v>0</v>
      </c>
      <c r="M64" s="32" t="n">
        <f aca="false">M63+L64</f>
        <v>0</v>
      </c>
      <c r="N64" s="20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118.529458665186</v>
      </c>
      <c r="O64" s="20" t="n">
        <f aca="false">O63+N64</f>
        <v>3368.35516535261</v>
      </c>
      <c r="P64" s="33" t="n">
        <f aca="false">L64+N64</f>
        <v>118.529458665186</v>
      </c>
      <c r="Q64" s="39" t="n">
        <f aca="false">Q63+P64</f>
        <v>3368.35516535261</v>
      </c>
      <c r="R64" s="17" t="n">
        <f aca="false">R63</f>
        <v>12.5</v>
      </c>
      <c r="S64" s="17" t="n">
        <f aca="false">S63</f>
        <v>0.03</v>
      </c>
      <c r="T64" s="17" t="n">
        <v>0.8</v>
      </c>
      <c r="U64" s="18" t="n">
        <f aca="false">(-I64+(((I64^2)+(4*W64*J64))^0.5))/(2*J64)</f>
        <v>3.66421492858296</v>
      </c>
      <c r="V64" s="28" t="n">
        <f aca="false">((S64*R64)/(W64*(Y64^(2/3))))^2</f>
        <v>0.000359158346787576</v>
      </c>
      <c r="W64" s="18" t="n">
        <f aca="false">R64/T64</f>
        <v>15.625</v>
      </c>
      <c r="X64" s="18" t="n">
        <f aca="false">I64+(2*U64*((1+(J64^2))^0.5))</f>
        <v>10.963964894904</v>
      </c>
      <c r="Y64" s="18" t="n">
        <f aca="false">W64/X64</f>
        <v>1.42512313289716</v>
      </c>
      <c r="Z64" s="12"/>
      <c r="AA64" s="18" t="n">
        <f aca="false">G64-H64</f>
        <v>1.33280000000002</v>
      </c>
    </row>
    <row r="65" customFormat="false" ht="12.75" hidden="false" customHeight="false" outlineLevel="0" collapsed="false">
      <c r="A65" s="17" t="n">
        <f aca="false">A64+1</f>
        <v>46</v>
      </c>
      <c r="B65" s="26" t="n">
        <f aca="false">B64+19.4203</f>
        <v>868.4254</v>
      </c>
      <c r="C65" s="27" t="n">
        <v>531.7561</v>
      </c>
      <c r="D65" s="28" t="n">
        <f aca="false">V65</f>
        <v>0.000359158346787576</v>
      </c>
      <c r="E65" s="29" t="n">
        <v>530.6025</v>
      </c>
      <c r="F65" s="30" t="n">
        <f aca="false">(D65*(B65-B64))+F64</f>
        <v>529.381132090898</v>
      </c>
      <c r="G65" s="31" t="n">
        <f aca="false">C65-F65</f>
        <v>2.37496790910234</v>
      </c>
      <c r="H65" s="18" t="n">
        <f aca="false">E65-F65</f>
        <v>1.22136790910236</v>
      </c>
      <c r="I65" s="17" t="n">
        <f aca="false">I64</f>
        <v>0.6</v>
      </c>
      <c r="J65" s="17" t="n">
        <f aca="false">J64</f>
        <v>1</v>
      </c>
      <c r="K65" s="17" t="n">
        <f aca="false">L65/100</f>
        <v>0</v>
      </c>
      <c r="L65" s="32" t="n">
        <f aca="false">IF(G65&gt;4.5,((G65-4.5)*5)*(B65-B64),0)</f>
        <v>0</v>
      </c>
      <c r="M65" s="32" t="n">
        <f aca="false">M64+L65</f>
        <v>0</v>
      </c>
      <c r="N65" s="20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100.687241614261</v>
      </c>
      <c r="O65" s="20" t="n">
        <f aca="false">O64+N65</f>
        <v>3469.04240696687</v>
      </c>
      <c r="P65" s="33" t="n">
        <f aca="false">L65+N65</f>
        <v>100.687241614261</v>
      </c>
      <c r="Q65" s="39" t="n">
        <f aca="false">Q64+P65</f>
        <v>3469.04240696687</v>
      </c>
      <c r="R65" s="17" t="n">
        <f aca="false">R64</f>
        <v>12.5</v>
      </c>
      <c r="S65" s="17" t="n">
        <f aca="false">S64</f>
        <v>0.03</v>
      </c>
      <c r="T65" s="17" t="n">
        <v>0.8</v>
      </c>
      <c r="U65" s="18" t="n">
        <f aca="false">(-I65+(((I65^2)+(4*W65*J65))^0.5))/(2*J65)</f>
        <v>3.66421492858296</v>
      </c>
      <c r="V65" s="28" t="n">
        <f aca="false">((S65*R65)/(W65*(Y65^(2/3))))^2</f>
        <v>0.000359158346787576</v>
      </c>
      <c r="W65" s="18" t="n">
        <f aca="false">R65/T65</f>
        <v>15.625</v>
      </c>
      <c r="X65" s="18" t="n">
        <f aca="false">I65+(2*U65*((1+(J65^2))^0.5))</f>
        <v>10.963964894904</v>
      </c>
      <c r="Y65" s="18" t="n">
        <f aca="false">W65/X65</f>
        <v>1.42512313289716</v>
      </c>
      <c r="Z65" s="12"/>
      <c r="AA65" s="18" t="n">
        <f aca="false">G65-H65</f>
        <v>1.15359999999998</v>
      </c>
    </row>
    <row r="66" customFormat="false" ht="12.75" hidden="false" customHeight="false" outlineLevel="0" collapsed="false">
      <c r="A66" s="17" t="n">
        <f aca="false">A65+1</f>
        <v>47</v>
      </c>
      <c r="B66" s="26" t="n">
        <f aca="false">B65+20.7109</f>
        <v>889.1363</v>
      </c>
      <c r="C66" s="27" t="n">
        <v>531.5884</v>
      </c>
      <c r="D66" s="28" t="n">
        <f aca="false">V66</f>
        <v>0.000359158346787576</v>
      </c>
      <c r="E66" s="29" t="n">
        <v>530.8202</v>
      </c>
      <c r="F66" s="30" t="n">
        <f aca="false">(D66*(B66-B65))+F65</f>
        <v>529.388570583502</v>
      </c>
      <c r="G66" s="31" t="n">
        <f aca="false">C66-F66</f>
        <v>2.19982941649789</v>
      </c>
      <c r="H66" s="18" t="n">
        <f aca="false">E66-F66</f>
        <v>1.43162941649791</v>
      </c>
      <c r="I66" s="17" t="n">
        <f aca="false">I65</f>
        <v>0.6</v>
      </c>
      <c r="J66" s="17" t="n">
        <f aca="false">J65</f>
        <v>1</v>
      </c>
      <c r="K66" s="17" t="n">
        <f aca="false">L66/100</f>
        <v>0</v>
      </c>
      <c r="L66" s="32" t="n">
        <f aca="false">IF(G66&gt;4.5,((G66-4.5)*5)*(B66-B65),0)</f>
        <v>0</v>
      </c>
      <c r="M66" s="32" t="n">
        <f aca="false">M65+L66</f>
        <v>0</v>
      </c>
      <c r="N66" s="20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105.724236643409</v>
      </c>
      <c r="O66" s="20" t="n">
        <f aca="false">O65+N66</f>
        <v>3574.76664361028</v>
      </c>
      <c r="P66" s="33" t="n">
        <f aca="false">L66+N66</f>
        <v>105.724236643409</v>
      </c>
      <c r="Q66" s="39" t="n">
        <f aca="false">Q65+P66</f>
        <v>3574.76664361028</v>
      </c>
      <c r="R66" s="17" t="n">
        <f aca="false">R65</f>
        <v>12.5</v>
      </c>
      <c r="S66" s="17" t="n">
        <f aca="false">S65</f>
        <v>0.03</v>
      </c>
      <c r="T66" s="17" t="n">
        <v>0.8</v>
      </c>
      <c r="U66" s="18" t="n">
        <f aca="false">(-I66+(((I66^2)+(4*W66*J66))^0.5))/(2*J66)</f>
        <v>3.66421492858296</v>
      </c>
      <c r="V66" s="28" t="n">
        <f aca="false">((S66*R66)/(W66*(Y66^(2/3))))^2</f>
        <v>0.000359158346787576</v>
      </c>
      <c r="W66" s="18" t="n">
        <f aca="false">R66/T66</f>
        <v>15.625</v>
      </c>
      <c r="X66" s="18" t="n">
        <f aca="false">I66+(2*U66*((1+(J66^2))^0.5))</f>
        <v>10.963964894904</v>
      </c>
      <c r="Y66" s="18" t="n">
        <f aca="false">W66/X66</f>
        <v>1.42512313289716</v>
      </c>
      <c r="Z66" s="12"/>
      <c r="AA66" s="18" t="n">
        <f aca="false">G66-H66</f>
        <v>0.768199999999979</v>
      </c>
    </row>
    <row r="67" customFormat="false" ht="12.75" hidden="false" customHeight="false" outlineLevel="0" collapsed="false">
      <c r="A67" s="17" t="n">
        <f aca="false">A66+1</f>
        <v>48</v>
      </c>
      <c r="B67" s="26" t="n">
        <f aca="false">B66+20.0309</f>
        <v>909.1672</v>
      </c>
      <c r="C67" s="27" t="n">
        <v>532.0186</v>
      </c>
      <c r="D67" s="28" t="n">
        <f aca="false">V67</f>
        <v>0.000359158346787576</v>
      </c>
      <c r="E67" s="29" t="n">
        <v>530.8145</v>
      </c>
      <c r="F67" s="30" t="n">
        <f aca="false">(D67*(B67-B66))+F66</f>
        <v>529.395764848431</v>
      </c>
      <c r="G67" s="31" t="n">
        <f aca="false">C67-F67</f>
        <v>2.62283515156923</v>
      </c>
      <c r="H67" s="18" t="n">
        <f aca="false">E67-F67</f>
        <v>1.41873515156919</v>
      </c>
      <c r="I67" s="17" t="n">
        <f aca="false">I66</f>
        <v>0.6</v>
      </c>
      <c r="J67" s="17" t="n">
        <f aca="false">J66</f>
        <v>1</v>
      </c>
      <c r="K67" s="17" t="n">
        <f aca="false">L67/100</f>
        <v>0</v>
      </c>
      <c r="L67" s="32" t="n">
        <f aca="false">IF(G67&gt;4.5,((G67-4.5)*5)*(B67-B66),0)</f>
        <v>0</v>
      </c>
      <c r="M67" s="32" t="n">
        <f aca="false">M66+L67</f>
        <v>0</v>
      </c>
      <c r="N67" s="20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114.11886029365</v>
      </c>
      <c r="O67" s="20" t="n">
        <f aca="false">O66+N67</f>
        <v>3688.88550390393</v>
      </c>
      <c r="P67" s="33" t="n">
        <f aca="false">L67+N67</f>
        <v>114.11886029365</v>
      </c>
      <c r="Q67" s="39" t="n">
        <f aca="false">Q66+P67</f>
        <v>3688.88550390393</v>
      </c>
      <c r="R67" s="17" t="n">
        <f aca="false">R66</f>
        <v>12.5</v>
      </c>
      <c r="S67" s="17" t="n">
        <f aca="false">S66</f>
        <v>0.03</v>
      </c>
      <c r="T67" s="17" t="n">
        <v>0.8</v>
      </c>
      <c r="U67" s="18" t="n">
        <f aca="false">(-I67+(((I67^2)+(4*W67*J67))^0.5))/(2*J67)</f>
        <v>3.66421492858296</v>
      </c>
      <c r="V67" s="28" t="n">
        <f aca="false">((S67*R67)/(W67*(Y67^(2/3))))^2</f>
        <v>0.000359158346787576</v>
      </c>
      <c r="W67" s="18" t="n">
        <f aca="false">R67/T67</f>
        <v>15.625</v>
      </c>
      <c r="X67" s="18" t="n">
        <f aca="false">I67+(2*U67*((1+(J67^2))^0.5))</f>
        <v>10.963964894904</v>
      </c>
      <c r="Y67" s="18" t="n">
        <f aca="false">W67/X67</f>
        <v>1.42512313289716</v>
      </c>
      <c r="Z67" s="12"/>
      <c r="AA67" s="18" t="n">
        <f aca="false">G67-H67</f>
        <v>1.20410000000004</v>
      </c>
    </row>
    <row r="68" customFormat="false" ht="12.75" hidden="false" customHeight="false" outlineLevel="0" collapsed="false">
      <c r="A68" s="17" t="n">
        <f aca="false">A67+1</f>
        <v>49</v>
      </c>
      <c r="B68" s="26" t="n">
        <f aca="false">B67+20.2271</f>
        <v>929.3943</v>
      </c>
      <c r="C68" s="27" t="n">
        <v>531.6196</v>
      </c>
      <c r="D68" s="28" t="n">
        <f aca="false">V68</f>
        <v>0.000359158346787576</v>
      </c>
      <c r="E68" s="29" t="n">
        <v>530.7008</v>
      </c>
      <c r="F68" s="30" t="n">
        <f aca="false">(D68*(B68-B67))+F67</f>
        <v>529.403029580227</v>
      </c>
      <c r="G68" s="31" t="n">
        <f aca="false">C68-F68</f>
        <v>2.21657041977289</v>
      </c>
      <c r="H68" s="18" t="n">
        <f aca="false">E68-F68</f>
        <v>1.29777041977286</v>
      </c>
      <c r="I68" s="17" t="n">
        <f aca="false">I67</f>
        <v>0.6</v>
      </c>
      <c r="J68" s="17" t="n">
        <f aca="false">J67</f>
        <v>1</v>
      </c>
      <c r="K68" s="17" t="n">
        <f aca="false">L68/100</f>
        <v>0</v>
      </c>
      <c r="L68" s="32" t="n">
        <f aca="false">IF(G68&gt;4.5,((G68-4.5)*5)*(B68-B67),0)</f>
        <v>0</v>
      </c>
      <c r="M68" s="32" t="n">
        <f aca="false">M67+L68</f>
        <v>0</v>
      </c>
      <c r="N68" s="20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112.123611952205</v>
      </c>
      <c r="O68" s="20" t="n">
        <f aca="false">O67+N68</f>
        <v>3801.00911585613</v>
      </c>
      <c r="P68" s="33" t="n">
        <f aca="false">L68+N68</f>
        <v>112.123611952205</v>
      </c>
      <c r="Q68" s="39" t="n">
        <f aca="false">Q67+P68</f>
        <v>3801.00911585613</v>
      </c>
      <c r="R68" s="17" t="n">
        <f aca="false">R67</f>
        <v>12.5</v>
      </c>
      <c r="S68" s="17" t="n">
        <f aca="false">S67</f>
        <v>0.03</v>
      </c>
      <c r="T68" s="17" t="n">
        <v>0.8</v>
      </c>
      <c r="U68" s="18" t="n">
        <f aca="false">(-I68+(((I68^2)+(4*W68*J68))^0.5))/(2*J68)</f>
        <v>3.66421492858296</v>
      </c>
      <c r="V68" s="28" t="n">
        <f aca="false">((S68*R68)/(W68*(Y68^(2/3))))^2</f>
        <v>0.000359158346787576</v>
      </c>
      <c r="W68" s="18" t="n">
        <f aca="false">R68/T68</f>
        <v>15.625</v>
      </c>
      <c r="X68" s="18" t="n">
        <f aca="false">I68+(2*U68*((1+(J68^2))^0.5))</f>
        <v>10.963964894904</v>
      </c>
      <c r="Y68" s="18" t="n">
        <f aca="false">W68/X68</f>
        <v>1.42512313289716</v>
      </c>
      <c r="Z68" s="12"/>
      <c r="AA68" s="18" t="n">
        <f aca="false">G68-H68</f>
        <v>0.918800000000033</v>
      </c>
    </row>
    <row r="69" customFormat="false" ht="12.75" hidden="false" customHeight="false" outlineLevel="0" collapsed="false">
      <c r="A69" s="17" t="n">
        <f aca="false">A68+1</f>
        <v>50</v>
      </c>
      <c r="B69" s="26" t="n">
        <f aca="false">B68+20.1821</f>
        <v>949.5764</v>
      </c>
      <c r="C69" s="27" t="n">
        <v>531.8789</v>
      </c>
      <c r="D69" s="28" t="n">
        <f aca="false">V69</f>
        <v>0.000359158346787576</v>
      </c>
      <c r="E69" s="29" t="n">
        <v>531.4384</v>
      </c>
      <c r="F69" s="30" t="n">
        <f aca="false">(D69*(B69-B68))+F68</f>
        <v>529.410278149898</v>
      </c>
      <c r="G69" s="31" t="n">
        <f aca="false">C69-F69</f>
        <v>2.4686218501023</v>
      </c>
      <c r="H69" s="18" t="n">
        <f aca="false">E69-F69</f>
        <v>2.02812185010225</v>
      </c>
      <c r="I69" s="17" t="n">
        <f aca="false">I68</f>
        <v>0.6</v>
      </c>
      <c r="J69" s="17" t="n">
        <f aca="false">J68</f>
        <v>1</v>
      </c>
      <c r="K69" s="17" t="n">
        <f aca="false">L69/100</f>
        <v>0</v>
      </c>
      <c r="L69" s="32" t="n">
        <f aca="false">IF(G69&gt;4.5,((G69-4.5)*5)*(B69-B68),0)</f>
        <v>0</v>
      </c>
      <c r="M69" s="32" t="n">
        <f aca="false">M68+L69</f>
        <v>0</v>
      </c>
      <c r="N69" s="20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121.568901795961</v>
      </c>
      <c r="O69" s="20" t="n">
        <f aca="false">O68+N69</f>
        <v>3922.5780176521</v>
      </c>
      <c r="P69" s="33" t="n">
        <f aca="false">L69+N69</f>
        <v>121.568901795961</v>
      </c>
      <c r="Q69" s="39" t="n">
        <f aca="false">Q68+P69</f>
        <v>3922.5780176521</v>
      </c>
      <c r="R69" s="17" t="n">
        <f aca="false">R68</f>
        <v>12.5</v>
      </c>
      <c r="S69" s="17" t="n">
        <f aca="false">S68</f>
        <v>0.03</v>
      </c>
      <c r="T69" s="17" t="n">
        <v>0.8</v>
      </c>
      <c r="U69" s="18" t="n">
        <f aca="false">(-I69+(((I69^2)+(4*W69*J69))^0.5))/(2*J69)</f>
        <v>3.66421492858296</v>
      </c>
      <c r="V69" s="28" t="n">
        <f aca="false">((S69*R69)/(W69*(Y69^(2/3))))^2</f>
        <v>0.000359158346787576</v>
      </c>
      <c r="W69" s="18" t="n">
        <f aca="false">R69/T69</f>
        <v>15.625</v>
      </c>
      <c r="X69" s="18" t="n">
        <f aca="false">I69+(2*U69*((1+(J69^2))^0.5))</f>
        <v>10.963964894904</v>
      </c>
      <c r="Y69" s="18" t="n">
        <f aca="false">W69/X69</f>
        <v>1.42512313289716</v>
      </c>
      <c r="Z69" s="12"/>
      <c r="AA69" s="18" t="n">
        <f aca="false">G69-H69</f>
        <v>0.440500000000043</v>
      </c>
    </row>
    <row r="70" customFormat="false" ht="12.75" hidden="false" customHeight="false" outlineLevel="0" collapsed="false">
      <c r="A70" s="17" t="n">
        <f aca="false">A69+1</f>
        <v>51</v>
      </c>
      <c r="B70" s="26" t="n">
        <f aca="false">B69+19.7512</f>
        <v>969.3276</v>
      </c>
      <c r="C70" s="27" t="n">
        <v>532.4283</v>
      </c>
      <c r="D70" s="28" t="n">
        <f aca="false">V70</f>
        <v>0.000359158346787576</v>
      </c>
      <c r="E70" s="29" t="n">
        <v>530.9543</v>
      </c>
      <c r="F70" s="30" t="n">
        <f aca="false">(D70*(B70-B69))+F69</f>
        <v>529.417371958237</v>
      </c>
      <c r="G70" s="31" t="n">
        <f aca="false">C70-F70</f>
        <v>3.01092804176324</v>
      </c>
      <c r="H70" s="18" t="n">
        <f aca="false">E70-F70</f>
        <v>1.53692804176319</v>
      </c>
      <c r="I70" s="17" t="n">
        <f aca="false">I69</f>
        <v>0.6</v>
      </c>
      <c r="J70" s="17" t="n">
        <f aca="false">J69</f>
        <v>1</v>
      </c>
      <c r="K70" s="17" t="n">
        <f aca="false">L70/100</f>
        <v>0</v>
      </c>
      <c r="L70" s="32" t="n">
        <f aca="false">IF(G70&gt;4.5,((G70-4.5)*5)*(B70-B69),0)</f>
        <v>0</v>
      </c>
      <c r="M70" s="32" t="n">
        <f aca="false">M69+L70</f>
        <v>0</v>
      </c>
      <c r="N70" s="20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151.285386113545</v>
      </c>
      <c r="O70" s="20" t="n">
        <f aca="false">O69+N70</f>
        <v>4073.86340376564</v>
      </c>
      <c r="P70" s="33" t="n">
        <f aca="false">L70+N70</f>
        <v>151.285386113545</v>
      </c>
      <c r="Q70" s="39" t="n">
        <f aca="false">Q69+P70</f>
        <v>4073.86340376564</v>
      </c>
      <c r="R70" s="17" t="n">
        <f aca="false">R69</f>
        <v>12.5</v>
      </c>
      <c r="S70" s="17" t="n">
        <f aca="false">S69</f>
        <v>0.03</v>
      </c>
      <c r="T70" s="17" t="n">
        <v>0.8</v>
      </c>
      <c r="U70" s="18" t="n">
        <f aca="false">(-I70+(((I70^2)+(4*W70*J70))^0.5))/(2*J70)</f>
        <v>3.66421492858296</v>
      </c>
      <c r="V70" s="28" t="n">
        <f aca="false">((S70*R70)/(W70*(Y70^(2/3))))^2</f>
        <v>0.000359158346787576</v>
      </c>
      <c r="W70" s="18" t="n">
        <f aca="false">R70/T70</f>
        <v>15.625</v>
      </c>
      <c r="X70" s="18" t="n">
        <f aca="false">I70+(2*U70*((1+(J70^2))^0.5))</f>
        <v>10.963964894904</v>
      </c>
      <c r="Y70" s="18" t="n">
        <f aca="false">W70/X70</f>
        <v>1.42512313289716</v>
      </c>
      <c r="Z70" s="12"/>
      <c r="AA70" s="18" t="n">
        <f aca="false">G70-H70</f>
        <v>1.47400000000005</v>
      </c>
    </row>
    <row r="71" customFormat="false" ht="12.75" hidden="false" customHeight="false" outlineLevel="0" collapsed="false">
      <c r="A71" s="17" t="n">
        <f aca="false">A70+1</f>
        <v>52</v>
      </c>
      <c r="B71" s="26" t="n">
        <f aca="false">B70+20.7693</f>
        <v>990.0969</v>
      </c>
      <c r="C71" s="27" t="n">
        <v>531.6972</v>
      </c>
      <c r="D71" s="28" t="n">
        <f aca="false">V71</f>
        <v>0.000359158346787576</v>
      </c>
      <c r="E71" s="29" t="n">
        <v>530.6414</v>
      </c>
      <c r="F71" s="30" t="n">
        <f aca="false">(D71*(B71-B70))+F70</f>
        <v>529.424831425689</v>
      </c>
      <c r="G71" s="31" t="n">
        <f aca="false">C71-F71</f>
        <v>2.27236857431126</v>
      </c>
      <c r="H71" s="18" t="n">
        <f aca="false">E71-F71</f>
        <v>1.21656857431128</v>
      </c>
      <c r="I71" s="17" t="n">
        <f aca="false">I70</f>
        <v>0.6</v>
      </c>
      <c r="J71" s="17" t="n">
        <f aca="false">J70</f>
        <v>1</v>
      </c>
      <c r="K71" s="17" t="n">
        <f aca="false">L71/100</f>
        <v>0</v>
      </c>
      <c r="L71" s="32" t="n">
        <f aca="false">IF(G71&gt;4.5,((G71-4.5)*5)*(B71-B70),0)</f>
        <v>0</v>
      </c>
      <c r="M71" s="32" t="n">
        <f aca="false">M70+L71</f>
        <v>0</v>
      </c>
      <c r="N71" s="20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128.860686819434</v>
      </c>
      <c r="O71" s="20" t="n">
        <f aca="false">O70+N71</f>
        <v>4202.72409058507</v>
      </c>
      <c r="P71" s="33" t="n">
        <f aca="false">L71+N71</f>
        <v>128.860686819434</v>
      </c>
      <c r="Q71" s="39" t="n">
        <f aca="false">Q70+P71</f>
        <v>4202.72409058507</v>
      </c>
      <c r="R71" s="17" t="n">
        <f aca="false">R70</f>
        <v>12.5</v>
      </c>
      <c r="S71" s="17" t="n">
        <f aca="false">S70</f>
        <v>0.03</v>
      </c>
      <c r="T71" s="17" t="n">
        <v>0.8</v>
      </c>
      <c r="U71" s="18" t="n">
        <f aca="false">(-I71+(((I71^2)+(4*W71*J71))^0.5))/(2*J71)</f>
        <v>3.66421492858296</v>
      </c>
      <c r="V71" s="28" t="n">
        <f aca="false">((S71*R71)/(W71*(Y71^(2/3))))^2</f>
        <v>0.000359158346787576</v>
      </c>
      <c r="W71" s="18" t="n">
        <f aca="false">R71/T71</f>
        <v>15.625</v>
      </c>
      <c r="X71" s="18" t="n">
        <f aca="false">I71+(2*U71*((1+(J71^2))^0.5))</f>
        <v>10.963964894904</v>
      </c>
      <c r="Y71" s="18" t="n">
        <f aca="false">W71/X71</f>
        <v>1.42512313289716</v>
      </c>
      <c r="Z71" s="12"/>
      <c r="AA71" s="18" t="n">
        <f aca="false">G71-H71</f>
        <v>1.05579999999998</v>
      </c>
    </row>
    <row r="72" customFormat="false" ht="12.75" hidden="false" customHeight="false" outlineLevel="0" collapsed="false">
      <c r="A72" s="17" t="n">
        <f aca="false">A71+1</f>
        <v>53</v>
      </c>
      <c r="B72" s="26" t="n">
        <f aca="false">B71+19.7796</f>
        <v>1009.8765</v>
      </c>
      <c r="C72" s="27" t="n">
        <v>531.7159</v>
      </c>
      <c r="D72" s="28" t="n">
        <f aca="false">V72</f>
        <v>0.000359158346787576</v>
      </c>
      <c r="E72" s="29" t="n">
        <v>530.5381</v>
      </c>
      <c r="F72" s="30" t="n">
        <f aca="false">(D72*(B72-B71))+F71</f>
        <v>529.431935434125</v>
      </c>
      <c r="G72" s="31" t="n">
        <f aca="false">C72-F72</f>
        <v>2.28396456587518</v>
      </c>
      <c r="H72" s="18" t="n">
        <f aca="false">E72-F72</f>
        <v>1.10616456587513</v>
      </c>
      <c r="I72" s="17" t="n">
        <f aca="false">I71</f>
        <v>0.6</v>
      </c>
      <c r="J72" s="17" t="n">
        <f aca="false">J71</f>
        <v>1</v>
      </c>
      <c r="K72" s="17" t="n">
        <f aca="false">L72/100</f>
        <v>0</v>
      </c>
      <c r="L72" s="32" t="n">
        <f aca="false">IF(G72&gt;4.5,((G72-4.5)*5)*(B72-B71),0)</f>
        <v>0</v>
      </c>
      <c r="M72" s="32" t="n">
        <f aca="false">M71+L72</f>
        <v>0</v>
      </c>
      <c r="N72" s="20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91.7698400775824</v>
      </c>
      <c r="O72" s="20" t="n">
        <f aca="false">O71+N72</f>
        <v>4294.49393066266</v>
      </c>
      <c r="P72" s="33" t="n">
        <f aca="false">L72+N72</f>
        <v>91.7698400775824</v>
      </c>
      <c r="Q72" s="39" t="n">
        <f aca="false">Q71+P72</f>
        <v>4294.49393066266</v>
      </c>
      <c r="R72" s="17" t="n">
        <f aca="false">R71</f>
        <v>12.5</v>
      </c>
      <c r="S72" s="17" t="n">
        <f aca="false">S71</f>
        <v>0.03</v>
      </c>
      <c r="T72" s="17" t="n">
        <v>0.8</v>
      </c>
      <c r="U72" s="18" t="n">
        <f aca="false">(-I72+(((I72^2)+(4*W72*J72))^0.5))/(2*J72)</f>
        <v>3.66421492858296</v>
      </c>
      <c r="V72" s="28" t="n">
        <f aca="false">((S72*R72)/(W72*(Y72^(2/3))))^2</f>
        <v>0.000359158346787576</v>
      </c>
      <c r="W72" s="18" t="n">
        <f aca="false">R72/T72</f>
        <v>15.625</v>
      </c>
      <c r="X72" s="18" t="n">
        <f aca="false">I72+(2*U72*((1+(J72^2))^0.5))</f>
        <v>10.963964894904</v>
      </c>
      <c r="Y72" s="18" t="n">
        <f aca="false">W72/X72</f>
        <v>1.42512313289716</v>
      </c>
      <c r="Z72" s="12"/>
      <c r="AA72" s="18" t="n">
        <f aca="false">G72-H72</f>
        <v>1.17780000000005</v>
      </c>
    </row>
    <row r="73" customFormat="false" ht="12.75" hidden="false" customHeight="false" outlineLevel="0" collapsed="false">
      <c r="A73" s="17" t="n">
        <f aca="false">A72+1</f>
        <v>54</v>
      </c>
      <c r="B73" s="26" t="n">
        <f aca="false">B72+19.0523</f>
        <v>1028.9288</v>
      </c>
      <c r="C73" s="27" t="n">
        <v>531.6295</v>
      </c>
      <c r="D73" s="28" t="n">
        <f aca="false">V73</f>
        <v>0.000359158346787576</v>
      </c>
      <c r="E73" s="29" t="n">
        <v>530.5546</v>
      </c>
      <c r="F73" s="30" t="n">
        <f aca="false">(D73*(B73-B72))+F72</f>
        <v>529.438778226695</v>
      </c>
      <c r="G73" s="31" t="n">
        <f aca="false">C73-F73</f>
        <v>2.19072177330463</v>
      </c>
      <c r="H73" s="18" t="n">
        <f aca="false">E73-F73</f>
        <v>1.11582177330467</v>
      </c>
      <c r="I73" s="17" t="n">
        <f aca="false">I72</f>
        <v>0.6</v>
      </c>
      <c r="J73" s="17" t="n">
        <f aca="false">J72</f>
        <v>1</v>
      </c>
      <c r="K73" s="17" t="n">
        <f aca="false">L73/100</f>
        <v>0</v>
      </c>
      <c r="L73" s="32" t="n">
        <f aca="false">IF(G73&gt;4.5,((G73-4.5)*5)*(B73-B72),0)</f>
        <v>0</v>
      </c>
      <c r="M73" s="32" t="n">
        <f aca="false">M72+L73</f>
        <v>0</v>
      </c>
      <c r="N73" s="20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83.8993948823012</v>
      </c>
      <c r="O73" s="20" t="n">
        <f aca="false">O72+N73</f>
        <v>4378.39332554496</v>
      </c>
      <c r="P73" s="33" t="n">
        <f aca="false">L73+N73</f>
        <v>83.8993948823012</v>
      </c>
      <c r="Q73" s="39" t="n">
        <f aca="false">Q72+P73</f>
        <v>4378.39332554496</v>
      </c>
      <c r="R73" s="17" t="n">
        <f aca="false">R72</f>
        <v>12.5</v>
      </c>
      <c r="S73" s="17" t="n">
        <f aca="false">S72</f>
        <v>0.03</v>
      </c>
      <c r="T73" s="17" t="n">
        <v>0.8</v>
      </c>
      <c r="U73" s="18" t="n">
        <f aca="false">(-I73+(((I73^2)+(4*W73*J73))^0.5))/(2*J73)</f>
        <v>3.66421492858296</v>
      </c>
      <c r="V73" s="28" t="n">
        <f aca="false">((S73*R73)/(W73*(Y73^(2/3))))^2</f>
        <v>0.000359158346787576</v>
      </c>
      <c r="W73" s="18" t="n">
        <f aca="false">R73/T73</f>
        <v>15.625</v>
      </c>
      <c r="X73" s="18" t="n">
        <f aca="false">I73+(2*U73*((1+(J73^2))^0.5))</f>
        <v>10.963964894904</v>
      </c>
      <c r="Y73" s="18" t="n">
        <f aca="false">W73/X73</f>
        <v>1.42512313289716</v>
      </c>
      <c r="Z73" s="12"/>
      <c r="AA73" s="18" t="n">
        <f aca="false">G73-H73</f>
        <v>1.07489999999996</v>
      </c>
    </row>
    <row r="74" customFormat="false" ht="12.75" hidden="false" customHeight="false" outlineLevel="0" collapsed="false">
      <c r="A74" s="17" t="n">
        <f aca="false">A73+1</f>
        <v>55</v>
      </c>
      <c r="B74" s="26" t="n">
        <f aca="false">B73+20.729</f>
        <v>1049.6578</v>
      </c>
      <c r="C74" s="27" t="n">
        <v>532.311</v>
      </c>
      <c r="D74" s="28" t="n">
        <f aca="false">V74</f>
        <v>0.000359158346787576</v>
      </c>
      <c r="E74" s="29" t="n">
        <v>530.5859</v>
      </c>
      <c r="F74" s="30" t="n">
        <f aca="false">(D74*(B74-B73))+F73</f>
        <v>529.446223220066</v>
      </c>
      <c r="G74" s="31" t="n">
        <f aca="false">C74-F74</f>
        <v>2.86477677993412</v>
      </c>
      <c r="H74" s="18" t="n">
        <f aca="false">E74-F74</f>
        <v>1.13967677993412</v>
      </c>
      <c r="I74" s="17" t="n">
        <f aca="false">I73</f>
        <v>0.6</v>
      </c>
      <c r="J74" s="17" t="n">
        <f aca="false">J73</f>
        <v>1</v>
      </c>
      <c r="K74" s="17" t="n">
        <f aca="false">L74/100</f>
        <v>0</v>
      </c>
      <c r="L74" s="32" t="n">
        <f aca="false">IF(G74&gt;4.5,((G74-4.5)*5)*(B74-B73),0)</f>
        <v>0</v>
      </c>
      <c r="M74" s="32" t="n">
        <f aca="false">M73+L74</f>
        <v>0</v>
      </c>
      <c r="N74" s="20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105.845714421596</v>
      </c>
      <c r="O74" s="20" t="n">
        <f aca="false">O73+N74</f>
        <v>4484.23903996655</v>
      </c>
      <c r="P74" s="33" t="n">
        <f aca="false">L74+N74</f>
        <v>105.845714421596</v>
      </c>
      <c r="Q74" s="39" t="n">
        <f aca="false">Q73+P74</f>
        <v>4484.23903996655</v>
      </c>
      <c r="R74" s="17" t="n">
        <f aca="false">R73</f>
        <v>12.5</v>
      </c>
      <c r="S74" s="17" t="n">
        <f aca="false">S73</f>
        <v>0.03</v>
      </c>
      <c r="T74" s="17" t="n">
        <v>0.8</v>
      </c>
      <c r="U74" s="18" t="n">
        <f aca="false">(-I74+(((I74^2)+(4*W74*J74))^0.5))/(2*J74)</f>
        <v>3.66421492858296</v>
      </c>
      <c r="V74" s="28" t="n">
        <f aca="false">((S74*R74)/(W74*(Y74^(2/3))))^2</f>
        <v>0.000359158346787576</v>
      </c>
      <c r="W74" s="18" t="n">
        <f aca="false">R74/T74</f>
        <v>15.625</v>
      </c>
      <c r="X74" s="18" t="n">
        <f aca="false">I74+(2*U74*((1+(J74^2))^0.5))</f>
        <v>10.963964894904</v>
      </c>
      <c r="Y74" s="18" t="n">
        <f aca="false">W74/X74</f>
        <v>1.42512313289716</v>
      </c>
      <c r="Z74" s="12"/>
      <c r="AA74" s="18" t="n">
        <f aca="false">G74-H74</f>
        <v>1.7251</v>
      </c>
    </row>
    <row r="75" customFormat="false" ht="12.75" hidden="false" customHeight="false" outlineLevel="0" collapsed="false">
      <c r="A75" s="17" t="n">
        <f aca="false">A74+1</f>
        <v>56</v>
      </c>
      <c r="B75" s="26" t="n">
        <f aca="false">B74+20.1556</f>
        <v>1069.8134</v>
      </c>
      <c r="C75" s="27" t="n">
        <v>531.8196</v>
      </c>
      <c r="D75" s="28" t="n">
        <f aca="false">V75</f>
        <v>0.000359158346787576</v>
      </c>
      <c r="E75" s="29" t="n">
        <v>530.636</v>
      </c>
      <c r="F75" s="30" t="n">
        <f aca="false">(D75*(B75-B74))+F74</f>
        <v>529.45346227204</v>
      </c>
      <c r="G75" s="31" t="n">
        <f aca="false">C75-F75</f>
        <v>2.36613772795965</v>
      </c>
      <c r="H75" s="18" t="n">
        <f aca="false">E75-F75</f>
        <v>1.18253772795958</v>
      </c>
      <c r="I75" s="17" t="n">
        <f aca="false">I74</f>
        <v>0.6</v>
      </c>
      <c r="J75" s="17" t="n">
        <f aca="false">J74</f>
        <v>1</v>
      </c>
      <c r="K75" s="17" t="n">
        <f aca="false">L75/100</f>
        <v>0</v>
      </c>
      <c r="L75" s="32" t="n">
        <f aca="false">IF(G75&gt;4.5,((G75-4.5)*5)*(B75-B74),0)</f>
        <v>0</v>
      </c>
      <c r="M75" s="32" t="n">
        <f aca="false">M74+L75</f>
        <v>0</v>
      </c>
      <c r="N75" s="20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109.286627627024</v>
      </c>
      <c r="O75" s="20" t="n">
        <f aca="false">O74+N75</f>
        <v>4593.52566759358</v>
      </c>
      <c r="P75" s="33" t="n">
        <f aca="false">L75+N75</f>
        <v>109.286627627024</v>
      </c>
      <c r="Q75" s="39" t="n">
        <f aca="false">Q74+P75</f>
        <v>4593.52566759358</v>
      </c>
      <c r="R75" s="17" t="n">
        <f aca="false">R74</f>
        <v>12.5</v>
      </c>
      <c r="S75" s="17" t="n">
        <f aca="false">S74</f>
        <v>0.03</v>
      </c>
      <c r="T75" s="17" t="n">
        <v>0.8</v>
      </c>
      <c r="U75" s="18" t="n">
        <f aca="false">(-I75+(((I75^2)+(4*W75*J75))^0.5))/(2*J75)</f>
        <v>3.66421492858296</v>
      </c>
      <c r="V75" s="28" t="n">
        <f aca="false">((S75*R75)/(W75*(Y75^(2/3))))^2</f>
        <v>0.000359158346787576</v>
      </c>
      <c r="W75" s="18" t="n">
        <f aca="false">R75/T75</f>
        <v>15.625</v>
      </c>
      <c r="X75" s="18" t="n">
        <f aca="false">I75+(2*U75*((1+(J75^2))^0.5))</f>
        <v>10.963964894904</v>
      </c>
      <c r="Y75" s="18" t="n">
        <f aca="false">W75/X75</f>
        <v>1.42512313289716</v>
      </c>
      <c r="Z75" s="12"/>
      <c r="AA75" s="18" t="n">
        <f aca="false">G75-H75</f>
        <v>1.18360000000007</v>
      </c>
    </row>
    <row r="76" customFormat="false" ht="12.75" hidden="false" customHeight="false" outlineLevel="0" collapsed="false">
      <c r="A76" s="17" t="n">
        <f aca="false">A75+1</f>
        <v>57</v>
      </c>
      <c r="B76" s="26" t="n">
        <f aca="false">B75+19.9853</f>
        <v>1089.7987</v>
      </c>
      <c r="C76" s="27" t="n">
        <v>531.9195</v>
      </c>
      <c r="D76" s="28" t="n">
        <f aca="false">V76</f>
        <v>0.000359158346787576</v>
      </c>
      <c r="E76" s="29" t="n">
        <v>530.6533</v>
      </c>
      <c r="F76" s="30" t="n">
        <f aca="false">(D76*(B76-B75))+F75</f>
        <v>529.460640159349</v>
      </c>
      <c r="G76" s="31" t="n">
        <f aca="false">C76-F76</f>
        <v>2.45885984065148</v>
      </c>
      <c r="H76" s="18" t="n">
        <f aca="false">E76-F76</f>
        <v>1.19265984065146</v>
      </c>
      <c r="I76" s="17" t="n">
        <f aca="false">I75</f>
        <v>0.6</v>
      </c>
      <c r="J76" s="17" t="n">
        <f aca="false">J75</f>
        <v>1</v>
      </c>
      <c r="K76" s="17" t="n">
        <f aca="false">L76/100</f>
        <v>0</v>
      </c>
      <c r="L76" s="32" t="n">
        <f aca="false">IF(G76&gt;4.5,((G76-4.5)*5)*(B76-B75),0)</f>
        <v>0</v>
      </c>
      <c r="M76" s="32" t="n">
        <f aca="false">M75+L76</f>
        <v>0</v>
      </c>
      <c r="N76" s="20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100.572617651402</v>
      </c>
      <c r="O76" s="20" t="n">
        <f aca="false">O75+N76</f>
        <v>4694.09828524498</v>
      </c>
      <c r="P76" s="33" t="n">
        <f aca="false">L76+N76</f>
        <v>100.572617651402</v>
      </c>
      <c r="Q76" s="39" t="n">
        <f aca="false">Q75+P76</f>
        <v>4694.09828524498</v>
      </c>
      <c r="R76" s="17" t="n">
        <f aca="false">R75</f>
        <v>12.5</v>
      </c>
      <c r="S76" s="17" t="n">
        <f aca="false">S75</f>
        <v>0.03</v>
      </c>
      <c r="T76" s="17" t="n">
        <v>0.8</v>
      </c>
      <c r="U76" s="18" t="n">
        <f aca="false">(-I76+(((I76^2)+(4*W76*J76))^0.5))/(2*J76)</f>
        <v>3.66421492858296</v>
      </c>
      <c r="V76" s="28" t="n">
        <f aca="false">((S76*R76)/(W76*(Y76^(2/3))))^2</f>
        <v>0.000359158346787576</v>
      </c>
      <c r="W76" s="18" t="n">
        <f aca="false">R76/T76</f>
        <v>15.625</v>
      </c>
      <c r="X76" s="18" t="n">
        <f aca="false">I76+(2*U76*((1+(J76^2))^0.5))</f>
        <v>10.963964894904</v>
      </c>
      <c r="Y76" s="18" t="n">
        <f aca="false">W76/X76</f>
        <v>1.42512313289716</v>
      </c>
      <c r="Z76" s="12"/>
      <c r="AA76" s="18" t="n">
        <f aca="false">G76-H76</f>
        <v>1.26620000000003</v>
      </c>
    </row>
    <row r="77" customFormat="false" ht="12.75" hidden="false" customHeight="false" outlineLevel="0" collapsed="false">
      <c r="A77" s="17" t="n">
        <f aca="false">A76+1</f>
        <v>58</v>
      </c>
      <c r="B77" s="26" t="n">
        <f aca="false">B76+23.0227</f>
        <v>1112.8214</v>
      </c>
      <c r="C77" s="27" t="n">
        <v>531.7753</v>
      </c>
      <c r="D77" s="28" t="n">
        <f aca="false">V77</f>
        <v>0.000359158346787576</v>
      </c>
      <c r="E77" s="29" t="n">
        <v>530.6186</v>
      </c>
      <c r="F77" s="30" t="n">
        <f aca="false">(D77*(B77-B76))+F76</f>
        <v>529.468908954219</v>
      </c>
      <c r="G77" s="31" t="n">
        <f aca="false">C77-F77</f>
        <v>2.30639104578097</v>
      </c>
      <c r="H77" s="18" t="n">
        <f aca="false">E77-F77</f>
        <v>1.14969104578097</v>
      </c>
      <c r="I77" s="17" t="n">
        <f aca="false">I76</f>
        <v>0.6</v>
      </c>
      <c r="J77" s="17" t="n">
        <f aca="false">J76</f>
        <v>1</v>
      </c>
      <c r="K77" s="17" t="n">
        <f aca="false">L77/100</f>
        <v>0</v>
      </c>
      <c r="L77" s="32" t="n">
        <f aca="false">IF(G77&gt;4.5,((G77-4.5)*5)*(B77-B76),0)</f>
        <v>0</v>
      </c>
      <c r="M77" s="32" t="n">
        <f aca="false">M76+L77</f>
        <v>0</v>
      </c>
      <c r="N77" s="20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113.087460178464</v>
      </c>
      <c r="O77" s="20" t="n">
        <f aca="false">O76+N77</f>
        <v>4807.18574542344</v>
      </c>
      <c r="P77" s="33" t="n">
        <f aca="false">L77+N77</f>
        <v>113.087460178464</v>
      </c>
      <c r="Q77" s="39" t="n">
        <f aca="false">Q76+P77</f>
        <v>4807.18574542344</v>
      </c>
      <c r="R77" s="17" t="n">
        <f aca="false">R76</f>
        <v>12.5</v>
      </c>
      <c r="S77" s="17" t="n">
        <f aca="false">S76</f>
        <v>0.03</v>
      </c>
      <c r="T77" s="17" t="n">
        <v>0.8</v>
      </c>
      <c r="U77" s="18" t="n">
        <f aca="false">(-I77+(((I77^2)+(4*W77*J77))^0.5))/(2*J77)</f>
        <v>3.66421492858296</v>
      </c>
      <c r="V77" s="28" t="n">
        <f aca="false">((S77*R77)/(W77*(Y77^(2/3))))^2</f>
        <v>0.000359158346787576</v>
      </c>
      <c r="W77" s="18" t="n">
        <f aca="false">R77/T77</f>
        <v>15.625</v>
      </c>
      <c r="X77" s="18" t="n">
        <f aca="false">I77+(2*U77*((1+(J77^2))^0.5))</f>
        <v>10.963964894904</v>
      </c>
      <c r="Y77" s="18" t="n">
        <f aca="false">W77/X77</f>
        <v>1.42512313289716</v>
      </c>
      <c r="Z77" s="12"/>
      <c r="AA77" s="18" t="n">
        <f aca="false">G77-H77</f>
        <v>1.1567</v>
      </c>
    </row>
    <row r="78" customFormat="false" ht="12.75" hidden="false" customHeight="false" outlineLevel="0" collapsed="false">
      <c r="A78" s="17" t="n">
        <f aca="false">A77+1</f>
        <v>59</v>
      </c>
      <c r="B78" s="26" t="n">
        <f aca="false">B77+17.4035</f>
        <v>1130.2249</v>
      </c>
      <c r="C78" s="27" t="n">
        <v>532.015</v>
      </c>
      <c r="D78" s="28" t="n">
        <f aca="false">V78</f>
        <v>0.000359158346787576</v>
      </c>
      <c r="E78" s="29" t="n">
        <v>530.7563</v>
      </c>
      <c r="F78" s="30" t="n">
        <f aca="false">(D78*(B78-B77))+F77</f>
        <v>529.475159566507</v>
      </c>
      <c r="G78" s="31" t="n">
        <f aca="false">C78-F78</f>
        <v>2.5398404334926</v>
      </c>
      <c r="H78" s="18" t="n">
        <f aca="false">E78-F78</f>
        <v>1.28114043349262</v>
      </c>
      <c r="I78" s="17" t="n">
        <f aca="false">I77</f>
        <v>0.6</v>
      </c>
      <c r="J78" s="17" t="n">
        <f aca="false">J77</f>
        <v>1</v>
      </c>
      <c r="K78" s="17" t="n">
        <f aca="false">L78/100</f>
        <v>0</v>
      </c>
      <c r="L78" s="32" t="n">
        <f aca="false">IF(G78&gt;4.5,((G78-4.5)*5)*(B78-B77),0)</f>
        <v>0</v>
      </c>
      <c r="M78" s="32" t="n">
        <f aca="false">M77+L78</f>
        <v>0</v>
      </c>
      <c r="N78" s="20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89.4922784215073</v>
      </c>
      <c r="O78" s="20" t="n">
        <f aca="false">O77+N78</f>
        <v>4896.67802384495</v>
      </c>
      <c r="P78" s="33" t="n">
        <f aca="false">L78+N78</f>
        <v>89.4922784215073</v>
      </c>
      <c r="Q78" s="39" t="n">
        <f aca="false">Q77+P78</f>
        <v>4896.67802384495</v>
      </c>
      <c r="R78" s="17" t="n">
        <f aca="false">R77</f>
        <v>12.5</v>
      </c>
      <c r="S78" s="17" t="n">
        <f aca="false">S77</f>
        <v>0.03</v>
      </c>
      <c r="T78" s="17" t="n">
        <v>0.8</v>
      </c>
      <c r="U78" s="18" t="n">
        <f aca="false">(-I78+(((I78^2)+(4*W78*J78))^0.5))/(2*J78)</f>
        <v>3.66421492858296</v>
      </c>
      <c r="V78" s="28" t="n">
        <f aca="false">((S78*R78)/(W78*(Y78^(2/3))))^2</f>
        <v>0.000359158346787576</v>
      </c>
      <c r="W78" s="18" t="n">
        <f aca="false">R78/T78</f>
        <v>15.625</v>
      </c>
      <c r="X78" s="18" t="n">
        <f aca="false">I78+(2*U78*((1+(J78^2))^0.5))</f>
        <v>10.963964894904</v>
      </c>
      <c r="Y78" s="18" t="n">
        <f aca="false">W78/X78</f>
        <v>1.42512313289716</v>
      </c>
      <c r="Z78" s="12"/>
      <c r="AA78" s="18" t="n">
        <f aca="false">G78-H78</f>
        <v>1.25869999999998</v>
      </c>
    </row>
    <row r="79" customFormat="false" ht="12.75" hidden="false" customHeight="false" outlineLevel="0" collapsed="false">
      <c r="A79" s="17" t="n">
        <f aca="false">A78+1</f>
        <v>60</v>
      </c>
      <c r="B79" s="26" t="n">
        <f aca="false">B78+19.876</f>
        <v>1150.1009</v>
      </c>
      <c r="C79" s="27" t="n">
        <v>532.0028</v>
      </c>
      <c r="D79" s="28" t="n">
        <f aca="false">V79</f>
        <v>0.000359158346787576</v>
      </c>
      <c r="E79" s="29" t="n">
        <v>531.1736</v>
      </c>
      <c r="F79" s="30" t="n">
        <f aca="false">(D79*(B79-B78))+F78</f>
        <v>529.482298197808</v>
      </c>
      <c r="G79" s="31" t="n">
        <f aca="false">C79-F79</f>
        <v>2.5205018021918</v>
      </c>
      <c r="H79" s="18" t="n">
        <f aca="false">E79-F79</f>
        <v>1.69130180219179</v>
      </c>
      <c r="I79" s="17" t="n">
        <f aca="false">I78</f>
        <v>0.6</v>
      </c>
      <c r="J79" s="17" t="n">
        <f aca="false">J78</f>
        <v>1</v>
      </c>
      <c r="K79" s="17" t="n">
        <f aca="false">L79/100</f>
        <v>0</v>
      </c>
      <c r="L79" s="32" t="n">
        <f aca="false">IF(G79&gt;4.5,((G79-4.5)*5)*(B79-B78),0)</f>
        <v>0</v>
      </c>
      <c r="M79" s="32" t="n">
        <f aca="false">M78+L79</f>
        <v>0</v>
      </c>
      <c r="N79" s="20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123.304084373096</v>
      </c>
      <c r="O79" s="20" t="n">
        <f aca="false">O78+N79</f>
        <v>5019.98210821805</v>
      </c>
      <c r="P79" s="33" t="n">
        <f aca="false">L79+N79</f>
        <v>123.304084373096</v>
      </c>
      <c r="Q79" s="39" t="n">
        <f aca="false">Q78+P79</f>
        <v>5019.98210821805</v>
      </c>
      <c r="R79" s="17" t="n">
        <f aca="false">R78</f>
        <v>12.5</v>
      </c>
      <c r="S79" s="17" t="n">
        <f aca="false">S78</f>
        <v>0.03</v>
      </c>
      <c r="T79" s="17" t="n">
        <v>0.8</v>
      </c>
      <c r="U79" s="18" t="n">
        <f aca="false">(-I79+(((I79^2)+(4*W79*J79))^0.5))/(2*J79)</f>
        <v>3.66421492858296</v>
      </c>
      <c r="V79" s="28" t="n">
        <f aca="false">((S79*R79)/(W79*(Y79^(2/3))))^2</f>
        <v>0.000359158346787576</v>
      </c>
      <c r="W79" s="18" t="n">
        <f aca="false">R79/T79</f>
        <v>15.625</v>
      </c>
      <c r="X79" s="18" t="n">
        <f aca="false">I79+(2*U79*((1+(J79^2))^0.5))</f>
        <v>10.963964894904</v>
      </c>
      <c r="Y79" s="18" t="n">
        <f aca="false">W79/X79</f>
        <v>1.42512313289716</v>
      </c>
      <c r="Z79" s="12"/>
      <c r="AA79" s="18" t="n">
        <f aca="false">G79-H79</f>
        <v>0.829200000000014</v>
      </c>
    </row>
    <row r="80" customFormat="false" ht="12.75" hidden="false" customHeight="false" outlineLevel="0" collapsed="false">
      <c r="A80" s="17" t="n">
        <f aca="false">A79+1</f>
        <v>61</v>
      </c>
      <c r="B80" s="26" t="n">
        <f aca="false">B79+20.4978</f>
        <v>1170.5987</v>
      </c>
      <c r="C80" s="27" t="n">
        <v>532.2383</v>
      </c>
      <c r="D80" s="28" t="n">
        <f aca="false">V80</f>
        <v>0.000359158346787576</v>
      </c>
      <c r="E80" s="29" t="n">
        <v>531.3232</v>
      </c>
      <c r="F80" s="30" t="n">
        <f aca="false">(D80*(B80-B79))+F79</f>
        <v>529.489660153769</v>
      </c>
      <c r="G80" s="31" t="n">
        <f aca="false">C80-F80</f>
        <v>2.74863984623107</v>
      </c>
      <c r="H80" s="18" t="n">
        <f aca="false">E80-F80</f>
        <v>1.83353984623113</v>
      </c>
      <c r="I80" s="17" t="n">
        <f aca="false">I79</f>
        <v>0.6</v>
      </c>
      <c r="J80" s="17" t="n">
        <f aca="false">J79</f>
        <v>1</v>
      </c>
      <c r="K80" s="17" t="n">
        <f aca="false">L80/100</f>
        <v>0</v>
      </c>
      <c r="L80" s="32" t="n">
        <f aca="false">IF(G80&gt;4.5,((G80-4.5)*5)*(B80-B79),0)</f>
        <v>0</v>
      </c>
      <c r="M80" s="32" t="n">
        <f aca="false">M79+L80</f>
        <v>0</v>
      </c>
      <c r="N80" s="20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148.358368051509</v>
      </c>
      <c r="O80" s="20" t="n">
        <f aca="false">O79+N80</f>
        <v>5168.34047626955</v>
      </c>
      <c r="P80" s="33" t="n">
        <f aca="false">L80+N80</f>
        <v>148.358368051509</v>
      </c>
      <c r="Q80" s="39" t="n">
        <f aca="false">Q79+P80</f>
        <v>5168.34047626955</v>
      </c>
      <c r="R80" s="17" t="n">
        <f aca="false">R79</f>
        <v>12.5</v>
      </c>
      <c r="S80" s="17" t="n">
        <f aca="false">S79</f>
        <v>0.03</v>
      </c>
      <c r="T80" s="17" t="n">
        <v>0.8</v>
      </c>
      <c r="U80" s="18" t="n">
        <f aca="false">(-I80+(((I80^2)+(4*W80*J80))^0.5))/(2*J80)</f>
        <v>3.66421492858296</v>
      </c>
      <c r="V80" s="28" t="n">
        <f aca="false">((S80*R80)/(W80*(Y80^(2/3))))^2</f>
        <v>0.000359158346787576</v>
      </c>
      <c r="W80" s="18" t="n">
        <f aca="false">R80/T80</f>
        <v>15.625</v>
      </c>
      <c r="X80" s="18" t="n">
        <f aca="false">I80+(2*U80*((1+(J80^2))^0.5))</f>
        <v>10.963964894904</v>
      </c>
      <c r="Y80" s="18" t="n">
        <f aca="false">W80/X80</f>
        <v>1.42512313289716</v>
      </c>
      <c r="Z80" s="12"/>
      <c r="AA80" s="18" t="n">
        <f aca="false">G80-H80</f>
        <v>0.915099999999939</v>
      </c>
    </row>
    <row r="81" customFormat="false" ht="12.75" hidden="false" customHeight="false" outlineLevel="0" collapsed="false">
      <c r="A81" s="17" t="n">
        <f aca="false">A80+1</f>
        <v>62</v>
      </c>
      <c r="B81" s="26" t="n">
        <f aca="false">B80+17.7616</f>
        <v>1188.3603</v>
      </c>
      <c r="C81" s="27" t="n">
        <v>532.3672</v>
      </c>
      <c r="D81" s="28" t="n">
        <f aca="false">V81</f>
        <v>0.000359158346787576</v>
      </c>
      <c r="E81" s="29" t="n">
        <v>531.2886</v>
      </c>
      <c r="F81" s="30" t="n">
        <f aca="false">(D81*(B81-B80))+F80</f>
        <v>529.496039380661</v>
      </c>
      <c r="G81" s="31" t="n">
        <f aca="false">C81-F81</f>
        <v>2.87116061933887</v>
      </c>
      <c r="H81" s="18" t="n">
        <f aca="false">E81-F81</f>
        <v>1.79256061933881</v>
      </c>
      <c r="I81" s="17" t="n">
        <f aca="false">I80</f>
        <v>0.6</v>
      </c>
      <c r="J81" s="17" t="n">
        <f aca="false">J80</f>
        <v>1</v>
      </c>
      <c r="K81" s="17" t="n">
        <f aca="false">L81/100</f>
        <v>0</v>
      </c>
      <c r="L81" s="32" t="n">
        <f aca="false">IF(G81&gt;4.5,((G81-4.5)*5)*(B81-B80),0)</f>
        <v>0</v>
      </c>
      <c r="M81" s="32" t="n">
        <f aca="false">M80+L81</f>
        <v>0</v>
      </c>
      <c r="N81" s="20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141.909136803535</v>
      </c>
      <c r="O81" s="20" t="n">
        <f aca="false">O80+N81</f>
        <v>5310.24961307309</v>
      </c>
      <c r="P81" s="33" t="n">
        <f aca="false">L81+N81</f>
        <v>141.909136803535</v>
      </c>
      <c r="Q81" s="39" t="n">
        <f aca="false">Q80+P81</f>
        <v>5310.24961307309</v>
      </c>
      <c r="R81" s="17" t="n">
        <f aca="false">R80</f>
        <v>12.5</v>
      </c>
      <c r="S81" s="17" t="n">
        <f aca="false">S80</f>
        <v>0.03</v>
      </c>
      <c r="T81" s="17" t="n">
        <v>0.8</v>
      </c>
      <c r="U81" s="18" t="n">
        <f aca="false">(-I81+(((I81^2)+(4*W81*J81))^0.5))/(2*J81)</f>
        <v>3.66421492858296</v>
      </c>
      <c r="V81" s="28" t="n">
        <f aca="false">((S81*R81)/(W81*(Y81^(2/3))))^2</f>
        <v>0.000359158346787576</v>
      </c>
      <c r="W81" s="18" t="n">
        <f aca="false">R81/T81</f>
        <v>15.625</v>
      </c>
      <c r="X81" s="18" t="n">
        <f aca="false">I81+(2*U81*((1+(J81^2))^0.5))</f>
        <v>10.963964894904</v>
      </c>
      <c r="Y81" s="18" t="n">
        <f aca="false">W81/X81</f>
        <v>1.42512313289716</v>
      </c>
      <c r="Z81" s="12"/>
      <c r="AA81" s="18" t="n">
        <f aca="false">G81-H81</f>
        <v>1.07860000000005</v>
      </c>
    </row>
    <row r="82" customFormat="false" ht="12.75" hidden="false" customHeight="false" outlineLevel="0" collapsed="false">
      <c r="A82" s="17" t="n">
        <f aca="false">A81+1</f>
        <v>63</v>
      </c>
      <c r="B82" s="26" t="n">
        <f aca="false">B81+23.1854</f>
        <v>1211.5457</v>
      </c>
      <c r="C82" s="27" t="n">
        <v>532.0849</v>
      </c>
      <c r="D82" s="28" t="n">
        <f aca="false">V82</f>
        <v>0.000359158346787576</v>
      </c>
      <c r="E82" s="29" t="n">
        <v>530.7972</v>
      </c>
      <c r="F82" s="30" t="n">
        <f aca="false">(D82*(B82-B81))+F81</f>
        <v>529.504366610595</v>
      </c>
      <c r="G82" s="31" t="n">
        <f aca="false">C82-F82</f>
        <v>2.58053338940522</v>
      </c>
      <c r="H82" s="18" t="n">
        <f aca="false">E82-F82</f>
        <v>1.29283338940525</v>
      </c>
      <c r="I82" s="17" t="n">
        <f aca="false">I81</f>
        <v>0.6</v>
      </c>
      <c r="J82" s="17" t="n">
        <f aca="false">J81</f>
        <v>1</v>
      </c>
      <c r="K82" s="17" t="n">
        <f aca="false">L82/100</f>
        <v>0</v>
      </c>
      <c r="L82" s="32" t="n">
        <f aca="false">IF(G82&gt;4.5,((G82-4.5)*5)*(B82-B81),0)</f>
        <v>0</v>
      </c>
      <c r="M82" s="32" t="n">
        <f aca="false">M81+L82</f>
        <v>0</v>
      </c>
      <c r="N82" s="20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161.278017339618</v>
      </c>
      <c r="O82" s="20" t="n">
        <f aca="false">O81+N82</f>
        <v>5471.52763041271</v>
      </c>
      <c r="P82" s="33" t="n">
        <f aca="false">L82+N82</f>
        <v>161.278017339618</v>
      </c>
      <c r="Q82" s="39" t="n">
        <f aca="false">Q81+P82</f>
        <v>5471.52763041271</v>
      </c>
      <c r="R82" s="17" t="n">
        <f aca="false">R81</f>
        <v>12.5</v>
      </c>
      <c r="S82" s="17" t="n">
        <f aca="false">S81</f>
        <v>0.03</v>
      </c>
      <c r="T82" s="17" t="n">
        <v>0.8</v>
      </c>
      <c r="U82" s="18" t="n">
        <f aca="false">(-I82+(((I82^2)+(4*W82*J82))^0.5))/(2*J82)</f>
        <v>3.66421492858296</v>
      </c>
      <c r="V82" s="28" t="n">
        <f aca="false">((S82*R82)/(W82*(Y82^(2/3))))^2</f>
        <v>0.000359158346787576</v>
      </c>
      <c r="W82" s="18" t="n">
        <f aca="false">R82/T82</f>
        <v>15.625</v>
      </c>
      <c r="X82" s="18" t="n">
        <f aca="false">I82+(2*U82*((1+(J82^2))^0.5))</f>
        <v>10.963964894904</v>
      </c>
      <c r="Y82" s="18" t="n">
        <f aca="false">W82/X82</f>
        <v>1.42512313289716</v>
      </c>
      <c r="Z82" s="12"/>
      <c r="AA82" s="18" t="n">
        <f aca="false">G82-H82</f>
        <v>1.28769999999997</v>
      </c>
    </row>
    <row r="83" customFormat="false" ht="12.75" hidden="false" customHeight="false" outlineLevel="0" collapsed="false">
      <c r="A83" s="17" t="n">
        <f aca="false">A82+1</f>
        <v>64</v>
      </c>
      <c r="B83" s="26" t="n">
        <f aca="false">B82+18.2668</f>
        <v>1229.8125</v>
      </c>
      <c r="C83" s="27" t="n">
        <v>531.8598</v>
      </c>
      <c r="D83" s="28" t="n">
        <f aca="false">V83</f>
        <v>0.000359158346787576</v>
      </c>
      <c r="E83" s="29" t="n">
        <v>530.7418</v>
      </c>
      <c r="F83" s="30" t="n">
        <f aca="false">(D83*(B83-B82))+F82</f>
        <v>529.510927284284</v>
      </c>
      <c r="G83" s="31" t="n">
        <f aca="false">C83-F83</f>
        <v>2.34887271571608</v>
      </c>
      <c r="H83" s="18" t="n">
        <f aca="false">E83-F83</f>
        <v>1.23087271571615</v>
      </c>
      <c r="I83" s="17" t="n">
        <f aca="false">I82</f>
        <v>0.6</v>
      </c>
      <c r="J83" s="17" t="n">
        <f aca="false">J82</f>
        <v>1</v>
      </c>
      <c r="K83" s="17" t="n">
        <f aca="false">L83/100</f>
        <v>0</v>
      </c>
      <c r="L83" s="32" t="n">
        <f aca="false">IF(G83&gt;4.5,((G83-4.5)*5)*(B83-B82),0)</f>
        <v>0</v>
      </c>
      <c r="M83" s="32" t="n">
        <f aca="false">M82+L83</f>
        <v>0</v>
      </c>
      <c r="N83" s="20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98.3671718630933</v>
      </c>
      <c r="O83" s="20" t="n">
        <f aca="false">O82+N83</f>
        <v>5569.8948022758</v>
      </c>
      <c r="P83" s="33" t="n">
        <f aca="false">L83+N83</f>
        <v>98.3671718630933</v>
      </c>
      <c r="Q83" s="39" t="n">
        <f aca="false">Q82+P83</f>
        <v>5569.8948022758</v>
      </c>
      <c r="R83" s="17" t="n">
        <f aca="false">R82</f>
        <v>12.5</v>
      </c>
      <c r="S83" s="17" t="n">
        <f aca="false">S82</f>
        <v>0.03</v>
      </c>
      <c r="T83" s="17" t="n">
        <v>0.8</v>
      </c>
      <c r="U83" s="18" t="n">
        <f aca="false">(-I83+(((I83^2)+(4*W83*J83))^0.5))/(2*J83)</f>
        <v>3.66421492858296</v>
      </c>
      <c r="V83" s="28" t="n">
        <f aca="false">((S83*R83)/(W83*(Y83^(2/3))))^2</f>
        <v>0.000359158346787576</v>
      </c>
      <c r="W83" s="18" t="n">
        <f aca="false">R83/T83</f>
        <v>15.625</v>
      </c>
      <c r="X83" s="18" t="n">
        <f aca="false">I83+(2*U83*((1+(J83^2))^0.5))</f>
        <v>10.963964894904</v>
      </c>
      <c r="Y83" s="18" t="n">
        <f aca="false">W83/X83</f>
        <v>1.42512313289716</v>
      </c>
      <c r="Z83" s="12"/>
      <c r="AA83" s="18" t="n">
        <f aca="false">G83-H83</f>
        <v>1.11799999999994</v>
      </c>
    </row>
    <row r="84" customFormat="false" ht="12.75" hidden="false" customHeight="false" outlineLevel="0" collapsed="false">
      <c r="A84" s="17" t="n">
        <f aca="false">A83+1</f>
        <v>65</v>
      </c>
      <c r="B84" s="26" t="n">
        <f aca="false">B83+21.6365</f>
        <v>1251.449</v>
      </c>
      <c r="C84" s="27" t="n">
        <v>531.5799</v>
      </c>
      <c r="D84" s="28" t="n">
        <f aca="false">V84</f>
        <v>0.000359158346787576</v>
      </c>
      <c r="E84" s="29" t="n">
        <v>530.7411</v>
      </c>
      <c r="F84" s="30" t="n">
        <f aca="false">(D84*(B84-B83))+F83</f>
        <v>529.518698213854</v>
      </c>
      <c r="G84" s="31" t="n">
        <f aca="false">C84-F84</f>
        <v>2.06120178614583</v>
      </c>
      <c r="H84" s="18" t="n">
        <f aca="false">E84-F84</f>
        <v>1.22240178614584</v>
      </c>
      <c r="I84" s="17" t="n">
        <f aca="false">I83</f>
        <v>0.6</v>
      </c>
      <c r="J84" s="17" t="n">
        <f aca="false">J83</f>
        <v>1</v>
      </c>
      <c r="K84" s="17" t="n">
        <f aca="false">L84/100</f>
        <v>0</v>
      </c>
      <c r="L84" s="32" t="n">
        <f aca="false">IF(G84&gt;4.5,((G84-4.5)*5)*(B84-B83),0)</f>
        <v>0</v>
      </c>
      <c r="M84" s="32" t="n">
        <f aca="false">M83+L84</f>
        <v>0</v>
      </c>
      <c r="N84" s="20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100.412942515722</v>
      </c>
      <c r="O84" s="20" t="n">
        <f aca="false">O83+N84</f>
        <v>5670.30774479152</v>
      </c>
      <c r="P84" s="33" t="n">
        <f aca="false">L84+N84</f>
        <v>100.412942515722</v>
      </c>
      <c r="Q84" s="39" t="n">
        <f aca="false">Q83+P84</f>
        <v>5670.30774479152</v>
      </c>
      <c r="R84" s="17" t="n">
        <f aca="false">R83</f>
        <v>12.5</v>
      </c>
      <c r="S84" s="17" t="n">
        <f aca="false">S83</f>
        <v>0.03</v>
      </c>
      <c r="T84" s="17" t="n">
        <v>0.8</v>
      </c>
      <c r="U84" s="18" t="n">
        <f aca="false">(-I84+(((I84^2)+(4*W84*J84))^0.5))/(2*J84)</f>
        <v>3.66421492858296</v>
      </c>
      <c r="V84" s="28" t="n">
        <f aca="false">((S84*R84)/(W84*(Y84^(2/3))))^2</f>
        <v>0.000359158346787576</v>
      </c>
      <c r="W84" s="18" t="n">
        <f aca="false">R84/T84</f>
        <v>15.625</v>
      </c>
      <c r="X84" s="18" t="n">
        <f aca="false">I84+(2*U84*((1+(J84^2))^0.5))</f>
        <v>10.963964894904</v>
      </c>
      <c r="Y84" s="18" t="n">
        <f aca="false">W84/X84</f>
        <v>1.42512313289716</v>
      </c>
      <c r="Z84" s="12"/>
      <c r="AA84" s="18" t="n">
        <f aca="false">G84-H84</f>
        <v>0.838799999999992</v>
      </c>
    </row>
    <row r="85" customFormat="false" ht="12.75" hidden="false" customHeight="false" outlineLevel="0" collapsed="false">
      <c r="A85" s="17" t="n">
        <f aca="false">A84+1</f>
        <v>66</v>
      </c>
      <c r="B85" s="26" t="n">
        <f aca="false">B84+20.4482</f>
        <v>1271.8972</v>
      </c>
      <c r="C85" s="27" t="n">
        <v>531.2925</v>
      </c>
      <c r="D85" s="28" t="n">
        <f aca="false">V85</f>
        <v>0.000359158346787576</v>
      </c>
      <c r="E85" s="29" t="n">
        <v>530.7122</v>
      </c>
      <c r="F85" s="30" t="n">
        <f aca="false">(D85*(B85-B84))+F84</f>
        <v>529.526042355561</v>
      </c>
      <c r="G85" s="31" t="n">
        <f aca="false">C85-F85</f>
        <v>1.76645764443913</v>
      </c>
      <c r="H85" s="18" t="n">
        <f aca="false">E85-F85</f>
        <v>1.18615764443916</v>
      </c>
      <c r="I85" s="17" t="n">
        <f aca="false">I84</f>
        <v>0.6</v>
      </c>
      <c r="J85" s="17" t="n">
        <f aca="false">J84</f>
        <v>1</v>
      </c>
      <c r="K85" s="17" t="n">
        <f aca="false">L85/100</f>
        <v>0</v>
      </c>
      <c r="L85" s="32" t="n">
        <f aca="false">IF(G85&gt;4.5,((G85-4.5)*5)*(B85-B84),0)</f>
        <v>0</v>
      </c>
      <c r="M85" s="32" t="n">
        <f aca="false">M84+L85</f>
        <v>0</v>
      </c>
      <c r="N85" s="20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79.3768616474056</v>
      </c>
      <c r="O85" s="20" t="n">
        <f aca="false">O84+N85</f>
        <v>5749.68460643893</v>
      </c>
      <c r="P85" s="33" t="n">
        <f aca="false">L85+N85</f>
        <v>79.3768616474056</v>
      </c>
      <c r="Q85" s="39" t="n">
        <f aca="false">Q84+P85</f>
        <v>5749.68460643893</v>
      </c>
      <c r="R85" s="17" t="n">
        <f aca="false">R84</f>
        <v>12.5</v>
      </c>
      <c r="S85" s="17" t="n">
        <f aca="false">S84</f>
        <v>0.03</v>
      </c>
      <c r="T85" s="17" t="n">
        <v>0.8</v>
      </c>
      <c r="U85" s="18" t="n">
        <f aca="false">(-I85+(((I85^2)+(4*W85*J85))^0.5))/(2*J85)</f>
        <v>3.66421492858296</v>
      </c>
      <c r="V85" s="28" t="n">
        <f aca="false">((S85*R85)/(W85*(Y85^(2/3))))^2</f>
        <v>0.000359158346787576</v>
      </c>
      <c r="W85" s="18" t="n">
        <f aca="false">R85/T85</f>
        <v>15.625</v>
      </c>
      <c r="X85" s="18" t="n">
        <f aca="false">I85+(2*U85*((1+(J85^2))^0.5))</f>
        <v>10.963964894904</v>
      </c>
      <c r="Y85" s="18" t="n">
        <f aca="false">W85/X85</f>
        <v>1.42512313289716</v>
      </c>
      <c r="Z85" s="12"/>
      <c r="AA85" s="18" t="n">
        <f aca="false">G85-H85</f>
        <v>0.580299999999966</v>
      </c>
    </row>
    <row r="86" customFormat="false" ht="12.75" hidden="false" customHeight="false" outlineLevel="0" collapsed="false">
      <c r="A86" s="17" t="n">
        <f aca="false">A85+1</f>
        <v>67</v>
      </c>
      <c r="B86" s="26" t="n">
        <f aca="false">B85+20.1451</f>
        <v>1292.0423</v>
      </c>
      <c r="C86" s="27" t="n">
        <v>531.5355</v>
      </c>
      <c r="D86" s="28" t="n">
        <f aca="false">V86</f>
        <v>0.000359158346787576</v>
      </c>
      <c r="E86" s="29" t="n">
        <v>530.8413</v>
      </c>
      <c r="F86" s="30" t="n">
        <f aca="false">(D86*(B86-B85))+F85</f>
        <v>529.533277636373</v>
      </c>
      <c r="G86" s="31" t="n">
        <f aca="false">C86-F86</f>
        <v>2.0022223636272</v>
      </c>
      <c r="H86" s="18" t="n">
        <f aca="false">E86-F86</f>
        <v>1.30802236362729</v>
      </c>
      <c r="I86" s="17" t="n">
        <f aca="false">I85</f>
        <v>0.6</v>
      </c>
      <c r="J86" s="17" t="n">
        <f aca="false">J85</f>
        <v>1</v>
      </c>
      <c r="K86" s="17" t="n">
        <f aca="false">L86/100</f>
        <v>0</v>
      </c>
      <c r="L86" s="32" t="n">
        <f aca="false">IF(G86&gt;4.5,((G86-4.5)*5)*(B86-B85),0)</f>
        <v>0</v>
      </c>
      <c r="M86" s="32" t="n">
        <f aca="false">M85+L86</f>
        <v>0</v>
      </c>
      <c r="N86" s="20" t="n">
        <f aca="false">IF(L86=0,(((((((G86+G85)/2)^2)*J86)+(I86*(G86+G85)/2))-(((((AA86+AA85)/2)^2)*J86)+(I86*(AA86+AA85)/2)))*(B86-B85)),((((((((G86+G85)/2)^2)*J86)+(I86*(G86+G85)/2))-(((((AA86+AA85)/2)^2)*J86)+(I86*(AA86+AA85)/2)))-(((((2*G86*J86)+I86)-((2*AA86*J86)+I86))/2)*K86))*(B86-B85)))</f>
        <v>78.4229341399176</v>
      </c>
      <c r="O86" s="20" t="n">
        <f aca="false">O85+N86</f>
        <v>5828.10754057885</v>
      </c>
      <c r="P86" s="33" t="n">
        <f aca="false">L86+N86</f>
        <v>78.4229341399176</v>
      </c>
      <c r="Q86" s="39" t="n">
        <f aca="false">Q85+P86</f>
        <v>5828.10754057885</v>
      </c>
      <c r="R86" s="17" t="n">
        <f aca="false">R85</f>
        <v>12.5</v>
      </c>
      <c r="S86" s="17" t="n">
        <f aca="false">S85</f>
        <v>0.03</v>
      </c>
      <c r="T86" s="17" t="n">
        <v>0.8</v>
      </c>
      <c r="U86" s="18" t="n">
        <f aca="false">(-I86+(((I86^2)+(4*W86*J86))^0.5))/(2*J86)</f>
        <v>3.66421492858296</v>
      </c>
      <c r="V86" s="28" t="n">
        <f aca="false">((S86*R86)/(W86*(Y86^(2/3))))^2</f>
        <v>0.000359158346787576</v>
      </c>
      <c r="W86" s="18" t="n">
        <f aca="false">R86/T86</f>
        <v>15.625</v>
      </c>
      <c r="X86" s="18" t="n">
        <f aca="false">I86+(2*U86*((1+(J86^2))^0.5))</f>
        <v>10.963964894904</v>
      </c>
      <c r="Y86" s="18" t="n">
        <f aca="false">W86/X86</f>
        <v>1.42512313289716</v>
      </c>
      <c r="Z86" s="12"/>
      <c r="AA86" s="18" t="n">
        <f aca="false">G86-H86</f>
        <v>0.69419999999991</v>
      </c>
    </row>
    <row r="87" customFormat="false" ht="12.75" hidden="false" customHeight="false" outlineLevel="0" collapsed="false">
      <c r="A87" s="17" t="n">
        <f aca="false">A86+1</f>
        <v>68</v>
      </c>
      <c r="B87" s="26" t="n">
        <f aca="false">B86+19.8699</f>
        <v>1311.9122</v>
      </c>
      <c r="C87" s="27" t="n">
        <v>531.7796</v>
      </c>
      <c r="D87" s="28" t="n">
        <f aca="false">V87</f>
        <v>0.000359158346787576</v>
      </c>
      <c r="E87" s="29" t="n">
        <v>530.7241</v>
      </c>
      <c r="F87" s="30" t="n">
        <f aca="false">(D87*(B87-B86))+F86</f>
        <v>529.540414076808</v>
      </c>
      <c r="G87" s="31" t="n">
        <f aca="false">C87-F87</f>
        <v>2.23918592319239</v>
      </c>
      <c r="H87" s="18" t="n">
        <f aca="false">E87-F87</f>
        <v>1.18368592319246</v>
      </c>
      <c r="I87" s="17" t="n">
        <f aca="false">I86</f>
        <v>0.6</v>
      </c>
      <c r="J87" s="17" t="n">
        <f aca="false">J86</f>
        <v>1</v>
      </c>
      <c r="K87" s="17" t="n">
        <f aca="false">L87/100</f>
        <v>0</v>
      </c>
      <c r="L87" s="32" t="n">
        <f aca="false">IF(G87&gt;4.5,((G87-4.5)*5)*(B87-B86),0)</f>
        <v>0</v>
      </c>
      <c r="M87" s="32" t="n">
        <f aca="false">M86+L87</f>
        <v>0</v>
      </c>
      <c r="N87" s="20" t="n">
        <f aca="false">IF(L87=0,(((((((G87+G86)/2)^2)*J87)+(I87*(G87+G86)/2))-(((((AA87+AA86)/2)^2)*J87)+(I87*(AA87+AA86)/2)))*(B87-B86)),((((((((G87+G86)/2)^2)*J87)+(I87*(G87+G86)/2))-(((((AA87+AA86)/2)^2)*J87)+(I87*(AA87+AA86)/2)))-(((((2*G87*J87)+I87)-((2*AA87*J87)+I87))/2)*K87))*(B87-B86)))</f>
        <v>89.0079329112627</v>
      </c>
      <c r="O87" s="20" t="n">
        <f aca="false">O86+N87</f>
        <v>5917.11547349011</v>
      </c>
      <c r="P87" s="33" t="n">
        <f aca="false">L87+N87</f>
        <v>89.0079329112627</v>
      </c>
      <c r="Q87" s="39" t="n">
        <f aca="false">Q86+P87</f>
        <v>5917.11547349011</v>
      </c>
      <c r="R87" s="17" t="n">
        <f aca="false">R86</f>
        <v>12.5</v>
      </c>
      <c r="S87" s="17" t="n">
        <f aca="false">S86</f>
        <v>0.03</v>
      </c>
      <c r="T87" s="17" t="n">
        <v>0.8</v>
      </c>
      <c r="U87" s="18" t="n">
        <f aca="false">(-I87+(((I87^2)+(4*W87*J87))^0.5))/(2*J87)</f>
        <v>3.66421492858296</v>
      </c>
      <c r="V87" s="28" t="n">
        <f aca="false">((S87*R87)/(W87*(Y87^(2/3))))^2</f>
        <v>0.000359158346787576</v>
      </c>
      <c r="W87" s="18" t="n">
        <f aca="false">R87/T87</f>
        <v>15.625</v>
      </c>
      <c r="X87" s="18" t="n">
        <f aca="false">I87+(2*U87*((1+(J87^2))^0.5))</f>
        <v>10.963964894904</v>
      </c>
      <c r="Y87" s="18" t="n">
        <f aca="false">W87/X87</f>
        <v>1.42512313289716</v>
      </c>
      <c r="Z87" s="12"/>
      <c r="AA87" s="18" t="n">
        <f aca="false">G87-H87</f>
        <v>1.05549999999994</v>
      </c>
    </row>
    <row r="88" customFormat="false" ht="12.75" hidden="false" customHeight="false" outlineLevel="0" collapsed="false">
      <c r="A88" s="17" t="n">
        <f aca="false">A87+1</f>
        <v>69</v>
      </c>
      <c r="B88" s="26" t="n">
        <f aca="false">B87+19.99</f>
        <v>1331.9022</v>
      </c>
      <c r="C88" s="27" t="n">
        <v>531.5125</v>
      </c>
      <c r="D88" s="28" t="n">
        <f aca="false">V88</f>
        <v>0.000359158346787576</v>
      </c>
      <c r="E88" s="29" t="n">
        <v>530.7244</v>
      </c>
      <c r="F88" s="30" t="n">
        <f aca="false">(D88*(B88-B87))+F87</f>
        <v>529.54759365216</v>
      </c>
      <c r="G88" s="31" t="n">
        <f aca="false">C88-F88</f>
        <v>1.96490634784016</v>
      </c>
      <c r="H88" s="18" t="n">
        <f aca="false">E88-F88</f>
        <v>1.17680634784006</v>
      </c>
      <c r="I88" s="17" t="n">
        <f aca="false">I87</f>
        <v>0.6</v>
      </c>
      <c r="J88" s="17" t="n">
        <f aca="false">J87</f>
        <v>1</v>
      </c>
      <c r="K88" s="17" t="n">
        <f aca="false">L88/100</f>
        <v>0</v>
      </c>
      <c r="L88" s="32" t="n">
        <f aca="false">IF(G88&gt;4.5,((G88-4.5)*5)*(B88-B87),0)</f>
        <v>0</v>
      </c>
      <c r="M88" s="32" t="n">
        <f aca="false">M87+L88</f>
        <v>0</v>
      </c>
      <c r="N88" s="20" t="n">
        <f aca="false">IF(L88=0,(((((((G88+G87)/2)^2)*J88)+(I88*(G88+G87)/2))-(((((AA88+AA87)/2)^2)*J88)+(I88*(AA88+AA87)/2)))*(B88-B87)),((((((((G88+G87)/2)^2)*J88)+(I88*(G88+G87)/2))-(((((AA88+AA87)/2)^2)*J88)+(I88*(AA88+AA87)/2)))-(((((2*G88*J88)+I88)-((2*AA88*J88)+I88))/2)*K88))*(B88-B87)))</f>
        <v>85.4978376390011</v>
      </c>
      <c r="O88" s="20" t="n">
        <f aca="false">O87+N88</f>
        <v>6002.61331112911</v>
      </c>
      <c r="P88" s="33" t="n">
        <f aca="false">L88+N88</f>
        <v>85.4978376390011</v>
      </c>
      <c r="Q88" s="39" t="n">
        <f aca="false">Q87+P88</f>
        <v>6002.61331112911</v>
      </c>
      <c r="R88" s="17" t="n">
        <f aca="false">R87</f>
        <v>12.5</v>
      </c>
      <c r="S88" s="17" t="n">
        <f aca="false">S87</f>
        <v>0.03</v>
      </c>
      <c r="T88" s="17" t="n">
        <v>0.8</v>
      </c>
      <c r="U88" s="18" t="n">
        <f aca="false">(-I88+(((I88^2)+(4*W88*J88))^0.5))/(2*J88)</f>
        <v>3.66421492858296</v>
      </c>
      <c r="V88" s="28" t="n">
        <f aca="false">((S88*R88)/(W88*(Y88^(2/3))))^2</f>
        <v>0.000359158346787576</v>
      </c>
      <c r="W88" s="18" t="n">
        <f aca="false">R88/T88</f>
        <v>15.625</v>
      </c>
      <c r="X88" s="18" t="n">
        <f aca="false">I88+(2*U88*((1+(J88^2))^0.5))</f>
        <v>10.963964894904</v>
      </c>
      <c r="Y88" s="18" t="n">
        <f aca="false">W88/X88</f>
        <v>1.42512313289716</v>
      </c>
      <c r="Z88" s="12"/>
      <c r="AA88" s="18" t="n">
        <f aca="false">G88-H88</f>
        <v>0.7881000000001</v>
      </c>
    </row>
    <row r="89" customFormat="false" ht="12.75" hidden="false" customHeight="false" outlineLevel="0" collapsed="false">
      <c r="A89" s="17" t="n">
        <f aca="false">A88+1</f>
        <v>70</v>
      </c>
      <c r="B89" s="26" t="n">
        <f aca="false">B88+20.202</f>
        <v>1352.1042</v>
      </c>
      <c r="C89" s="27" t="n">
        <v>532.181</v>
      </c>
      <c r="D89" s="28" t="n">
        <f aca="false">V89</f>
        <v>0.000359158346787576</v>
      </c>
      <c r="E89" s="29" t="n">
        <v>530.9032</v>
      </c>
      <c r="F89" s="30" t="n">
        <f aca="false">(D89*(B89-B88))+F88</f>
        <v>529.554849369082</v>
      </c>
      <c r="G89" s="31" t="n">
        <f aca="false">C89-F89</f>
        <v>2.62615063091835</v>
      </c>
      <c r="H89" s="18" t="n">
        <f aca="false">E89-F89</f>
        <v>1.34835063091828</v>
      </c>
      <c r="I89" s="17" t="n">
        <f aca="false">I88</f>
        <v>0.6</v>
      </c>
      <c r="J89" s="17" t="n">
        <f aca="false">J88</f>
        <v>1</v>
      </c>
      <c r="K89" s="17" t="n">
        <f aca="false">L89/100</f>
        <v>0</v>
      </c>
      <c r="L89" s="32" t="n">
        <f aca="false">IF(G89&gt;4.5,((G89-4.5)*5)*(B89-B88),0)</f>
        <v>0</v>
      </c>
      <c r="M89" s="32" t="n">
        <f aca="false">M88+L89</f>
        <v>0</v>
      </c>
      <c r="N89" s="20" t="n">
        <f aca="false">IF(L89=0,(((((((G89+G88)/2)^2)*J89)+(I89*(G89+G88)/2))-(((((AA89+AA88)/2)^2)*J89)+(I89*(AA89+AA88)/2)))*(B89-B88)),((((((((G89+G88)/2)^2)*J89)+(I89*(G89+G88)/2))-(((((AA89+AA88)/2)^2)*J89)+(I89*(AA89+AA88)/2)))-(((((2*G89*J89)+I89)-((2*AA89*J89)+I89))/2)*K89))*(B89-B88)))</f>
        <v>100.202171245791</v>
      </c>
      <c r="O89" s="20" t="n">
        <f aca="false">O88+N89</f>
        <v>6102.8154823749</v>
      </c>
      <c r="P89" s="33" t="n">
        <f aca="false">L89+N89</f>
        <v>100.202171245791</v>
      </c>
      <c r="Q89" s="39" t="n">
        <f aca="false">Q88+P89</f>
        <v>6102.8154823749</v>
      </c>
      <c r="R89" s="17" t="n">
        <f aca="false">R88</f>
        <v>12.5</v>
      </c>
      <c r="S89" s="17" t="n">
        <f aca="false">S88</f>
        <v>0.03</v>
      </c>
      <c r="T89" s="17" t="n">
        <v>0.8</v>
      </c>
      <c r="U89" s="18" t="n">
        <f aca="false">(-I89+(((I89^2)+(4*W89*J89))^0.5))/(2*J89)</f>
        <v>3.66421492858296</v>
      </c>
      <c r="V89" s="28" t="n">
        <f aca="false">((S89*R89)/(W89*(Y89^(2/3))))^2</f>
        <v>0.000359158346787576</v>
      </c>
      <c r="W89" s="18" t="n">
        <f aca="false">R89/T89</f>
        <v>15.625</v>
      </c>
      <c r="X89" s="18" t="n">
        <f aca="false">I89+(2*U89*((1+(J89^2))^0.5))</f>
        <v>10.963964894904</v>
      </c>
      <c r="Y89" s="18" t="n">
        <f aca="false">W89/X89</f>
        <v>1.42512313289716</v>
      </c>
      <c r="Z89" s="12"/>
      <c r="AA89" s="18" t="n">
        <f aca="false">G89-H89</f>
        <v>1.27780000000007</v>
      </c>
    </row>
    <row r="90" customFormat="false" ht="12.75" hidden="false" customHeight="false" outlineLevel="0" collapsed="false">
      <c r="A90" s="17" t="n">
        <f aca="false">A89+1</f>
        <v>71</v>
      </c>
      <c r="B90" s="26" t="n">
        <f aca="false">B89+19.5283</f>
        <v>1371.6325</v>
      </c>
      <c r="C90" s="27" t="n">
        <v>532.1648</v>
      </c>
      <c r="D90" s="28" t="n">
        <f aca="false">V90</f>
        <v>0.000359158346787576</v>
      </c>
      <c r="E90" s="29" t="n">
        <v>530.7511</v>
      </c>
      <c r="F90" s="30" t="n">
        <f aca="false">(D90*(B90-B89))+F89</f>
        <v>529.561863121025</v>
      </c>
      <c r="G90" s="31" t="n">
        <f aca="false">C90-F90</f>
        <v>2.60293687897479</v>
      </c>
      <c r="H90" s="18" t="n">
        <f aca="false">E90-F90</f>
        <v>1.18923687897473</v>
      </c>
      <c r="I90" s="17" t="n">
        <f aca="false">I89</f>
        <v>0.6</v>
      </c>
      <c r="J90" s="17" t="n">
        <f aca="false">J89</f>
        <v>1</v>
      </c>
      <c r="K90" s="17" t="n">
        <f aca="false">L90/100</f>
        <v>0</v>
      </c>
      <c r="L90" s="32" t="n">
        <f aca="false">IF(G90&gt;4.5,((G90-4.5)*5)*(B90-B89),0)</f>
        <v>0</v>
      </c>
      <c r="M90" s="32" t="n">
        <f aca="false">M89+L90</f>
        <v>0</v>
      </c>
      <c r="N90" s="20" t="n">
        <f aca="false">IF(L90=0,(((((((G90+G89)/2)^2)*J90)+(I90*(G90+G89)/2))-(((((AA90+AA89)/2)^2)*J90)+(I90*(AA90+AA89)/2)))*(B90-B89)),((((((((G90+G89)/2)^2)*J90)+(I90*(G90+G89)/2))-(((((AA90+AA89)/2)^2)*J90)+(I90*(AA90+AA89)/2)))-(((((2*G90*J90)+I90)-((2*AA90*J90)+I90))/2)*K90))*(B90-B89)))</f>
        <v>112.992154465764</v>
      </c>
      <c r="O90" s="20" t="n">
        <f aca="false">O89+N90</f>
        <v>6215.80763684067</v>
      </c>
      <c r="P90" s="33" t="n">
        <f aca="false">L90+N90</f>
        <v>112.992154465764</v>
      </c>
      <c r="Q90" s="39" t="n">
        <f aca="false">Q89+P90</f>
        <v>6215.80763684067</v>
      </c>
      <c r="R90" s="17" t="n">
        <f aca="false">R89</f>
        <v>12.5</v>
      </c>
      <c r="S90" s="17" t="n">
        <f aca="false">S89</f>
        <v>0.03</v>
      </c>
      <c r="T90" s="17" t="n">
        <v>0.8</v>
      </c>
      <c r="U90" s="18" t="n">
        <f aca="false">(-I90+(((I90^2)+(4*W90*J90))^0.5))/(2*J90)</f>
        <v>3.66421492858296</v>
      </c>
      <c r="V90" s="28" t="n">
        <f aca="false">((S90*R90)/(W90*(Y90^(2/3))))^2</f>
        <v>0.000359158346787576</v>
      </c>
      <c r="W90" s="18" t="n">
        <f aca="false">R90/T90</f>
        <v>15.625</v>
      </c>
      <c r="X90" s="18" t="n">
        <f aca="false">I90+(2*U90*((1+(J90^2))^0.5))</f>
        <v>10.963964894904</v>
      </c>
      <c r="Y90" s="18" t="n">
        <f aca="false">W90/X90</f>
        <v>1.42512313289716</v>
      </c>
      <c r="Z90" s="12"/>
      <c r="AA90" s="18" t="n">
        <f aca="false">G90-H90</f>
        <v>1.41370000000006</v>
      </c>
    </row>
    <row r="91" customFormat="false" ht="12.75" hidden="false" customHeight="false" outlineLevel="0" collapsed="false">
      <c r="A91" s="17" t="n">
        <f aca="false">A90+1</f>
        <v>72</v>
      </c>
      <c r="B91" s="26" t="n">
        <f aca="false">B90+20.3245</f>
        <v>1391.957</v>
      </c>
      <c r="C91" s="27" t="n">
        <v>531.9786</v>
      </c>
      <c r="D91" s="28" t="n">
        <f aca="false">V91</f>
        <v>0.000359158346787576</v>
      </c>
      <c r="E91" s="29" t="n">
        <v>530.7032</v>
      </c>
      <c r="F91" s="30" t="n">
        <f aca="false">(D91*(B91-B90))+F90</f>
        <v>529.569162834845</v>
      </c>
      <c r="G91" s="31" t="n">
        <f aca="false">C91-F91</f>
        <v>2.40943716515551</v>
      </c>
      <c r="H91" s="18" t="n">
        <f aca="false">E91-F91</f>
        <v>1.13403716515552</v>
      </c>
      <c r="I91" s="17" t="n">
        <f aca="false">I90</f>
        <v>0.6</v>
      </c>
      <c r="J91" s="17" t="n">
        <f aca="false">J90</f>
        <v>1</v>
      </c>
      <c r="K91" s="17" t="n">
        <f aca="false">L91/100</f>
        <v>0</v>
      </c>
      <c r="L91" s="32" t="n">
        <f aca="false">IF(G91&gt;4.5,((G91-4.5)*5)*(B91-B90),0)</f>
        <v>0</v>
      </c>
      <c r="M91" s="32" t="n">
        <f aca="false">M90+L91</f>
        <v>0</v>
      </c>
      <c r="N91" s="20" t="n">
        <f aca="false">IF(L91=0,(((((((G91+G90)/2)^2)*J91)+(I91*(G91+G90)/2))-(((((AA91+AA90)/2)^2)*J91)+(I91*(AA91+AA90)/2)))*(B91-B90)),((((((((G91+G90)/2)^2)*J91)+(I91*(G91+G90)/2))-(((((AA91+AA90)/2)^2)*J91)+(I91*(AA91+AA90)/2)))-(((((2*G91*J91)+I91)-((2*AA91*J91)+I91))/2)*K91))*(B91-B90)))</f>
        <v>105.080528728285</v>
      </c>
      <c r="O91" s="20" t="n">
        <f aca="false">O90+N91</f>
        <v>6320.88816556895</v>
      </c>
      <c r="P91" s="33" t="n">
        <f aca="false">L91+N91</f>
        <v>105.080528728285</v>
      </c>
      <c r="Q91" s="39" t="n">
        <f aca="false">Q90+P91</f>
        <v>6320.88816556895</v>
      </c>
      <c r="R91" s="17" t="n">
        <f aca="false">R90</f>
        <v>12.5</v>
      </c>
      <c r="S91" s="17" t="n">
        <f aca="false">S90</f>
        <v>0.03</v>
      </c>
      <c r="T91" s="17" t="n">
        <v>0.8</v>
      </c>
      <c r="U91" s="18" t="n">
        <f aca="false">(-I91+(((I91^2)+(4*W91*J91))^0.5))/(2*J91)</f>
        <v>3.66421492858296</v>
      </c>
      <c r="V91" s="28" t="n">
        <f aca="false">((S91*R91)/(W91*(Y91^(2/3))))^2</f>
        <v>0.000359158346787576</v>
      </c>
      <c r="W91" s="18" t="n">
        <f aca="false">R91/T91</f>
        <v>15.625</v>
      </c>
      <c r="X91" s="18" t="n">
        <f aca="false">I91+(2*U91*((1+(J91^2))^0.5))</f>
        <v>10.963964894904</v>
      </c>
      <c r="Y91" s="18" t="n">
        <f aca="false">W91/X91</f>
        <v>1.42512313289716</v>
      </c>
      <c r="Z91" s="12"/>
      <c r="AA91" s="18" t="n">
        <f aca="false">G91-H91</f>
        <v>1.27539999999999</v>
      </c>
    </row>
    <row r="92" customFormat="false" ht="12.75" hidden="false" customHeight="false" outlineLevel="0" collapsed="false">
      <c r="A92" s="17" t="n">
        <f aca="false">A91+1</f>
        <v>73</v>
      </c>
      <c r="B92" s="26" t="n">
        <f aca="false">B91+20.7942</f>
        <v>1412.7512</v>
      </c>
      <c r="C92" s="27" t="n">
        <v>531.8939</v>
      </c>
      <c r="D92" s="28" t="n">
        <f aca="false">V92</f>
        <v>0.000359158346787576</v>
      </c>
      <c r="E92" s="29" t="n">
        <v>530.7747</v>
      </c>
      <c r="F92" s="30" t="n">
        <f aca="false">(D92*(B92-B91))+F91</f>
        <v>529.576631245339</v>
      </c>
      <c r="G92" s="31" t="n">
        <f aca="false">C92-F92</f>
        <v>2.31726875466075</v>
      </c>
      <c r="H92" s="18" t="n">
        <f aca="false">E92-F92</f>
        <v>1.19806875466077</v>
      </c>
      <c r="I92" s="17" t="n">
        <f aca="false">I91</f>
        <v>0.6</v>
      </c>
      <c r="J92" s="17" t="n">
        <f aca="false">J91</f>
        <v>1</v>
      </c>
      <c r="K92" s="17" t="n">
        <f aca="false">L92/100</f>
        <v>0</v>
      </c>
      <c r="L92" s="32" t="n">
        <f aca="false">IF(G92&gt;4.5,((G92-4.5)*5)*(B92-B91),0)</f>
        <v>0</v>
      </c>
      <c r="M92" s="32" t="n">
        <f aca="false">M91+L92</f>
        <v>0</v>
      </c>
      <c r="N92" s="20" t="n">
        <f aca="false">IF(L92=0,(((((((G92+G91)/2)^2)*J92)+(I92*(G92+G91)/2))-(((((AA92+AA91)/2)^2)*J92)+(I92*(AA92+AA91)/2)))*(B92-B91)),((((((((G92+G91)/2)^2)*J92)+(I92*(G92+G91)/2))-(((((AA92+AA91)/2)^2)*J92)+(I92*(AA92+AA91)/2)))-(((((2*G92*J92)+I92)-((2*AA92*J92)+I92))/2)*K92))*(B92-B91)))</f>
        <v>100.883928398415</v>
      </c>
      <c r="O92" s="20" t="n">
        <f aca="false">O91+N92</f>
        <v>6421.77209396737</v>
      </c>
      <c r="P92" s="33" t="n">
        <f aca="false">L92+N92</f>
        <v>100.883928398415</v>
      </c>
      <c r="Q92" s="39" t="n">
        <f aca="false">Q91+P92</f>
        <v>6421.77209396737</v>
      </c>
      <c r="R92" s="17" t="n">
        <f aca="false">R91</f>
        <v>12.5</v>
      </c>
      <c r="S92" s="17" t="n">
        <f aca="false">S91</f>
        <v>0.03</v>
      </c>
      <c r="T92" s="17" t="n">
        <v>0.8</v>
      </c>
      <c r="U92" s="18" t="n">
        <f aca="false">(-I92+(((I92^2)+(4*W92*J92))^0.5))/(2*J92)</f>
        <v>3.66421492858296</v>
      </c>
      <c r="V92" s="28" t="n">
        <f aca="false">((S92*R92)/(W92*(Y92^(2/3))))^2</f>
        <v>0.000359158346787576</v>
      </c>
      <c r="W92" s="18" t="n">
        <f aca="false">R92/T92</f>
        <v>15.625</v>
      </c>
      <c r="X92" s="18" t="n">
        <f aca="false">I92+(2*U92*((1+(J92^2))^0.5))</f>
        <v>10.963964894904</v>
      </c>
      <c r="Y92" s="18" t="n">
        <f aca="false">W92/X92</f>
        <v>1.42512313289716</v>
      </c>
      <c r="Z92" s="12"/>
      <c r="AA92" s="18" t="n">
        <f aca="false">G92-H92</f>
        <v>1.11919999999998</v>
      </c>
    </row>
    <row r="93" customFormat="false" ht="12.75" hidden="false" customHeight="false" outlineLevel="0" collapsed="false">
      <c r="A93" s="17" t="n">
        <f aca="false">A92+1</f>
        <v>74</v>
      </c>
      <c r="B93" s="26" t="n">
        <f aca="false">B92+19.4934</f>
        <v>1432.2446</v>
      </c>
      <c r="C93" s="27" t="n">
        <v>531.4696</v>
      </c>
      <c r="D93" s="28" t="n">
        <f aca="false">V93</f>
        <v>0.000359158346787576</v>
      </c>
      <c r="E93" s="29" t="n">
        <v>530.5359</v>
      </c>
      <c r="F93" s="30" t="n">
        <f aca="false">(D93*(B93-B92))+F92</f>
        <v>529.583632462657</v>
      </c>
      <c r="G93" s="31" t="n">
        <f aca="false">C93-F93</f>
        <v>1.8859675373435</v>
      </c>
      <c r="H93" s="18" t="n">
        <f aca="false">E93-F93</f>
        <v>0.95226753734346</v>
      </c>
      <c r="I93" s="17" t="n">
        <f aca="false">I92</f>
        <v>0.6</v>
      </c>
      <c r="J93" s="17" t="n">
        <f aca="false">J92</f>
        <v>1</v>
      </c>
      <c r="K93" s="17" t="n">
        <f aca="false">L93/100</f>
        <v>0</v>
      </c>
      <c r="L93" s="32" t="n">
        <f aca="false">IF(G93&gt;4.5,((G93-4.5)*5)*(B93-B92),0)</f>
        <v>0</v>
      </c>
      <c r="M93" s="32" t="n">
        <f aca="false">M92+L93</f>
        <v>0</v>
      </c>
      <c r="N93" s="20" t="n">
        <f aca="false">IF(L93=0,(((((((G93+G92)/2)^2)*J93)+(I93*(G93+G92)/2))-(((((AA93+AA92)/2)^2)*J93)+(I93*(AA93+AA92)/2)))*(B93-B92)),((((((((G93+G92)/2)^2)*J93)+(I93*(G93+G92)/2))-(((((AA93+AA92)/2)^2)*J93)+(I93*(AA93+AA92)/2)))-(((((2*G93*J93)+I93)-((2*AA93*J93)+I93))/2)*K93))*(B93-B92)))</f>
        <v>78.1353974950097</v>
      </c>
      <c r="O93" s="20" t="n">
        <f aca="false">O92+N93</f>
        <v>6499.90749146238</v>
      </c>
      <c r="P93" s="33" t="n">
        <f aca="false">L93+N93</f>
        <v>78.1353974950097</v>
      </c>
      <c r="Q93" s="39" t="n">
        <f aca="false">Q92+P93</f>
        <v>6499.90749146238</v>
      </c>
      <c r="R93" s="17" t="n">
        <f aca="false">R92</f>
        <v>12.5</v>
      </c>
      <c r="S93" s="17" t="n">
        <f aca="false">S92</f>
        <v>0.03</v>
      </c>
      <c r="T93" s="17" t="n">
        <v>0.8</v>
      </c>
      <c r="U93" s="18" t="n">
        <f aca="false">(-I93+(((I93^2)+(4*W93*J93))^0.5))/(2*J93)</f>
        <v>3.66421492858296</v>
      </c>
      <c r="V93" s="28" t="n">
        <f aca="false">((S93*R93)/(W93*(Y93^(2/3))))^2</f>
        <v>0.000359158346787576</v>
      </c>
      <c r="W93" s="18" t="n">
        <f aca="false">R93/T93</f>
        <v>15.625</v>
      </c>
      <c r="X93" s="18" t="n">
        <f aca="false">I93+(2*U93*((1+(J93^2))^0.5))</f>
        <v>10.963964894904</v>
      </c>
      <c r="Y93" s="18" t="n">
        <f aca="false">W93/X93</f>
        <v>1.42512313289716</v>
      </c>
      <c r="Z93" s="12"/>
      <c r="AA93" s="18" t="n">
        <f aca="false">G93-H93</f>
        <v>0.933700000000044</v>
      </c>
    </row>
    <row r="94" customFormat="false" ht="12.75" hidden="false" customHeight="false" outlineLevel="0" collapsed="false">
      <c r="A94" s="17" t="n">
        <f aca="false">A93+1</f>
        <v>75</v>
      </c>
      <c r="B94" s="26" t="n">
        <f aca="false">B93+20.0779</f>
        <v>1452.3225</v>
      </c>
      <c r="C94" s="27" t="n">
        <v>531.7618</v>
      </c>
      <c r="D94" s="28" t="n">
        <f aca="false">V94</f>
        <v>0.000359158346787576</v>
      </c>
      <c r="E94" s="29" t="n">
        <v>530.7281</v>
      </c>
      <c r="F94" s="30" t="n">
        <f aca="false">(D94*(B94-B93))+F93</f>
        <v>529.590843608028</v>
      </c>
      <c r="G94" s="31" t="n">
        <f aca="false">C94-F94</f>
        <v>2.17095639197248</v>
      </c>
      <c r="H94" s="18" t="n">
        <f aca="false">E94-F94</f>
        <v>1.13725639197253</v>
      </c>
      <c r="I94" s="17" t="n">
        <f aca="false">I93</f>
        <v>0.6</v>
      </c>
      <c r="J94" s="17" t="n">
        <f aca="false">J93</f>
        <v>1</v>
      </c>
      <c r="K94" s="17" t="n">
        <f aca="false">L94/100</f>
        <v>0</v>
      </c>
      <c r="L94" s="32" t="n">
        <f aca="false">IF(G94&gt;4.5,((G94-4.5)*5)*(B94-B93),0)</f>
        <v>0</v>
      </c>
      <c r="M94" s="32" t="n">
        <f aca="false">M93+L94</f>
        <v>0</v>
      </c>
      <c r="N94" s="20" t="n">
        <f aca="false">IF(L94=0,(((((((G94+G93)/2)^2)*J94)+(I94*(G94+G93)/2))-(((((AA94+AA93)/2)^2)*J94)+(I94*(AA94+AA93)/2)))*(B94-B93)),((((((((G94+G93)/2)^2)*J94)+(I94*(G94+G93)/2))-(((((AA94+AA93)/2)^2)*J94)+(I94*(AA94+AA93)/2)))-(((((2*G94*J94)+I94)-((2*AA94*J94)+I94))/2)*K94))*(B94-B93)))</f>
        <v>75.7709714878432</v>
      </c>
      <c r="O94" s="20" t="n">
        <f aca="false">O93+N94</f>
        <v>6575.67846295022</v>
      </c>
      <c r="P94" s="33" t="n">
        <f aca="false">L94+N94</f>
        <v>75.7709714878432</v>
      </c>
      <c r="Q94" s="39" t="n">
        <f aca="false">Q93+P94</f>
        <v>6575.67846295022</v>
      </c>
      <c r="R94" s="17" t="n">
        <f aca="false">R93</f>
        <v>12.5</v>
      </c>
      <c r="S94" s="17" t="n">
        <f aca="false">S93</f>
        <v>0.03</v>
      </c>
      <c r="T94" s="17" t="n">
        <v>0.8</v>
      </c>
      <c r="U94" s="18" t="n">
        <f aca="false">(-I94+(((I94^2)+(4*W94*J94))^0.5))/(2*J94)</f>
        <v>3.66421492858296</v>
      </c>
      <c r="V94" s="28" t="n">
        <f aca="false">((S94*R94)/(W94*(Y94^(2/3))))^2</f>
        <v>0.000359158346787576</v>
      </c>
      <c r="W94" s="18" t="n">
        <f aca="false">R94/T94</f>
        <v>15.625</v>
      </c>
      <c r="X94" s="18" t="n">
        <f aca="false">I94+(2*U94*((1+(J94^2))^0.5))</f>
        <v>10.963964894904</v>
      </c>
      <c r="Y94" s="18" t="n">
        <f aca="false">W94/X94</f>
        <v>1.42512313289716</v>
      </c>
      <c r="Z94" s="12"/>
      <c r="AA94" s="18" t="n">
        <f aca="false">G94-H94</f>
        <v>1.03369999999995</v>
      </c>
    </row>
    <row r="95" customFormat="false" ht="12.75" hidden="false" customHeight="false" outlineLevel="0" collapsed="false">
      <c r="A95" s="17" t="n">
        <f aca="false">A94+1</f>
        <v>76</v>
      </c>
      <c r="B95" s="26" t="n">
        <f aca="false">B94+19.0073</f>
        <v>1471.3298</v>
      </c>
      <c r="C95" s="27" t="n">
        <v>531.7045</v>
      </c>
      <c r="D95" s="28" t="n">
        <f aca="false">V95</f>
        <v>0.000359158346787576</v>
      </c>
      <c r="E95" s="29" t="n">
        <v>530.7151</v>
      </c>
      <c r="F95" s="30" t="n">
        <f aca="false">(D95*(B95-B94))+F94</f>
        <v>529.597670238473</v>
      </c>
      <c r="G95" s="31" t="n">
        <f aca="false">C95-F95</f>
        <v>2.10682976152759</v>
      </c>
      <c r="H95" s="18" t="n">
        <f aca="false">E95-F95</f>
        <v>1.11742976152755</v>
      </c>
      <c r="I95" s="17" t="n">
        <f aca="false">I94</f>
        <v>0.6</v>
      </c>
      <c r="J95" s="17" t="n">
        <f aca="false">J94</f>
        <v>1</v>
      </c>
      <c r="K95" s="17" t="n">
        <f aca="false">L95/100</f>
        <v>0</v>
      </c>
      <c r="L95" s="32" t="n">
        <f aca="false">IF(G95&gt;4.5,((G95-4.5)*5)*(B95-B94),0)</f>
        <v>0</v>
      </c>
      <c r="M95" s="32" t="n">
        <f aca="false">M94+L95</f>
        <v>0</v>
      </c>
      <c r="N95" s="20" t="n">
        <f aca="false">IF(L95=0,(((((((G95+G94)/2)^2)*J95)+(I95*(G95+G94)/2))-(((((AA95+AA94)/2)^2)*J95)+(I95*(AA95+AA94)/2)))*(B95-B94)),((((((((G95+G94)/2)^2)*J95)+(I95*(G95+G94)/2))-(((((AA95+AA94)/2)^2)*J95)+(I95*(AA95+AA94)/2)))-(((((2*G95*J95)+I95)-((2*AA95*J95)+I95))/2)*K95))*(B95-B94)))</f>
        <v>80.3635493721384</v>
      </c>
      <c r="O95" s="20" t="n">
        <f aca="false">O94+N95</f>
        <v>6656.04201232236</v>
      </c>
      <c r="P95" s="33" t="n">
        <f aca="false">L95+N95</f>
        <v>80.3635493721384</v>
      </c>
      <c r="Q95" s="39" t="n">
        <f aca="false">Q94+P95</f>
        <v>6656.04201232236</v>
      </c>
      <c r="R95" s="17" t="n">
        <f aca="false">R94</f>
        <v>12.5</v>
      </c>
      <c r="S95" s="17" t="n">
        <f aca="false">S94</f>
        <v>0.03</v>
      </c>
      <c r="T95" s="17" t="n">
        <v>0.8</v>
      </c>
      <c r="U95" s="18" t="n">
        <f aca="false">(-I95+(((I95^2)+(4*W95*J95))^0.5))/(2*J95)</f>
        <v>3.66421492858296</v>
      </c>
      <c r="V95" s="28" t="n">
        <f aca="false">((S95*R95)/(W95*(Y95^(2/3))))^2</f>
        <v>0.000359158346787576</v>
      </c>
      <c r="W95" s="18" t="n">
        <f aca="false">R95/T95</f>
        <v>15.625</v>
      </c>
      <c r="X95" s="18" t="n">
        <f aca="false">I95+(2*U95*((1+(J95^2))^0.5))</f>
        <v>10.963964894904</v>
      </c>
      <c r="Y95" s="18" t="n">
        <f aca="false">W95/X95</f>
        <v>1.42512313289716</v>
      </c>
      <c r="Z95" s="12"/>
      <c r="AA95" s="18" t="n">
        <f aca="false">G95-H95</f>
        <v>0.989400000000046</v>
      </c>
    </row>
    <row r="96" customFormat="false" ht="12.75" hidden="false" customHeight="false" outlineLevel="0" collapsed="false">
      <c r="A96" s="17" t="n">
        <f aca="false">A95+1</f>
        <v>77</v>
      </c>
      <c r="B96" s="26" t="n">
        <f aca="false">B95+22.2568</f>
        <v>1493.5866</v>
      </c>
      <c r="C96" s="27" t="n">
        <v>531.3927</v>
      </c>
      <c r="D96" s="28" t="n">
        <f aca="false">V96</f>
        <v>0.000359158346787576</v>
      </c>
      <c r="E96" s="29" t="n">
        <v>530.8635</v>
      </c>
      <c r="F96" s="30" t="n">
        <f aca="false">(D96*(B96-B95))+F95</f>
        <v>529.605663953965</v>
      </c>
      <c r="G96" s="31" t="n">
        <f aca="false">C96-F96</f>
        <v>1.7870360460347</v>
      </c>
      <c r="H96" s="18" t="n">
        <f aca="false">E96-F96</f>
        <v>1.25783604603475</v>
      </c>
      <c r="I96" s="17" t="n">
        <f aca="false">I95</f>
        <v>0.6</v>
      </c>
      <c r="J96" s="17" t="n">
        <f aca="false">J95</f>
        <v>1</v>
      </c>
      <c r="K96" s="17" t="n">
        <f aca="false">L96/100</f>
        <v>0</v>
      </c>
      <c r="L96" s="32" t="n">
        <f aca="false">IF(G96&gt;4.5,((G96-4.5)*5)*(B96-B95),0)</f>
        <v>0</v>
      </c>
      <c r="M96" s="32" t="n">
        <f aca="false">M95+L96</f>
        <v>0</v>
      </c>
      <c r="N96" s="20" t="n">
        <f aca="false">IF(L96=0,(((((((G96+G95)/2)^2)*J96)+(I96*(G96+G95)/2))-(((((AA96+AA95)/2)^2)*J96)+(I96*(AA96+AA95)/2)))*(B96-B95)),((((((((G96+G95)/2)^2)*J96)+(I96*(G96+G95)/2))-(((((AA96+AA95)/2)^2)*J96)+(I96*(AA96+AA95)/2)))-(((((2*G96*J96)+I96)-((2*AA96*J96)+I96))/2)*K96))*(B96-B95)))</f>
        <v>87.3933502147923</v>
      </c>
      <c r="O96" s="20" t="n">
        <f aca="false">O95+N96</f>
        <v>6743.43536253715</v>
      </c>
      <c r="P96" s="33" t="n">
        <f aca="false">L96+N96</f>
        <v>87.3933502147923</v>
      </c>
      <c r="Q96" s="39" t="n">
        <f aca="false">Q95+P96</f>
        <v>6743.43536253715</v>
      </c>
      <c r="R96" s="17" t="n">
        <f aca="false">R95</f>
        <v>12.5</v>
      </c>
      <c r="S96" s="17" t="n">
        <f aca="false">S95</f>
        <v>0.03</v>
      </c>
      <c r="T96" s="17" t="n">
        <v>0.8</v>
      </c>
      <c r="U96" s="18" t="n">
        <f aca="false">(-I96+(((I96^2)+(4*W96*J96))^0.5))/(2*J96)</f>
        <v>3.66421492858296</v>
      </c>
      <c r="V96" s="28" t="n">
        <f aca="false">((S96*R96)/(W96*(Y96^(2/3))))^2</f>
        <v>0.000359158346787576</v>
      </c>
      <c r="W96" s="18" t="n">
        <f aca="false">R96/T96</f>
        <v>15.625</v>
      </c>
      <c r="X96" s="18" t="n">
        <f aca="false">I96+(2*U96*((1+(J96^2))^0.5))</f>
        <v>10.963964894904</v>
      </c>
      <c r="Y96" s="18" t="n">
        <f aca="false">W96/X96</f>
        <v>1.42512313289716</v>
      </c>
      <c r="Z96" s="12"/>
      <c r="AA96" s="18" t="n">
        <f aca="false">G96-H96</f>
        <v>0.529199999999946</v>
      </c>
    </row>
    <row r="97" customFormat="false" ht="12.75" hidden="false" customHeight="false" outlineLevel="0" collapsed="false">
      <c r="A97" s="17" t="n">
        <f aca="false">A96+1</f>
        <v>78</v>
      </c>
      <c r="B97" s="26" t="n">
        <f aca="false">B96+18.5489</f>
        <v>1512.1355</v>
      </c>
      <c r="C97" s="27" t="n">
        <v>531.3737</v>
      </c>
      <c r="D97" s="28" t="n">
        <f aca="false">V97</f>
        <v>0.000359158346787576</v>
      </c>
      <c r="E97" s="29" t="n">
        <v>530.7402</v>
      </c>
      <c r="F97" s="30" t="n">
        <f aca="false">(D97*(B97-B96))+F96</f>
        <v>529.612325946224</v>
      </c>
      <c r="G97" s="31" t="n">
        <f aca="false">C97-F97</f>
        <v>1.76137405377597</v>
      </c>
      <c r="H97" s="18" t="n">
        <f aca="false">E97-F97</f>
        <v>1.12787405377594</v>
      </c>
      <c r="I97" s="17" t="n">
        <f aca="false">I96</f>
        <v>0.6</v>
      </c>
      <c r="J97" s="17" t="n">
        <f aca="false">J96</f>
        <v>1</v>
      </c>
      <c r="K97" s="17" t="n">
        <f aca="false">L97/100</f>
        <v>0</v>
      </c>
      <c r="L97" s="32" t="n">
        <f aca="false">IF(G97&gt;4.5,((G97-4.5)*5)*(B97-B96),0)</f>
        <v>0</v>
      </c>
      <c r="M97" s="32" t="n">
        <f aca="false">M96+L97</f>
        <v>0</v>
      </c>
      <c r="N97" s="20" t="n">
        <f aca="false">IF(L97=0,(((((((G97+G96)/2)^2)*J97)+(I97*(G97+G96)/2))-(((((AA97+AA96)/2)^2)*J97)+(I97*(AA97+AA96)/2)))*(B97-B96)),((((((((G97+G96)/2)^2)*J97)+(I97*(G97+G96)/2))-(((((AA97+AA96)/2)^2)*J97)+(I97*(AA97+AA96)/2)))-(((((2*G97*J97)+I97)-((2*AA97*J97)+I97))/2)*K97))*(B97-B96)))</f>
        <v>65.3950515159115</v>
      </c>
      <c r="O97" s="20" t="n">
        <f aca="false">O96+N97</f>
        <v>6808.83041405306</v>
      </c>
      <c r="P97" s="33" t="n">
        <f aca="false">L97+N97</f>
        <v>65.3950515159115</v>
      </c>
      <c r="Q97" s="39" t="n">
        <f aca="false">Q96+P97</f>
        <v>6808.83041405306</v>
      </c>
      <c r="R97" s="17" t="n">
        <f aca="false">R96</f>
        <v>12.5</v>
      </c>
      <c r="S97" s="17" t="n">
        <f aca="false">S96</f>
        <v>0.03</v>
      </c>
      <c r="T97" s="17" t="n">
        <v>0.8</v>
      </c>
      <c r="U97" s="18" t="n">
        <f aca="false">(-I97+(((I97^2)+(4*W97*J97))^0.5))/(2*J97)</f>
        <v>3.66421492858296</v>
      </c>
      <c r="V97" s="28" t="n">
        <f aca="false">((S97*R97)/(W97*(Y97^(2/3))))^2</f>
        <v>0.000359158346787576</v>
      </c>
      <c r="W97" s="18" t="n">
        <f aca="false">R97/T97</f>
        <v>15.625</v>
      </c>
      <c r="X97" s="18" t="n">
        <f aca="false">I97+(2*U97*((1+(J97^2))^0.5))</f>
        <v>10.963964894904</v>
      </c>
      <c r="Y97" s="18" t="n">
        <f aca="false">W97/X97</f>
        <v>1.42512313289716</v>
      </c>
      <c r="Z97" s="12"/>
      <c r="AA97" s="18" t="n">
        <f aca="false">G97-H97</f>
        <v>0.633500000000026</v>
      </c>
    </row>
    <row r="98" customFormat="false" ht="12.75" hidden="false" customHeight="false" outlineLevel="0" collapsed="false">
      <c r="A98" s="17" t="n">
        <f aca="false">A97+1</f>
        <v>79</v>
      </c>
      <c r="B98" s="26" t="n">
        <f aca="false">B97+19.6485</f>
        <v>1531.784</v>
      </c>
      <c r="C98" s="27" t="n">
        <v>531.3279</v>
      </c>
      <c r="D98" s="28" t="n">
        <f aca="false">V98</f>
        <v>0.000359158346787576</v>
      </c>
      <c r="E98" s="29" t="n">
        <v>530.6099</v>
      </c>
      <c r="F98" s="30" t="n">
        <f aca="false">(D98*(B98-B97))+F97</f>
        <v>529.619382869001</v>
      </c>
      <c r="G98" s="31" t="n">
        <f aca="false">C98-F98</f>
        <v>1.7085171309991</v>
      </c>
      <c r="H98" s="18" t="n">
        <f aca="false">E98-F98</f>
        <v>0.990517130999137</v>
      </c>
      <c r="I98" s="17" t="n">
        <f aca="false">I97</f>
        <v>0.6</v>
      </c>
      <c r="J98" s="17" t="n">
        <f aca="false">J97</f>
        <v>1</v>
      </c>
      <c r="K98" s="17" t="n">
        <f aca="false">L98/100</f>
        <v>0</v>
      </c>
      <c r="L98" s="32" t="n">
        <f aca="false">IF(G98&gt;4.5,((G98-4.5)*5)*(B98-B97),0)</f>
        <v>0</v>
      </c>
      <c r="M98" s="32" t="n">
        <f aca="false">M97+L98</f>
        <v>0</v>
      </c>
      <c r="N98" s="20" t="n">
        <f aca="false">IF(L98=0,(((((((G98+G97)/2)^2)*J98)+(I98*(G98+G97)/2))-(((((AA98+AA97)/2)^2)*J98)+(I98*(AA98+AA97)/2)))*(B98-B97)),((((((((G98+G97)/2)^2)*J98)+(I98*(G98+G97)/2))-(((((AA98+AA97)/2)^2)*J98)+(I98*(AA98+AA97)/2)))-(((((2*G98*J98)+I98)-((2*AA98*J98)+I98))/2)*K98))*(B98-B97)))</f>
        <v>62.6574062307799</v>
      </c>
      <c r="O98" s="20" t="n">
        <f aca="false">O97+N98</f>
        <v>6871.48782028384</v>
      </c>
      <c r="P98" s="33" t="n">
        <f aca="false">L98+N98</f>
        <v>62.6574062307799</v>
      </c>
      <c r="Q98" s="39" t="n">
        <f aca="false">Q97+P98</f>
        <v>6871.48782028384</v>
      </c>
      <c r="R98" s="17" t="n">
        <f aca="false">R97</f>
        <v>12.5</v>
      </c>
      <c r="S98" s="17" t="n">
        <f aca="false">S97</f>
        <v>0.03</v>
      </c>
      <c r="T98" s="17" t="n">
        <v>0.8</v>
      </c>
      <c r="U98" s="18" t="n">
        <f aca="false">(-I98+(((I98^2)+(4*W98*J98))^0.5))/(2*J98)</f>
        <v>3.66421492858296</v>
      </c>
      <c r="V98" s="28" t="n">
        <f aca="false">((S98*R98)/(W98*(Y98^(2/3))))^2</f>
        <v>0.000359158346787576</v>
      </c>
      <c r="W98" s="18" t="n">
        <f aca="false">R98/T98</f>
        <v>15.625</v>
      </c>
      <c r="X98" s="18" t="n">
        <f aca="false">I98+(2*U98*((1+(J98^2))^0.5))</f>
        <v>10.963964894904</v>
      </c>
      <c r="Y98" s="18" t="n">
        <f aca="false">W98/X98</f>
        <v>1.42512313289716</v>
      </c>
      <c r="Z98" s="12"/>
      <c r="AA98" s="18" t="n">
        <f aca="false">G98-H98</f>
        <v>0.717999999999961</v>
      </c>
    </row>
    <row r="99" customFormat="false" ht="12.75" hidden="false" customHeight="false" outlineLevel="0" collapsed="false">
      <c r="A99" s="17" t="n">
        <f aca="false">A98+1</f>
        <v>80</v>
      </c>
      <c r="B99" s="26" t="n">
        <f aca="false">B98+19.394</f>
        <v>1551.178</v>
      </c>
      <c r="C99" s="27" t="n">
        <v>531.7897</v>
      </c>
      <c r="D99" s="28" t="n">
        <f aca="false">V99</f>
        <v>0.000359158346787576</v>
      </c>
      <c r="E99" s="29" t="n">
        <v>530.7959</v>
      </c>
      <c r="F99" s="30" t="n">
        <f aca="false">(D99*(B99-B98))+F98</f>
        <v>529.626348385979</v>
      </c>
      <c r="G99" s="31" t="n">
        <f aca="false">C99-F99</f>
        <v>2.16335161402151</v>
      </c>
      <c r="H99" s="18" t="n">
        <f aca="false">E99-F99</f>
        <v>1.16955161402143</v>
      </c>
      <c r="I99" s="17" t="n">
        <f aca="false">I98</f>
        <v>0.6</v>
      </c>
      <c r="J99" s="17" t="n">
        <f aca="false">J98</f>
        <v>1</v>
      </c>
      <c r="K99" s="17" t="n">
        <f aca="false">L99/100</f>
        <v>0</v>
      </c>
      <c r="L99" s="32" t="n">
        <f aca="false">IF(G99&gt;4.5,((G99-4.5)*5)*(B99-B98),0)</f>
        <v>0</v>
      </c>
      <c r="M99" s="32" t="n">
        <f aca="false">M98+L99</f>
        <v>0</v>
      </c>
      <c r="N99" s="20" t="n">
        <f aca="false">IF(L99=0,(((((((G99+G98)/2)^2)*J99)+(I99*(G99+G98)/2))-(((((AA99+AA98)/2)^2)*J99)+(I99*(AA99+AA98)/2)))*(B99-B98)),((((((((G99+G98)/2)^2)*J99)+(I99*(G99+G98)/2))-(((((AA99+AA98)/2)^2)*J99)+(I99*(AA99+AA98)/2)))-(((((2*G99*J99)+I99)-((2*AA99*J99)+I99))/2)*K99))*(B99-B98)))</f>
        <v>71.0459957523071</v>
      </c>
      <c r="O99" s="20" t="n">
        <f aca="false">O98+N99</f>
        <v>6942.53381603615</v>
      </c>
      <c r="P99" s="33" t="n">
        <f aca="false">L99+N99</f>
        <v>71.0459957523071</v>
      </c>
      <c r="Q99" s="39" t="n">
        <f aca="false">Q98+P99</f>
        <v>6942.53381603615</v>
      </c>
      <c r="R99" s="17" t="n">
        <f aca="false">R98</f>
        <v>12.5</v>
      </c>
      <c r="S99" s="17" t="n">
        <f aca="false">S98</f>
        <v>0.03</v>
      </c>
      <c r="T99" s="17" t="n">
        <v>0.8</v>
      </c>
      <c r="U99" s="18" t="n">
        <f aca="false">(-I99+(((I99^2)+(4*W99*J99))^0.5))/(2*J99)</f>
        <v>3.66421492858296</v>
      </c>
      <c r="V99" s="28" t="n">
        <f aca="false">((S99*R99)/(W99*(Y99^(2/3))))^2</f>
        <v>0.000359158346787576</v>
      </c>
      <c r="W99" s="18" t="n">
        <f aca="false">R99/T99</f>
        <v>15.625</v>
      </c>
      <c r="X99" s="18" t="n">
        <f aca="false">I99+(2*U99*((1+(J99^2))^0.5))</f>
        <v>10.963964894904</v>
      </c>
      <c r="Y99" s="18" t="n">
        <f aca="false">W99/X99</f>
        <v>1.42512313289716</v>
      </c>
      <c r="Z99" s="12"/>
      <c r="AA99" s="18" t="n">
        <f aca="false">G99-H99</f>
        <v>0.993800000000078</v>
      </c>
    </row>
    <row r="100" customFormat="false" ht="12.75" hidden="false" customHeight="false" outlineLevel="0" collapsed="false">
      <c r="A100" s="17" t="n">
        <f aca="false">A99+1</f>
        <v>81</v>
      </c>
      <c r="B100" s="26" t="n">
        <f aca="false">B99+20.303</f>
        <v>1571.481</v>
      </c>
      <c r="C100" s="27" t="n">
        <v>532.405</v>
      </c>
      <c r="D100" s="28" t="n">
        <f aca="false">V100</f>
        <v>0.000359158346787576</v>
      </c>
      <c r="E100" s="29" t="n">
        <v>530.8288</v>
      </c>
      <c r="F100" s="30" t="n">
        <f aca="false">(D100*(B100-B99))+F99</f>
        <v>529.633640377893</v>
      </c>
      <c r="G100" s="31" t="n">
        <f aca="false">C100-F100</f>
        <v>2.77135962210662</v>
      </c>
      <c r="H100" s="18" t="n">
        <f aca="false">E100-F100</f>
        <v>1.19515962210664</v>
      </c>
      <c r="I100" s="17" t="n">
        <f aca="false">I99</f>
        <v>0.6</v>
      </c>
      <c r="J100" s="17" t="n">
        <f aca="false">J99</f>
        <v>1</v>
      </c>
      <c r="K100" s="17" t="n">
        <f aca="false">L100/100</f>
        <v>0</v>
      </c>
      <c r="L100" s="32" t="n">
        <f aca="false">IF(G100&gt;4.5,((G100-4.5)*5)*(B100-B99),0)</f>
        <v>0</v>
      </c>
      <c r="M100" s="32" t="n">
        <f aca="false">M99+L100</f>
        <v>0</v>
      </c>
      <c r="N100" s="20" t="n">
        <f aca="false">IF(L100=0,(((((((G100+G99)/2)^2)*J100)+(I100*(G100+G99)/2))-(((((AA100+AA99)/2)^2)*J100)+(I100*(AA100+AA99)/2)))*(B100-B99)),((((((((G100+G99)/2)^2)*J100)+(I100*(G100+G99)/2))-(((((AA100+AA99)/2)^2)*J100)+(I100*(AA100+AA99)/2)))-(((((2*G100*J100)+I100)-((2*AA100*J100)+I100))/2)*K100))*(B100-B99)))</f>
        <v>104.479890068013</v>
      </c>
      <c r="O100" s="20" t="n">
        <f aca="false">O99+N100</f>
        <v>7047.01370610416</v>
      </c>
      <c r="P100" s="33" t="n">
        <f aca="false">L100+N100</f>
        <v>104.479890068013</v>
      </c>
      <c r="Q100" s="39" t="n">
        <f aca="false">Q99+P100</f>
        <v>7047.01370610416</v>
      </c>
      <c r="R100" s="17" t="n">
        <f aca="false">R99</f>
        <v>12.5</v>
      </c>
      <c r="S100" s="17" t="n">
        <f aca="false">S99</f>
        <v>0.03</v>
      </c>
      <c r="T100" s="17" t="n">
        <v>0.8</v>
      </c>
      <c r="U100" s="18" t="n">
        <f aca="false">(-I100+(((I100^2)+(4*W100*J100))^0.5))/(2*J100)</f>
        <v>3.66421492858296</v>
      </c>
      <c r="V100" s="28" t="n">
        <f aca="false">((S100*R100)/(W100*(Y100^(2/3))))^2</f>
        <v>0.000359158346787576</v>
      </c>
      <c r="W100" s="18" t="n">
        <f aca="false">R100/T100</f>
        <v>15.625</v>
      </c>
      <c r="X100" s="18" t="n">
        <f aca="false">I100+(2*U100*((1+(J100^2))^0.5))</f>
        <v>10.963964894904</v>
      </c>
      <c r="Y100" s="18" t="n">
        <f aca="false">W100/X100</f>
        <v>1.42512313289716</v>
      </c>
      <c r="Z100" s="12"/>
      <c r="AA100" s="18" t="n">
        <f aca="false">G100-H100</f>
        <v>1.57619999999997</v>
      </c>
    </row>
    <row r="101" customFormat="false" ht="12.75" hidden="false" customHeight="false" outlineLevel="0" collapsed="false">
      <c r="A101" s="17" t="n">
        <f aca="false">A100+1</f>
        <v>82</v>
      </c>
      <c r="B101" s="26" t="n">
        <f aca="false">B100+20.3008</f>
        <v>1591.7818</v>
      </c>
      <c r="C101" s="27" t="n">
        <v>532.2881</v>
      </c>
      <c r="D101" s="28" t="n">
        <f aca="false">V101</f>
        <v>0.000359158346787576</v>
      </c>
      <c r="E101" s="29" t="n">
        <v>530.9682</v>
      </c>
      <c r="F101" s="30" t="n">
        <f aca="false">(D101*(B101-B100))+F100</f>
        <v>529.64093157966</v>
      </c>
      <c r="G101" s="31" t="n">
        <f aca="false">C101-F101</f>
        <v>2.64716842034011</v>
      </c>
      <c r="H101" s="18" t="n">
        <f aca="false">E101-F101</f>
        <v>1.32726842034015</v>
      </c>
      <c r="I101" s="17" t="n">
        <f aca="false">I100</f>
        <v>0.6</v>
      </c>
      <c r="J101" s="17" t="n">
        <f aca="false">J100</f>
        <v>1</v>
      </c>
      <c r="K101" s="17" t="n">
        <f aca="false">L101/100</f>
        <v>0</v>
      </c>
      <c r="L101" s="32" t="n">
        <f aca="false">IF(G101&gt;4.5,((G101-4.5)*5)*(B101-B100),0)</f>
        <v>0</v>
      </c>
      <c r="M101" s="32" t="n">
        <f aca="false">M100+L101</f>
        <v>0</v>
      </c>
      <c r="N101" s="20" t="n">
        <f aca="false">IF(L101=0,(((((((G101+G100)/2)^2)*J101)+(I101*(G101+G100)/2))-(((((AA101+AA100)/2)^2)*J101)+(I101*(AA101+AA100)/2)))*(B101-B100)),((((((((G101+G100)/2)^2)*J101)+(I101*(G101+G100)/2))-(((((AA101+AA100)/2)^2)*J101)+(I101*(AA101+AA100)/2)))-(((((2*G101*J101)+I101)-((2*AA101*J101)+I101))/2)*K101))*(B101-B100)))</f>
        <v>121.804620275587</v>
      </c>
      <c r="O101" s="20" t="n">
        <f aca="false">O100+N101</f>
        <v>7168.81832637975</v>
      </c>
      <c r="P101" s="33" t="n">
        <f aca="false">L101+N101</f>
        <v>121.804620275587</v>
      </c>
      <c r="Q101" s="39" t="n">
        <f aca="false">Q100+P101</f>
        <v>7168.81832637975</v>
      </c>
      <c r="R101" s="17" t="n">
        <f aca="false">R100</f>
        <v>12.5</v>
      </c>
      <c r="S101" s="17" t="n">
        <f aca="false">S100</f>
        <v>0.03</v>
      </c>
      <c r="T101" s="17" t="n">
        <v>0.8</v>
      </c>
      <c r="U101" s="18" t="n">
        <f aca="false">(-I101+(((I101^2)+(4*W101*J101))^0.5))/(2*J101)</f>
        <v>3.66421492858296</v>
      </c>
      <c r="V101" s="28" t="n">
        <f aca="false">((S101*R101)/(W101*(Y101^(2/3))))^2</f>
        <v>0.000359158346787576</v>
      </c>
      <c r="W101" s="18" t="n">
        <f aca="false">R101/T101</f>
        <v>15.625</v>
      </c>
      <c r="X101" s="18" t="n">
        <f aca="false">I101+(2*U101*((1+(J101^2))^0.5))</f>
        <v>10.963964894904</v>
      </c>
      <c r="Y101" s="18" t="n">
        <f aca="false">W101/X101</f>
        <v>1.42512313289716</v>
      </c>
      <c r="Z101" s="12"/>
      <c r="AA101" s="18" t="n">
        <f aca="false">G101-H101</f>
        <v>1.31989999999996</v>
      </c>
    </row>
    <row r="102" customFormat="false" ht="12.75" hidden="false" customHeight="false" outlineLevel="0" collapsed="false">
      <c r="A102" s="17" t="n">
        <f aca="false">A101+1</f>
        <v>83</v>
      </c>
      <c r="B102" s="26" t="n">
        <f aca="false">B101+20.2714</f>
        <v>1612.0532</v>
      </c>
      <c r="C102" s="27" t="n">
        <v>532.0297</v>
      </c>
      <c r="D102" s="28" t="n">
        <f aca="false">V102</f>
        <v>0.000359158346787576</v>
      </c>
      <c r="E102" s="29" t="n">
        <v>530.8657</v>
      </c>
      <c r="F102" s="30" t="n">
        <f aca="false">(D102*(B102-B101))+F101</f>
        <v>529.648212222171</v>
      </c>
      <c r="G102" s="31" t="n">
        <f aca="false">C102-F102</f>
        <v>2.38148777782908</v>
      </c>
      <c r="H102" s="18" t="n">
        <f aca="false">E102-F102</f>
        <v>1.21748777782898</v>
      </c>
      <c r="I102" s="17" t="n">
        <f aca="false">I101</f>
        <v>0.6</v>
      </c>
      <c r="J102" s="17" t="n">
        <f aca="false">J101</f>
        <v>1</v>
      </c>
      <c r="K102" s="17" t="n">
        <f aca="false">L102/100</f>
        <v>0</v>
      </c>
      <c r="L102" s="32" t="n">
        <f aca="false">IF(G102&gt;4.5,((G102-4.5)*5)*(B102-B101),0)</f>
        <v>0</v>
      </c>
      <c r="M102" s="32" t="n">
        <f aca="false">M101+L102</f>
        <v>0</v>
      </c>
      <c r="N102" s="20" t="n">
        <f aca="false">IF(L102=0,(((((((G102+G101)/2)^2)*J102)+(I102*(G102+G101)/2))-(((((AA102+AA101)/2)^2)*J102)+(I102*(AA102+AA101)/2)))*(B102-B101)),((((((((G102+G101)/2)^2)*J102)+(I102*(G102+G101)/2))-(((((AA102+AA101)/2)^2)*J102)+(I102*(AA102+AA101)/2)))-(((((2*G102*J102)+I102)-((2*AA102*J102)+I102))/2)*K102))*(B102-B101)))</f>
        <v>112.360981770561</v>
      </c>
      <c r="O102" s="20" t="n">
        <f aca="false">O101+N102</f>
        <v>7281.17930815031</v>
      </c>
      <c r="P102" s="33" t="n">
        <f aca="false">L102+N102</f>
        <v>112.360981770561</v>
      </c>
      <c r="Q102" s="39" t="n">
        <f aca="false">Q101+P102</f>
        <v>7281.17930815031</v>
      </c>
      <c r="R102" s="17" t="n">
        <f aca="false">R101</f>
        <v>12.5</v>
      </c>
      <c r="S102" s="17" t="n">
        <f aca="false">S101</f>
        <v>0.03</v>
      </c>
      <c r="T102" s="17" t="n">
        <v>0.8</v>
      </c>
      <c r="U102" s="18" t="n">
        <f aca="false">(-I102+(((I102^2)+(4*W102*J102))^0.5))/(2*J102)</f>
        <v>3.66421492858296</v>
      </c>
      <c r="V102" s="28" t="n">
        <f aca="false">((S102*R102)/(W102*(Y102^(2/3))))^2</f>
        <v>0.000359158346787576</v>
      </c>
      <c r="W102" s="18" t="n">
        <f aca="false">R102/T102</f>
        <v>15.625</v>
      </c>
      <c r="X102" s="18" t="n">
        <f aca="false">I102+(2*U102*((1+(J102^2))^0.5))</f>
        <v>10.963964894904</v>
      </c>
      <c r="Y102" s="18" t="n">
        <f aca="false">W102/X102</f>
        <v>1.42512313289716</v>
      </c>
      <c r="Z102" s="12"/>
      <c r="AA102" s="18" t="n">
        <f aca="false">G102-H102</f>
        <v>1.1640000000001</v>
      </c>
    </row>
    <row r="103" customFormat="false" ht="12.75" hidden="false" customHeight="false" outlineLevel="0" collapsed="false">
      <c r="A103" s="17" t="n">
        <f aca="false">A102+1</f>
        <v>84</v>
      </c>
      <c r="B103" s="26" t="n">
        <f aca="false">B102+20.8542</f>
        <v>1632.9074</v>
      </c>
      <c r="C103" s="27" t="n">
        <v>532.5204</v>
      </c>
      <c r="D103" s="28" t="n">
        <f aca="false">V103</f>
        <v>0.000359158346787576</v>
      </c>
      <c r="E103" s="29" t="n">
        <v>530.8195</v>
      </c>
      <c r="F103" s="30" t="n">
        <f aca="false">(D103*(B103-B102))+F102</f>
        <v>529.655702182167</v>
      </c>
      <c r="G103" s="31" t="n">
        <f aca="false">C103-F103</f>
        <v>2.86469781783342</v>
      </c>
      <c r="H103" s="18" t="n">
        <f aca="false">E103-F103</f>
        <v>1.16379781783337</v>
      </c>
      <c r="I103" s="17" t="n">
        <f aca="false">I102</f>
        <v>0.6</v>
      </c>
      <c r="J103" s="17" t="n">
        <f aca="false">J102</f>
        <v>1</v>
      </c>
      <c r="K103" s="17" t="n">
        <f aca="false">L103/100</f>
        <v>0</v>
      </c>
      <c r="L103" s="32" t="n">
        <f aca="false">IF(G103&gt;4.5,((G103-4.5)*5)*(B103-B102),0)</f>
        <v>0</v>
      </c>
      <c r="M103" s="32" t="n">
        <f aca="false">M102+L103</f>
        <v>0</v>
      </c>
      <c r="N103" s="20" t="n">
        <f aca="false">IF(L103=0,(((((((G103+G102)/2)^2)*J103)+(I103*(G103+G102)/2))-(((((AA103+AA102)/2)^2)*J103)+(I103*(AA103+AA102)/2)))*(B103-B102)),((((((((G103+G102)/2)^2)*J103)+(I103*(G103+G102)/2))-(((((AA103+AA102)/2)^2)*J103)+(I103*(AA103+AA102)/2)))-(((((2*G103*J103)+I103)-((2*AA103*J103)+I103))/2)*K103))*(B103-B102)))</f>
        <v>115.59667624326</v>
      </c>
      <c r="O103" s="20" t="n">
        <f aca="false">O102+N103</f>
        <v>7396.77598439357</v>
      </c>
      <c r="P103" s="33" t="n">
        <f aca="false">L103+N103</f>
        <v>115.59667624326</v>
      </c>
      <c r="Q103" s="39" t="n">
        <f aca="false">Q102+P103</f>
        <v>7396.77598439357</v>
      </c>
      <c r="R103" s="17" t="n">
        <f aca="false">R102</f>
        <v>12.5</v>
      </c>
      <c r="S103" s="17" t="n">
        <f aca="false">S102</f>
        <v>0.03</v>
      </c>
      <c r="T103" s="17" t="n">
        <v>0.8</v>
      </c>
      <c r="U103" s="18" t="n">
        <f aca="false">(-I103+(((I103^2)+(4*W103*J103))^0.5))/(2*J103)</f>
        <v>3.66421492858296</v>
      </c>
      <c r="V103" s="28" t="n">
        <f aca="false">((S103*R103)/(W103*(Y103^(2/3))))^2</f>
        <v>0.000359158346787576</v>
      </c>
      <c r="W103" s="18" t="n">
        <f aca="false">R103/T103</f>
        <v>15.625</v>
      </c>
      <c r="X103" s="18" t="n">
        <f aca="false">I103+(2*U103*((1+(J103^2))^0.5))</f>
        <v>10.963964894904</v>
      </c>
      <c r="Y103" s="18" t="n">
        <f aca="false">W103/X103</f>
        <v>1.42512313289716</v>
      </c>
      <c r="Z103" s="12"/>
      <c r="AA103" s="18" t="n">
        <f aca="false">G103-H103</f>
        <v>1.70090000000005</v>
      </c>
    </row>
    <row r="104" customFormat="false" ht="12.75" hidden="false" customHeight="false" outlineLevel="0" collapsed="false">
      <c r="A104" s="17" t="n">
        <f aca="false">A103+1</f>
        <v>85</v>
      </c>
      <c r="B104" s="26" t="n">
        <f aca="false">B103+20.6076</f>
        <v>1653.515</v>
      </c>
      <c r="C104" s="27" t="n">
        <v>531.7444</v>
      </c>
      <c r="D104" s="28" t="n">
        <f aca="false">V104</f>
        <v>0.000359158346787576</v>
      </c>
      <c r="E104" s="29" t="n">
        <v>531.0741</v>
      </c>
      <c r="F104" s="30" t="n">
        <f aca="false">(D104*(B104-B103))+F103</f>
        <v>529.663103573714</v>
      </c>
      <c r="G104" s="31" t="n">
        <f aca="false">C104-F104</f>
        <v>2.08129642628626</v>
      </c>
      <c r="H104" s="18" t="n">
        <f aca="false">E104-F104</f>
        <v>1.41099642628626</v>
      </c>
      <c r="I104" s="17" t="n">
        <f aca="false">I103</f>
        <v>0.6</v>
      </c>
      <c r="J104" s="17" t="n">
        <f aca="false">J103</f>
        <v>1</v>
      </c>
      <c r="K104" s="17" t="n">
        <f aca="false">L104/100</f>
        <v>0</v>
      </c>
      <c r="L104" s="32" t="n">
        <f aca="false">IF(G104&gt;4.5,((G104-4.5)*5)*(B104-B103),0)</f>
        <v>0</v>
      </c>
      <c r="M104" s="32" t="n">
        <f aca="false">M103+L104</f>
        <v>0</v>
      </c>
      <c r="N104" s="20" t="n">
        <f aca="false">IF(L104=0,(((((((G104+G103)/2)^2)*J104)+(I104*(G104+G103)/2))-(((((AA104+AA103)/2)^2)*J104)+(I104*(AA104+AA103)/2)))*(B104-B103)),((((((((G104+G103)/2)^2)*J104)+(I104*(G104+G103)/2))-(((((AA104+AA103)/2)^2)*J104)+(I104*(AA104+AA103)/2)))-(((((2*G104*J104)+I104)-((2*AA104*J104)+I104))/2)*K104))*(B104-B103)))</f>
        <v>112.981284029573</v>
      </c>
      <c r="O104" s="20" t="n">
        <f aca="false">O103+N104</f>
        <v>7509.75726842314</v>
      </c>
      <c r="P104" s="33" t="n">
        <f aca="false">L104+N104</f>
        <v>112.981284029573</v>
      </c>
      <c r="Q104" s="39" t="n">
        <f aca="false">Q103+P104</f>
        <v>7509.75726842314</v>
      </c>
      <c r="R104" s="17" t="n">
        <f aca="false">R103</f>
        <v>12.5</v>
      </c>
      <c r="S104" s="17" t="n">
        <f aca="false">S103</f>
        <v>0.03</v>
      </c>
      <c r="T104" s="17" t="n">
        <v>0.8</v>
      </c>
      <c r="U104" s="18" t="n">
        <f aca="false">(-I104+(((I104^2)+(4*W104*J104))^0.5))/(2*J104)</f>
        <v>3.66421492858296</v>
      </c>
      <c r="V104" s="28" t="n">
        <f aca="false">((S104*R104)/(W104*(Y104^(2/3))))^2</f>
        <v>0.000359158346787576</v>
      </c>
      <c r="W104" s="18" t="n">
        <f aca="false">R104/T104</f>
        <v>15.625</v>
      </c>
      <c r="X104" s="18" t="n">
        <f aca="false">I104+(2*U104*((1+(J104^2))^0.5))</f>
        <v>10.963964894904</v>
      </c>
      <c r="Y104" s="18" t="n">
        <f aca="false">W104/X104</f>
        <v>1.42512313289716</v>
      </c>
      <c r="Z104" s="12"/>
      <c r="AA104" s="18" t="n">
        <f aca="false">G104-H104</f>
        <v>0.670299999999998</v>
      </c>
    </row>
    <row r="105" customFormat="false" ht="12.75" hidden="false" customHeight="false" outlineLevel="0" collapsed="false">
      <c r="A105" s="17" t="n">
        <f aca="false">A104+1</f>
        <v>86</v>
      </c>
      <c r="B105" s="26" t="n">
        <f aca="false">B104+18.234</f>
        <v>1671.749</v>
      </c>
      <c r="C105" s="27" t="n">
        <v>532.2264</v>
      </c>
      <c r="D105" s="28" t="n">
        <f aca="false">V105</f>
        <v>0.000359158346787576</v>
      </c>
      <c r="E105" s="29" t="n">
        <v>531.2014</v>
      </c>
      <c r="F105" s="30" t="n">
        <f aca="false">(D105*(B105-B104))+F104</f>
        <v>529.669652467009</v>
      </c>
      <c r="G105" s="31" t="n">
        <f aca="false">C105-F105</f>
        <v>2.55674753299093</v>
      </c>
      <c r="H105" s="18" t="n">
        <f aca="false">E105-F105</f>
        <v>1.53174753299095</v>
      </c>
      <c r="I105" s="17" t="n">
        <f aca="false">I104</f>
        <v>0.6</v>
      </c>
      <c r="J105" s="17" t="n">
        <f aca="false">J104</f>
        <v>1</v>
      </c>
      <c r="K105" s="17" t="n">
        <f aca="false">L105/100</f>
        <v>0</v>
      </c>
      <c r="L105" s="32" t="n">
        <f aca="false">IF(G105&gt;4.5,((G105-4.5)*5)*(B105-B104),0)</f>
        <v>0</v>
      </c>
      <c r="M105" s="32" t="n">
        <f aca="false">M104+L105</f>
        <v>0</v>
      </c>
      <c r="N105" s="20" t="n">
        <f aca="false">IF(L105=0,(((((((G105+G104)/2)^2)*J105)+(I105*(G105+G104)/2))-(((((AA105+AA104)/2)^2)*J105)+(I105*(AA105+AA104)/2)))*(B105-B104)),((((((((G105+G104)/2)^2)*J105)+(I105*(G105+G104)/2))-(((((AA105+AA104)/2)^2)*J105)+(I105*(AA105+AA104)/2)))-(((((2*G105*J105)+I105)-((2*AA105*J105)+I105))/2)*K105))*(B105-B104)))</f>
        <v>101.056030024056</v>
      </c>
      <c r="O105" s="20" t="n">
        <f aca="false">O104+N105</f>
        <v>7610.8132984472</v>
      </c>
      <c r="P105" s="33" t="n">
        <f aca="false">L105+N105</f>
        <v>101.056030024056</v>
      </c>
      <c r="Q105" s="39" t="n">
        <f aca="false">Q104+P105</f>
        <v>7610.8132984472</v>
      </c>
      <c r="R105" s="17" t="n">
        <f aca="false">R104</f>
        <v>12.5</v>
      </c>
      <c r="S105" s="17" t="n">
        <f aca="false">S104</f>
        <v>0.03</v>
      </c>
      <c r="T105" s="17" t="n">
        <v>0.8</v>
      </c>
      <c r="U105" s="18" t="n">
        <f aca="false">(-I105+(((I105^2)+(4*W105*J105))^0.5))/(2*J105)</f>
        <v>3.66421492858296</v>
      </c>
      <c r="V105" s="28" t="n">
        <f aca="false">((S105*R105)/(W105*(Y105^(2/3))))^2</f>
        <v>0.000359158346787576</v>
      </c>
      <c r="W105" s="18" t="n">
        <f aca="false">R105/T105</f>
        <v>15.625</v>
      </c>
      <c r="X105" s="18" t="n">
        <f aca="false">I105+(2*U105*((1+(J105^2))^0.5))</f>
        <v>10.963964894904</v>
      </c>
      <c r="Y105" s="18" t="n">
        <f aca="false">W105/X105</f>
        <v>1.42512313289716</v>
      </c>
      <c r="Z105" s="12"/>
      <c r="AA105" s="18" t="n">
        <f aca="false">G105-H105</f>
        <v>1.02499999999998</v>
      </c>
    </row>
    <row r="106" customFormat="false" ht="12.75" hidden="false" customHeight="false" outlineLevel="0" collapsed="false">
      <c r="A106" s="17" t="n">
        <f aca="false">A105+1</f>
        <v>87</v>
      </c>
      <c r="B106" s="26" t="n">
        <f aca="false">B105+11.625</f>
        <v>1683.374</v>
      </c>
      <c r="C106" s="27" t="n">
        <v>532.3686</v>
      </c>
      <c r="D106" s="28" t="n">
        <f aca="false">V106</f>
        <v>0.000359158346787576</v>
      </c>
      <c r="E106" s="29" t="n">
        <v>531.3586</v>
      </c>
      <c r="F106" s="34" t="n">
        <f aca="false">(D106*(B106-B105))+F105</f>
        <v>529.673827682791</v>
      </c>
      <c r="G106" s="31" t="n">
        <f aca="false">C106-F106</f>
        <v>2.69477231720953</v>
      </c>
      <c r="H106" s="18" t="n">
        <f aca="false">E106-F106</f>
        <v>1.68477231720954</v>
      </c>
      <c r="I106" s="17" t="n">
        <f aca="false">I105</f>
        <v>0.6</v>
      </c>
      <c r="J106" s="17" t="n">
        <f aca="false">J105</f>
        <v>1</v>
      </c>
      <c r="K106" s="17" t="n">
        <f aca="false">L106/100</f>
        <v>0</v>
      </c>
      <c r="L106" s="32" t="n">
        <f aca="false">IF(G106&gt;4.5,((G106-4.5)*5)*(B106-B105),0)</f>
        <v>0</v>
      </c>
      <c r="M106" s="32" t="n">
        <f aca="false">M105+L106</f>
        <v>0</v>
      </c>
      <c r="N106" s="20" t="n">
        <f aca="false">IF(L106=0,(((((((G106+G105)/2)^2)*J106)+(I106*(G106+G105)/2))-(((((AA106+AA105)/2)^2)*J106)+(I106*(AA106+AA105)/2)))*(B106-B105)),((((((((G106+G105)/2)^2)*J106)+(I106*(G106+G105)/2))-(((((AA106+AA105)/2)^2)*J106)+(I106*(AA106+AA105)/2)))-(((((2*G106*J106)+I106)-((2*AA106*J106)+I106))/2)*K106))*(B106-B105)))</f>
        <v>79.3320793383743</v>
      </c>
      <c r="O106" s="20" t="n">
        <f aca="false">O105+N106</f>
        <v>7690.14537778557</v>
      </c>
      <c r="P106" s="33" t="n">
        <f aca="false">L106+N106</f>
        <v>79.3320793383743</v>
      </c>
      <c r="Q106" s="39" t="n">
        <f aca="false">Q105+P106</f>
        <v>7690.14537778557</v>
      </c>
      <c r="R106" s="17" t="n">
        <f aca="false">R105</f>
        <v>12.5</v>
      </c>
      <c r="S106" s="17" t="n">
        <f aca="false">S105</f>
        <v>0.03</v>
      </c>
      <c r="T106" s="17" t="n">
        <v>0.8</v>
      </c>
      <c r="U106" s="18" t="n">
        <f aca="false">(-I106+(((I106^2)+(4*W106*J106))^0.5))/(2*J106)</f>
        <v>3.66421492858296</v>
      </c>
      <c r="V106" s="28" t="n">
        <f aca="false">((S106*R106)/(W106*(Y106^(2/3))))^2</f>
        <v>0.000359158346787576</v>
      </c>
      <c r="W106" s="18" t="n">
        <f aca="false">R106/T106</f>
        <v>15.625</v>
      </c>
      <c r="X106" s="18" t="n">
        <f aca="false">I106+(2*U106*((1+(J106^2))^0.5))</f>
        <v>10.963964894904</v>
      </c>
      <c r="Y106" s="18" t="n">
        <f aca="false">W106/X106</f>
        <v>1.42512313289716</v>
      </c>
      <c r="Z106" s="12" t="s">
        <v>111</v>
      </c>
      <c r="AA106" s="18" t="n">
        <f aca="false">G106-H106</f>
        <v>1.00999999999999</v>
      </c>
    </row>
    <row r="107" customFormat="false" ht="12.75" hidden="false" customHeight="false" outlineLevel="0" collapsed="false">
      <c r="A107" s="17" t="n">
        <f aca="false">A106+1</f>
        <v>88</v>
      </c>
      <c r="B107" s="26" t="n">
        <f aca="false">B106+4.484</f>
        <v>1687.858</v>
      </c>
      <c r="C107" s="27" t="n">
        <v>532.4052</v>
      </c>
      <c r="D107" s="28" t="n">
        <f aca="false">V107</f>
        <v>0.000359158346787576</v>
      </c>
      <c r="E107" s="29" t="n">
        <v>531.3286</v>
      </c>
      <c r="F107" s="34" t="n">
        <f aca="false">(D107*(B107-B106))+F106</f>
        <v>529.675438148818</v>
      </c>
      <c r="G107" s="31" t="n">
        <f aca="false">C107-F107</f>
        <v>2.7297618511825</v>
      </c>
      <c r="H107" s="18" t="n">
        <f aca="false">E107-F107</f>
        <v>1.65316185118252</v>
      </c>
      <c r="I107" s="17" t="n">
        <f aca="false">I106</f>
        <v>0.6</v>
      </c>
      <c r="J107" s="17" t="n">
        <f aca="false">J106</f>
        <v>1</v>
      </c>
      <c r="K107" s="17" t="n">
        <f aca="false">L107/100</f>
        <v>0</v>
      </c>
      <c r="L107" s="32" t="n">
        <f aca="false">IF(G107&gt;4.5,((G107-4.5)*5)*(B107-B106),0)</f>
        <v>0</v>
      </c>
      <c r="M107" s="32" t="n">
        <f aca="false">M106+L107</f>
        <v>0</v>
      </c>
      <c r="N107" s="20" t="n">
        <f aca="false">IF(L107=0,(((((((G107+G106)/2)^2)*J107)+(I107*(G107+G106)/2))-(((((AA107+AA106)/2)^2)*J107)+(I107*(AA107+AA106)/2)))*(B107-B106)),((((((((G107+G106)/2)^2)*J107)+(I107*(G107+G106)/2))-(((((AA107+AA106)/2)^2)*J107)+(I107*(AA107+AA106)/2)))-(((((2*G107*J107)+I107)-((2*AA107*J107)+I107))/2)*K107))*(B107-B106)))</f>
        <v>32.5955326648435</v>
      </c>
      <c r="O107" s="20" t="n">
        <f aca="false">O106+N107</f>
        <v>7722.74091045042</v>
      </c>
      <c r="P107" s="33" t="n">
        <f aca="false">L107+N107</f>
        <v>32.5955326648435</v>
      </c>
      <c r="Q107" s="39" t="n">
        <f aca="false">Q106+P107</f>
        <v>7722.74091045042</v>
      </c>
      <c r="R107" s="17" t="n">
        <f aca="false">R106</f>
        <v>12.5</v>
      </c>
      <c r="S107" s="17" t="n">
        <f aca="false">S106</f>
        <v>0.03</v>
      </c>
      <c r="T107" s="17" t="n">
        <v>0.8</v>
      </c>
      <c r="U107" s="18" t="n">
        <f aca="false">(-I107+(((I107^2)+(4*W107*J107))^0.5))/(2*J107)</f>
        <v>3.66421492858296</v>
      </c>
      <c r="V107" s="28" t="n">
        <f aca="false">((S107*R107)/(W107*(Y107^(2/3))))^2</f>
        <v>0.000359158346787576</v>
      </c>
      <c r="W107" s="18" t="n">
        <f aca="false">R107/T107</f>
        <v>15.625</v>
      </c>
      <c r="X107" s="18" t="n">
        <f aca="false">I107+(2*U107*((1+(J107^2))^0.5))</f>
        <v>10.963964894904</v>
      </c>
      <c r="Y107" s="18" t="n">
        <f aca="false">W107/X107</f>
        <v>1.42512313289716</v>
      </c>
      <c r="Z107" s="12" t="s">
        <v>111</v>
      </c>
      <c r="AA107" s="18" t="n">
        <f aca="false">G107-H107</f>
        <v>1.07659999999999</v>
      </c>
    </row>
    <row r="108" customFormat="false" ht="12.75" hidden="false" customHeight="false" outlineLevel="0" collapsed="false">
      <c r="A108" s="17" t="n">
        <f aca="false">A107+1</f>
        <v>89</v>
      </c>
      <c r="B108" s="26" t="n">
        <f aca="false">B107+4</f>
        <v>1691.858</v>
      </c>
      <c r="C108" s="27" t="n">
        <v>532.3828</v>
      </c>
      <c r="D108" s="28" t="n">
        <f aca="false">V108</f>
        <v>0.000359158346787576</v>
      </c>
      <c r="E108" s="29" t="n">
        <v>531.412</v>
      </c>
      <c r="F108" s="30" t="n">
        <f aca="false">(D108*(B108-B107))+F107</f>
        <v>529.676874782205</v>
      </c>
      <c r="G108" s="31" t="n">
        <f aca="false">C108-F108</f>
        <v>2.70592521779531</v>
      </c>
      <c r="H108" s="18" t="n">
        <f aca="false">E108-F108</f>
        <v>1.73512521779537</v>
      </c>
      <c r="I108" s="17" t="n">
        <f aca="false">I107</f>
        <v>0.6</v>
      </c>
      <c r="J108" s="17" t="n">
        <f aca="false">J107</f>
        <v>1</v>
      </c>
      <c r="K108" s="17" t="n">
        <f aca="false">L108/100</f>
        <v>0</v>
      </c>
      <c r="L108" s="32" t="n">
        <f aca="false">IF(G108&gt;4.5,((G108-4.5)*5)*(B108-B107),0)</f>
        <v>0</v>
      </c>
      <c r="M108" s="32" t="n">
        <f aca="false">M107+L108</f>
        <v>0</v>
      </c>
      <c r="N108" s="20" t="n">
        <f aca="false">IF(L108=0,(((((((G108+G107)/2)^2)*J108)+(I108*(G108+G107)/2))-(((((AA108+AA107)/2)^2)*J108)+(I108*(AA108+AA107)/2)))*(B108-B107)),((((((((G108+G107)/2)^2)*J108)+(I108*(G108+G107)/2))-(((((AA108+AA107)/2)^2)*J108)+(I108*(AA108+AA107)/2)))-(((((2*G108*J108)+I108)-((2*AA108*J108)+I108))/2)*K108))*(B108-B107)))</f>
        <v>29.4207916346264</v>
      </c>
      <c r="O108" s="20" t="n">
        <f aca="false">O107+N108</f>
        <v>7752.16170208504</v>
      </c>
      <c r="P108" s="33" t="n">
        <f aca="false">L108+N108</f>
        <v>29.4207916346264</v>
      </c>
      <c r="Q108" s="39" t="n">
        <f aca="false">Q107+P108</f>
        <v>7752.16170208504</v>
      </c>
      <c r="R108" s="17" t="n">
        <f aca="false">R107</f>
        <v>12.5</v>
      </c>
      <c r="S108" s="17" t="n">
        <f aca="false">S107</f>
        <v>0.03</v>
      </c>
      <c r="T108" s="17" t="n">
        <v>0.8</v>
      </c>
      <c r="U108" s="18" t="n">
        <f aca="false">(-I108+(((I108^2)+(4*W108*J108))^0.5))/(2*J108)</f>
        <v>3.66421492858296</v>
      </c>
      <c r="V108" s="28" t="n">
        <f aca="false">((S108*R108)/(W108*(Y108^(2/3))))^2</f>
        <v>0.000359158346787576</v>
      </c>
      <c r="W108" s="18" t="n">
        <f aca="false">R108/T108</f>
        <v>15.625</v>
      </c>
      <c r="X108" s="18" t="n">
        <f aca="false">I108+(2*U108*((1+(J108^2))^0.5))</f>
        <v>10.963964894904</v>
      </c>
      <c r="Y108" s="18" t="n">
        <f aca="false">W108/X108</f>
        <v>1.42512313289716</v>
      </c>
      <c r="Z108" s="12"/>
      <c r="AA108" s="18" t="n">
        <f aca="false">G108-H108</f>
        <v>0.97079999999994</v>
      </c>
    </row>
    <row r="109" customFormat="false" ht="12.75" hidden="false" customHeight="false" outlineLevel="0" collapsed="false">
      <c r="A109" s="17" t="n">
        <f aca="false">A108+1</f>
        <v>90</v>
      </c>
      <c r="B109" s="26" t="n">
        <f aca="false">B108+19.6269</f>
        <v>1711.4849</v>
      </c>
      <c r="C109" s="27" t="n">
        <v>531.9771</v>
      </c>
      <c r="D109" s="28" t="n">
        <f aca="false">V109</f>
        <v>0.000359158346787576</v>
      </c>
      <c r="E109" s="29" t="n">
        <v>531.1016</v>
      </c>
      <c r="F109" s="30" t="n">
        <f aca="false">(D109*(B109-B108))+F108</f>
        <v>529.683923947161</v>
      </c>
      <c r="G109" s="31" t="n">
        <f aca="false">C109-F109</f>
        <v>2.2931760528387</v>
      </c>
      <c r="H109" s="18" t="n">
        <f aca="false">E109-F109</f>
        <v>1.41767605283872</v>
      </c>
      <c r="I109" s="17" t="n">
        <f aca="false">I108</f>
        <v>0.6</v>
      </c>
      <c r="J109" s="17" t="n">
        <f aca="false">J108</f>
        <v>1</v>
      </c>
      <c r="K109" s="17" t="n">
        <f aca="false">L109/100</f>
        <v>0</v>
      </c>
      <c r="L109" s="32" t="n">
        <f aca="false">IF(G109&gt;4.5,((G109-4.5)*5)*(B109-B108),0)</f>
        <v>0</v>
      </c>
      <c r="M109" s="32" t="n">
        <f aca="false">M108+L109</f>
        <v>0</v>
      </c>
      <c r="N109" s="20" t="n">
        <f aca="false">IF(L109=0,(((((((G109+G108)/2)^2)*J109)+(I109*(G109+G108)/2))-(((((AA109+AA108)/2)^2)*J109)+(I109*(AA109+AA108)/2)))*(B109-B108)),((((((((G109+G108)/2)^2)*J109)+(I109*(G109+G108)/2))-(((((AA109+AA108)/2)^2)*J109)+(I109*(AA109+AA108)/2)))-(((((2*G109*J109)+I109)-((2*AA109*J109)+I109))/2)*K109))*(B109-B108)))</f>
        <v>124.461784942018</v>
      </c>
      <c r="O109" s="20" t="n">
        <f aca="false">O108+N109</f>
        <v>7876.62348702706</v>
      </c>
      <c r="P109" s="33" t="n">
        <f aca="false">L109+N109</f>
        <v>124.461784942018</v>
      </c>
      <c r="Q109" s="39" t="n">
        <f aca="false">Q108+P109</f>
        <v>7876.62348702706</v>
      </c>
      <c r="R109" s="17" t="n">
        <f aca="false">R108</f>
        <v>12.5</v>
      </c>
      <c r="S109" s="17" t="n">
        <f aca="false">S108</f>
        <v>0.03</v>
      </c>
      <c r="T109" s="17" t="n">
        <v>0.8</v>
      </c>
      <c r="U109" s="18" t="n">
        <f aca="false">(-I109+(((I109^2)+(4*W109*J109))^0.5))/(2*J109)</f>
        <v>3.66421492858296</v>
      </c>
      <c r="V109" s="28" t="n">
        <f aca="false">((S109*R109)/(W109*(Y109^(2/3))))^2</f>
        <v>0.000359158346787576</v>
      </c>
      <c r="W109" s="18" t="n">
        <f aca="false">R109/T109</f>
        <v>15.625</v>
      </c>
      <c r="X109" s="18" t="n">
        <f aca="false">I109+(2*U109*((1+(J109^2))^0.5))</f>
        <v>10.963964894904</v>
      </c>
      <c r="Y109" s="18" t="n">
        <f aca="false">W109/X109</f>
        <v>1.42512313289716</v>
      </c>
      <c r="Z109" s="12"/>
      <c r="AA109" s="18" t="n">
        <f aca="false">G109-H109</f>
        <v>0.875499999999988</v>
      </c>
    </row>
    <row r="110" customFormat="false" ht="12.75" hidden="false" customHeight="false" outlineLevel="0" collapsed="false">
      <c r="A110" s="17" t="n">
        <f aca="false">A109+1</f>
        <v>91</v>
      </c>
      <c r="B110" s="26" t="n">
        <f aca="false">B109+20.6701</f>
        <v>1732.155</v>
      </c>
      <c r="C110" s="27" t="n">
        <v>532.3701</v>
      </c>
      <c r="D110" s="28" t="n">
        <f aca="false">V110</f>
        <v>0.000359158346787576</v>
      </c>
      <c r="E110" s="29" t="n">
        <v>530.9578</v>
      </c>
      <c r="F110" s="30" t="n">
        <f aca="false">(D110*(B110-B109))+F109</f>
        <v>529.691347786105</v>
      </c>
      <c r="G110" s="31" t="n">
        <f aca="false">C110-F110</f>
        <v>2.67875221389477</v>
      </c>
      <c r="H110" s="18" t="n">
        <f aca="false">E110-F110</f>
        <v>1.26645221389481</v>
      </c>
      <c r="I110" s="17" t="n">
        <f aca="false">I109</f>
        <v>0.6</v>
      </c>
      <c r="J110" s="17" t="n">
        <f aca="false">J109</f>
        <v>1</v>
      </c>
      <c r="K110" s="17" t="n">
        <f aca="false">L110/100</f>
        <v>0</v>
      </c>
      <c r="L110" s="32" t="n">
        <f aca="false">IF(G110&gt;4.5,((G110-4.5)*5)*(B110-B109),0)</f>
        <v>0</v>
      </c>
      <c r="M110" s="32" t="n">
        <f aca="false">M109+L110</f>
        <v>0</v>
      </c>
      <c r="N110" s="20" t="n">
        <f aca="false">IF(L110=0,(((((((G110+G109)/2)^2)*J110)+(I110*(G110+G109)/2))-(((((AA110+AA109)/2)^2)*J110)+(I110*(AA110+AA109)/2)))*(B110-B109)),((((((((G110+G109)/2)^2)*J110)+(I110*(G110+G109)/2))-(((((AA110+AA109)/2)^2)*J110)+(I110*(AA110+AA109)/2)))-(((((2*G110*J110)+I110)-((2*AA110*J110)+I110))/2)*K110))*(B110-B109)))</f>
        <v>117.338968314425</v>
      </c>
      <c r="O110" s="20" t="n">
        <f aca="false">O109+N110</f>
        <v>7993.96245534149</v>
      </c>
      <c r="P110" s="33" t="n">
        <f aca="false">L110+N110</f>
        <v>117.338968314425</v>
      </c>
      <c r="Q110" s="39" t="n">
        <f aca="false">Q109+P110</f>
        <v>7993.96245534149</v>
      </c>
      <c r="R110" s="17" t="n">
        <f aca="false">R109</f>
        <v>12.5</v>
      </c>
      <c r="S110" s="17" t="n">
        <f aca="false">S109</f>
        <v>0.03</v>
      </c>
      <c r="T110" s="17" t="n">
        <v>0.8</v>
      </c>
      <c r="U110" s="18" t="n">
        <f aca="false">(-I110+(((I110^2)+(4*W110*J110))^0.5))/(2*J110)</f>
        <v>3.66421492858296</v>
      </c>
      <c r="V110" s="28" t="n">
        <f aca="false">((S110*R110)/(W110*(Y110^(2/3))))^2</f>
        <v>0.000359158346787576</v>
      </c>
      <c r="W110" s="18" t="n">
        <f aca="false">R110/T110</f>
        <v>15.625</v>
      </c>
      <c r="X110" s="18" t="n">
        <f aca="false">I110+(2*U110*((1+(J110^2))^0.5))</f>
        <v>10.963964894904</v>
      </c>
      <c r="Y110" s="18" t="n">
        <f aca="false">W110/X110</f>
        <v>1.42512313289716</v>
      </c>
      <c r="Z110" s="12"/>
      <c r="AA110" s="18" t="n">
        <f aca="false">G110-H110</f>
        <v>1.41229999999996</v>
      </c>
    </row>
    <row r="111" customFormat="false" ht="12.75" hidden="false" customHeight="false" outlineLevel="0" collapsed="false">
      <c r="A111" s="17" t="n">
        <f aca="false">A110+1</f>
        <v>92</v>
      </c>
      <c r="B111" s="26" t="n">
        <f aca="false">B110+19.6422</f>
        <v>1751.7972</v>
      </c>
      <c r="C111" s="27" t="n">
        <v>531.8571</v>
      </c>
      <c r="D111" s="28" t="n">
        <f aca="false">V111</f>
        <v>0.000359158346787576</v>
      </c>
      <c r="E111" s="29" t="n">
        <v>530.8498</v>
      </c>
      <c r="F111" s="30" t="n">
        <f aca="false">(D111*(B111-B110))+F110</f>
        <v>529.698402446184</v>
      </c>
      <c r="G111" s="31" t="n">
        <f aca="false">C111-F111</f>
        <v>2.1586975538155</v>
      </c>
      <c r="H111" s="18" t="n">
        <f aca="false">E111-F111</f>
        <v>1.15139755381551</v>
      </c>
      <c r="I111" s="17" t="n">
        <f aca="false">I110</f>
        <v>0.6</v>
      </c>
      <c r="J111" s="17" t="n">
        <f aca="false">J110</f>
        <v>1</v>
      </c>
      <c r="K111" s="17" t="n">
        <f aca="false">L111/100</f>
        <v>0</v>
      </c>
      <c r="L111" s="32" t="n">
        <f aca="false">IF(G111&gt;4.5,((G111-4.5)*5)*(B111-B110),0)</f>
        <v>0</v>
      </c>
      <c r="M111" s="32" t="n">
        <f aca="false">M110+L111</f>
        <v>0</v>
      </c>
      <c r="N111" s="20" t="n">
        <f aca="false">IF(L111=0,(((((((G111+G110)/2)^2)*J111)+(I111*(G111+G110)/2))-(((((AA111+AA110)/2)^2)*J111)+(I111*(AA111+AA110)/2)))*(B111-B110)),((((((((G111+G110)/2)^2)*J111)+(I111*(G111+G110)/2))-(((((AA111+AA110)/2)^2)*J111)+(I111*(AA111+AA110)/2)))-(((((2*G111*J111)+I111)-((2*AA111*J111)+I111))/2)*K111))*(B111-B110)))</f>
        <v>100.410316590089</v>
      </c>
      <c r="O111" s="20" t="n">
        <f aca="false">O110+N111</f>
        <v>8094.37277193158</v>
      </c>
      <c r="P111" s="33" t="n">
        <f aca="false">L111+N111</f>
        <v>100.410316590089</v>
      </c>
      <c r="Q111" s="39" t="n">
        <f aca="false">Q110+P111</f>
        <v>8094.37277193158</v>
      </c>
      <c r="R111" s="17" t="n">
        <f aca="false">R110</f>
        <v>12.5</v>
      </c>
      <c r="S111" s="17" t="n">
        <f aca="false">S110</f>
        <v>0.03</v>
      </c>
      <c r="T111" s="17" t="n">
        <v>0.8</v>
      </c>
      <c r="U111" s="18" t="n">
        <f aca="false">(-I111+(((I111^2)+(4*W111*J111))^0.5))/(2*J111)</f>
        <v>3.66421492858296</v>
      </c>
      <c r="V111" s="28" t="n">
        <f aca="false">((S111*R111)/(W111*(Y111^(2/3))))^2</f>
        <v>0.000359158346787576</v>
      </c>
      <c r="W111" s="18" t="n">
        <f aca="false">R111/T111</f>
        <v>15.625</v>
      </c>
      <c r="X111" s="18" t="n">
        <f aca="false">I111+(2*U111*((1+(J111^2))^0.5))</f>
        <v>10.963964894904</v>
      </c>
      <c r="Y111" s="18" t="n">
        <f aca="false">W111/X111</f>
        <v>1.42512313289716</v>
      </c>
      <c r="Z111" s="12"/>
      <c r="AA111" s="18" t="n">
        <f aca="false">G111-H111</f>
        <v>1.00729999999999</v>
      </c>
    </row>
    <row r="112" customFormat="false" ht="12.75" hidden="false" customHeight="false" outlineLevel="0" collapsed="false">
      <c r="A112" s="17" t="n">
        <f aca="false">A111+1</f>
        <v>93</v>
      </c>
      <c r="B112" s="26" t="n">
        <f aca="false">B111+20.9991</f>
        <v>1772.7963</v>
      </c>
      <c r="C112" s="27" t="n">
        <v>532.4126</v>
      </c>
      <c r="D112" s="28" t="n">
        <f aca="false">V112</f>
        <v>0.000359158346787576</v>
      </c>
      <c r="E112" s="29" t="n">
        <v>530.8917</v>
      </c>
      <c r="F112" s="30" t="n">
        <f aca="false">(D112*(B112-B111))+F111</f>
        <v>529.705944448225</v>
      </c>
      <c r="G112" s="31" t="n">
        <f aca="false">C112-F112</f>
        <v>2.7066555517755</v>
      </c>
      <c r="H112" s="18" t="n">
        <f aca="false">E112-F112</f>
        <v>1.18575555177551</v>
      </c>
      <c r="I112" s="17" t="n">
        <f aca="false">I111</f>
        <v>0.6</v>
      </c>
      <c r="J112" s="17" t="n">
        <f aca="false">J111</f>
        <v>1</v>
      </c>
      <c r="K112" s="17" t="n">
        <f aca="false">L112/100</f>
        <v>0</v>
      </c>
      <c r="L112" s="32" t="n">
        <f aca="false">IF(G112&gt;4.5,((G112-4.5)*5)*(B112-B111),0)</f>
        <v>0</v>
      </c>
      <c r="M112" s="32" t="n">
        <f aca="false">M111+L112</f>
        <v>0</v>
      </c>
      <c r="N112" s="20" t="n">
        <f aca="false">IF(L112=0,(((((((G112+G111)/2)^2)*J112)+(I112*(G112+G111)/2))-(((((AA112+AA111)/2)^2)*J112)+(I112*(AA112+AA111)/2)))*(B112-B111)),((((((((G112+G111)/2)^2)*J112)+(I112*(G112+G111)/2))-(((((AA112+AA111)/2)^2)*J112)+(I112*(AA112+AA111)/2)))-(((((2*G112*J112)+I112)-((2*AA112*J112)+I112))/2)*K112))*(B112-B111)))</f>
        <v>105.438839975066</v>
      </c>
      <c r="O112" s="20" t="n">
        <f aca="false">O111+N112</f>
        <v>8199.81161190664</v>
      </c>
      <c r="P112" s="33" t="n">
        <f aca="false">L112+N112</f>
        <v>105.438839975066</v>
      </c>
      <c r="Q112" s="39" t="n">
        <f aca="false">Q111+P112</f>
        <v>8199.81161190664</v>
      </c>
      <c r="R112" s="17" t="n">
        <f aca="false">R111</f>
        <v>12.5</v>
      </c>
      <c r="S112" s="17" t="n">
        <f aca="false">S111</f>
        <v>0.03</v>
      </c>
      <c r="T112" s="17" t="n">
        <v>0.8</v>
      </c>
      <c r="U112" s="18" t="n">
        <f aca="false">(-I112+(((I112^2)+(4*W112*J112))^0.5))/(2*J112)</f>
        <v>3.66421492858296</v>
      </c>
      <c r="V112" s="28" t="n">
        <f aca="false">((S112*R112)/(W112*(Y112^(2/3))))^2</f>
        <v>0.000359158346787576</v>
      </c>
      <c r="W112" s="18" t="n">
        <f aca="false">R112/T112</f>
        <v>15.625</v>
      </c>
      <c r="X112" s="18" t="n">
        <f aca="false">I112+(2*U112*((1+(J112^2))^0.5))</f>
        <v>10.963964894904</v>
      </c>
      <c r="Y112" s="18" t="n">
        <f aca="false">W112/X112</f>
        <v>1.42512313289716</v>
      </c>
      <c r="Z112" s="12"/>
      <c r="AA112" s="18" t="n">
        <f aca="false">G112-H112</f>
        <v>1.52089999999998</v>
      </c>
    </row>
    <row r="113" customFormat="false" ht="12.75" hidden="false" customHeight="false" outlineLevel="0" collapsed="false">
      <c r="A113" s="17" t="n">
        <f aca="false">A112+1</f>
        <v>94</v>
      </c>
      <c r="B113" s="26" t="n">
        <f aca="false">B112+19.2864</f>
        <v>1792.0827</v>
      </c>
      <c r="C113" s="27" t="n">
        <v>531.9686</v>
      </c>
      <c r="D113" s="28" t="n">
        <f aca="false">V113</f>
        <v>0.000359158346787576</v>
      </c>
      <c r="E113" s="29" t="n">
        <v>530.8433</v>
      </c>
      <c r="F113" s="30" t="n">
        <f aca="false">(D113*(B113-B112))+F112</f>
        <v>529.712871319764</v>
      </c>
      <c r="G113" s="31" t="n">
        <f aca="false">C113-F113</f>
        <v>2.25572868023608</v>
      </c>
      <c r="H113" s="18" t="n">
        <f aca="false">E113-F113</f>
        <v>1.13042868023604</v>
      </c>
      <c r="I113" s="17" t="n">
        <f aca="false">I112</f>
        <v>0.6</v>
      </c>
      <c r="J113" s="17" t="n">
        <f aca="false">J112</f>
        <v>1</v>
      </c>
      <c r="K113" s="17" t="n">
        <f aca="false">L113/100</f>
        <v>0</v>
      </c>
      <c r="L113" s="32" t="n">
        <f aca="false">IF(G113&gt;4.5,((G113-4.5)*5)*(B113-B112),0)</f>
        <v>0</v>
      </c>
      <c r="M113" s="32" t="n">
        <f aca="false">M112+L113</f>
        <v>0</v>
      </c>
      <c r="N113" s="20" t="n">
        <f aca="false">IF(L113=0,(((((((G113+G112)/2)^2)*J113)+(I113*(G113+G112)/2))-(((((AA113+AA112)/2)^2)*J113)+(I113*(AA113+AA112)/2)))*(B113-B112)),((((((((G113+G112)/2)^2)*J113)+(I113*(G113+G112)/2))-(((((AA113+AA112)/2)^2)*J113)+(I113*(AA113+AA112)/2)))-(((((2*G113*J113)+I113)-((2*AA113*J113)+I113))/2)*K113))*(B113-B112)))</f>
        <v>98.3717485060857</v>
      </c>
      <c r="O113" s="20" t="n">
        <f aca="false">O112+N113</f>
        <v>8298.18336041273</v>
      </c>
      <c r="P113" s="33" t="n">
        <f aca="false">L113+N113</f>
        <v>98.3717485060857</v>
      </c>
      <c r="Q113" s="39" t="n">
        <f aca="false">Q112+P113</f>
        <v>8298.18336041273</v>
      </c>
      <c r="R113" s="17" t="n">
        <f aca="false">R112</f>
        <v>12.5</v>
      </c>
      <c r="S113" s="17" t="n">
        <f aca="false">S112</f>
        <v>0.03</v>
      </c>
      <c r="T113" s="17" t="n">
        <v>0.8</v>
      </c>
      <c r="U113" s="18" t="n">
        <f aca="false">(-I113+(((I113^2)+(4*W113*J113))^0.5))/(2*J113)</f>
        <v>3.66421492858296</v>
      </c>
      <c r="V113" s="28" t="n">
        <f aca="false">((S113*R113)/(W113*(Y113^(2/3))))^2</f>
        <v>0.000359158346787576</v>
      </c>
      <c r="W113" s="18" t="n">
        <f aca="false">R113/T113</f>
        <v>15.625</v>
      </c>
      <c r="X113" s="18" t="n">
        <f aca="false">I113+(2*U113*((1+(J113^2))^0.5))</f>
        <v>10.963964894904</v>
      </c>
      <c r="Y113" s="18" t="n">
        <f aca="false">W113/X113</f>
        <v>1.42512313289716</v>
      </c>
      <c r="Z113" s="12"/>
      <c r="AA113" s="18" t="n">
        <f aca="false">G113-H113</f>
        <v>1.12530000000004</v>
      </c>
    </row>
    <row r="114" customFormat="false" ht="12.75" hidden="false" customHeight="false" outlineLevel="0" collapsed="false">
      <c r="A114" s="17" t="n">
        <f aca="false">A113+1</f>
        <v>95</v>
      </c>
      <c r="B114" s="26" t="n">
        <f aca="false">B113+19.9709</f>
        <v>1812.0536</v>
      </c>
      <c r="C114" s="27" t="n">
        <v>532.6645</v>
      </c>
      <c r="D114" s="28" t="n">
        <f aca="false">V114</f>
        <v>0.000359158346787576</v>
      </c>
      <c r="E114" s="29" t="n">
        <v>530.9797</v>
      </c>
      <c r="F114" s="30" t="n">
        <f aca="false">(D114*(B114-B113))+F113</f>
        <v>529.720044035192</v>
      </c>
      <c r="G114" s="31" t="n">
        <f aca="false">C114-F114</f>
        <v>2.94445596480819</v>
      </c>
      <c r="H114" s="18" t="n">
        <f aca="false">E114-F114</f>
        <v>1.25965596480819</v>
      </c>
      <c r="I114" s="17" t="n">
        <f aca="false">I113</f>
        <v>0.6</v>
      </c>
      <c r="J114" s="17" t="n">
        <f aca="false">J113</f>
        <v>1</v>
      </c>
      <c r="K114" s="17" t="n">
        <f aca="false">L114/100</f>
        <v>0</v>
      </c>
      <c r="L114" s="32" t="n">
        <f aca="false">IF(G114&gt;4.5,((G114-4.5)*5)*(B114-B113),0)</f>
        <v>0</v>
      </c>
      <c r="M114" s="32" t="n">
        <f aca="false">M113+L114</f>
        <v>0</v>
      </c>
      <c r="N114" s="20" t="n">
        <f aca="false">IF(L114=0,(((((((G114+G113)/2)^2)*J114)+(I114*(G114+G113)/2))-(((((AA114+AA113)/2)^2)*J114)+(I114*(AA114+AA113)/2)))*(B114-B113)),((((((((G114+G113)/2)^2)*J114)+(I114*(G114+G113)/2))-(((((AA114+AA113)/2)^2)*J114)+(I114*(AA114+AA113)/2)))-(((((2*G114*J114)+I114)-((2*AA114*J114)+I114))/2)*K114))*(B114-B113)))</f>
        <v>109.906652339714</v>
      </c>
      <c r="O114" s="20" t="n">
        <f aca="false">O113+N114</f>
        <v>8408.09001275244</v>
      </c>
      <c r="P114" s="33" t="n">
        <f aca="false">L114+N114</f>
        <v>109.906652339714</v>
      </c>
      <c r="Q114" s="39" t="n">
        <f aca="false">Q113+P114</f>
        <v>8408.09001275244</v>
      </c>
      <c r="R114" s="17" t="n">
        <f aca="false">R113</f>
        <v>12.5</v>
      </c>
      <c r="S114" s="17" t="n">
        <f aca="false">S113</f>
        <v>0.03</v>
      </c>
      <c r="T114" s="17" t="n">
        <v>0.8</v>
      </c>
      <c r="U114" s="18" t="n">
        <f aca="false">(-I114+(((I114^2)+(4*W114*J114))^0.5))/(2*J114)</f>
        <v>3.66421492858296</v>
      </c>
      <c r="V114" s="28" t="n">
        <f aca="false">((S114*R114)/(W114*(Y114^(2/3))))^2</f>
        <v>0.000359158346787576</v>
      </c>
      <c r="W114" s="18" t="n">
        <f aca="false">R114/T114</f>
        <v>15.625</v>
      </c>
      <c r="X114" s="18" t="n">
        <f aca="false">I114+(2*U114*((1+(J114^2))^0.5))</f>
        <v>10.963964894904</v>
      </c>
      <c r="Y114" s="18" t="n">
        <f aca="false">W114/X114</f>
        <v>1.42512313289716</v>
      </c>
      <c r="Z114" s="12"/>
      <c r="AA114" s="18" t="n">
        <f aca="false">G114-H114</f>
        <v>1.6848</v>
      </c>
    </row>
    <row r="115" customFormat="false" ht="12.75" hidden="false" customHeight="false" outlineLevel="0" collapsed="false">
      <c r="A115" s="17" t="n">
        <f aca="false">A114+1</f>
        <v>96</v>
      </c>
      <c r="B115" s="26" t="n">
        <f aca="false">B114+19.6844</f>
        <v>1831.738</v>
      </c>
      <c r="C115" s="27" t="n">
        <v>532.2713</v>
      </c>
      <c r="D115" s="28" t="n">
        <f aca="false">V115</f>
        <v>0.000359158346787576</v>
      </c>
      <c r="E115" s="29" t="n">
        <v>530.9005</v>
      </c>
      <c r="F115" s="30" t="n">
        <f aca="false">(D115*(B115-B114))+F114</f>
        <v>529.727113851753</v>
      </c>
      <c r="G115" s="31" t="n">
        <f aca="false">C115-F115</f>
        <v>2.54418614824669</v>
      </c>
      <c r="H115" s="18" t="n">
        <f aca="false">E115-F115</f>
        <v>1.17338614824666</v>
      </c>
      <c r="I115" s="17" t="n">
        <f aca="false">I114</f>
        <v>0.6</v>
      </c>
      <c r="J115" s="17" t="n">
        <f aca="false">J114</f>
        <v>1</v>
      </c>
      <c r="K115" s="17" t="n">
        <f aca="false">L115/100</f>
        <v>0</v>
      </c>
      <c r="L115" s="32" t="n">
        <f aca="false">IF(G115&gt;4.5,((G115-4.5)*5)*(B115-B114),0)</f>
        <v>0</v>
      </c>
      <c r="M115" s="32" t="n">
        <f aca="false">M114+L115</f>
        <v>0</v>
      </c>
      <c r="N115" s="20" t="n">
        <f aca="false">IF(L115=0,(((((((G115+G114)/2)^2)*J115)+(I115*(G115+G114)/2))-(((((AA115+AA114)/2)^2)*J115)+(I115*(AA115+AA114)/2)))*(B115-B114)),((((((((G115+G114)/2)^2)*J115)+(I115*(G115+G114)/2))-(((((AA115+AA114)/2)^2)*J115)+(I115*(AA115+AA114)/2)))-(((((2*G115*J115)+I115)-((2*AA115*J115)+I115))/2)*K115))*(B115-B114)))</f>
        <v>116.67018395722</v>
      </c>
      <c r="O115" s="20" t="n">
        <f aca="false">O114+N115</f>
        <v>8524.76019670966</v>
      </c>
      <c r="P115" s="33" t="n">
        <f aca="false">L115+N115</f>
        <v>116.67018395722</v>
      </c>
      <c r="Q115" s="39" t="n">
        <f aca="false">Q114+P115</f>
        <v>8524.76019670966</v>
      </c>
      <c r="R115" s="17" t="n">
        <f aca="false">R114</f>
        <v>12.5</v>
      </c>
      <c r="S115" s="17" t="n">
        <f aca="false">S114</f>
        <v>0.03</v>
      </c>
      <c r="T115" s="17" t="n">
        <v>0.8</v>
      </c>
      <c r="U115" s="18" t="n">
        <f aca="false">(-I115+(((I115^2)+(4*W115*J115))^0.5))/(2*J115)</f>
        <v>3.66421492858296</v>
      </c>
      <c r="V115" s="28" t="n">
        <f aca="false">((S115*R115)/(W115*(Y115^(2/3))))^2</f>
        <v>0.000359158346787576</v>
      </c>
      <c r="W115" s="18" t="n">
        <f aca="false">R115/T115</f>
        <v>15.625</v>
      </c>
      <c r="X115" s="18" t="n">
        <f aca="false">I115+(2*U115*((1+(J115^2))^0.5))</f>
        <v>10.963964894904</v>
      </c>
      <c r="Y115" s="18" t="n">
        <f aca="false">W115/X115</f>
        <v>1.42512313289716</v>
      </c>
      <c r="Z115" s="12"/>
      <c r="AA115" s="18" t="n">
        <f aca="false">G115-H115</f>
        <v>1.37080000000003</v>
      </c>
    </row>
    <row r="116" customFormat="false" ht="12.75" hidden="false" customHeight="false" outlineLevel="0" collapsed="false">
      <c r="A116" s="17" t="n">
        <f aca="false">A115+1</f>
        <v>97</v>
      </c>
      <c r="B116" s="26" t="n">
        <f aca="false">B115+22.1162</f>
        <v>1853.8542</v>
      </c>
      <c r="C116" s="27" t="n">
        <v>532.0533</v>
      </c>
      <c r="D116" s="28" t="n">
        <f aca="false">V116</f>
        <v>0.000359158346787576</v>
      </c>
      <c r="E116" s="29" t="n">
        <v>530.9349</v>
      </c>
      <c r="F116" s="30" t="n">
        <f aca="false">(D116*(B116-B115))+F115</f>
        <v>529.735057069583</v>
      </c>
      <c r="G116" s="31" t="n">
        <f aca="false">C116-F116</f>
        <v>2.31824293041745</v>
      </c>
      <c r="H116" s="18" t="n">
        <f aca="false">E116-F116</f>
        <v>1.19984293041739</v>
      </c>
      <c r="I116" s="17" t="n">
        <f aca="false">I115</f>
        <v>0.6</v>
      </c>
      <c r="J116" s="17" t="n">
        <f aca="false">J115</f>
        <v>1</v>
      </c>
      <c r="K116" s="17" t="n">
        <f aca="false">L116/100</f>
        <v>0</v>
      </c>
      <c r="L116" s="32" t="n">
        <f aca="false">IF(G116&gt;4.5,((G116-4.5)*5)*(B116-B115),0)</f>
        <v>0</v>
      </c>
      <c r="M116" s="32" t="n">
        <f aca="false">M115+L116</f>
        <v>0</v>
      </c>
      <c r="N116" s="20" t="n">
        <f aca="false">IF(L116=0,(((((((G116+G115)/2)^2)*J116)+(I116*(G116+G115)/2))-(((((AA116+AA115)/2)^2)*J116)+(I116*(AA116+AA115)/2)))*(B116-B115)),((((((((G116+G115)/2)^2)*J116)+(I116*(G116+G115)/2))-(((((AA116+AA115)/2)^2)*J116)+(I116*(AA116+AA115)/2)))-(((((2*G116*J116)+I116)-((2*AA116*J116)+I116))/2)*K116))*(B116-B115)))</f>
        <v>112.211930414816</v>
      </c>
      <c r="O116" s="20" t="n">
        <f aca="false">O115+N116</f>
        <v>8636.97212712448</v>
      </c>
      <c r="P116" s="33" t="n">
        <f aca="false">L116+N116</f>
        <v>112.211930414816</v>
      </c>
      <c r="Q116" s="39" t="n">
        <f aca="false">Q115+P116</f>
        <v>8636.97212712448</v>
      </c>
      <c r="R116" s="17" t="n">
        <f aca="false">R115</f>
        <v>12.5</v>
      </c>
      <c r="S116" s="17" t="n">
        <f aca="false">S115</f>
        <v>0.03</v>
      </c>
      <c r="T116" s="17" t="n">
        <v>0.8</v>
      </c>
      <c r="U116" s="18" t="n">
        <f aca="false">(-I116+(((I116^2)+(4*W116*J116))^0.5))/(2*J116)</f>
        <v>3.66421492858296</v>
      </c>
      <c r="V116" s="28" t="n">
        <f aca="false">((S116*R116)/(W116*(Y116^(2/3))))^2</f>
        <v>0.000359158346787576</v>
      </c>
      <c r="W116" s="18" t="n">
        <f aca="false">R116/T116</f>
        <v>15.625</v>
      </c>
      <c r="X116" s="18" t="n">
        <f aca="false">I116+(2*U116*((1+(J116^2))^0.5))</f>
        <v>10.963964894904</v>
      </c>
      <c r="Y116" s="18" t="n">
        <f aca="false">W116/X116</f>
        <v>1.42512313289716</v>
      </c>
      <c r="Z116" s="12"/>
      <c r="AA116" s="18" t="n">
        <f aca="false">G116-H116</f>
        <v>1.11840000000007</v>
      </c>
    </row>
    <row r="117" customFormat="false" ht="12.75" hidden="false" customHeight="false" outlineLevel="0" collapsed="false">
      <c r="A117" s="17" t="n">
        <f aca="false">A116+1</f>
        <v>98</v>
      </c>
      <c r="B117" s="26" t="n">
        <f aca="false">B116+19.9148</f>
        <v>1873.769</v>
      </c>
      <c r="C117" s="27" t="n">
        <v>532.3789</v>
      </c>
      <c r="D117" s="28" t="n">
        <f aca="false">V117</f>
        <v>0.000359158346787576</v>
      </c>
      <c r="E117" s="29" t="n">
        <v>531.0048</v>
      </c>
      <c r="F117" s="30" t="n">
        <f aca="false">(D117*(B117-B116))+F116</f>
        <v>529.742209636227</v>
      </c>
      <c r="G117" s="31" t="n">
        <f aca="false">C117-F117</f>
        <v>2.63669036377291</v>
      </c>
      <c r="H117" s="18" t="n">
        <f aca="false">E117-F117</f>
        <v>1.26259036377292</v>
      </c>
      <c r="I117" s="17" t="n">
        <f aca="false">I116</f>
        <v>0.6</v>
      </c>
      <c r="J117" s="17" t="n">
        <f aca="false">J116</f>
        <v>1</v>
      </c>
      <c r="K117" s="17" t="n">
        <f aca="false">L117/100</f>
        <v>0</v>
      </c>
      <c r="L117" s="32" t="n">
        <f aca="false">IF(G117&gt;4.5,((G117-4.5)*5)*(B117-B116),0)</f>
        <v>0</v>
      </c>
      <c r="M117" s="32" t="n">
        <f aca="false">M116+L117</f>
        <v>0</v>
      </c>
      <c r="N117" s="20" t="n">
        <f aca="false">IF(L117=0,(((((((G117+G116)/2)^2)*J117)+(I117*(G117+G116)/2))-(((((AA117+AA116)/2)^2)*J117)+(I117*(AA117+AA116)/2)))*(B117-B116)),((((((((G117+G116)/2)^2)*J117)+(I117*(G117+G116)/2))-(((((AA117+AA116)/2)^2)*J117)+(I117*(AA117+AA116)/2)))-(((((2*G117*J117)+I117)-((2*AA117*J117)+I117))/2)*K117))*(B117-B116)))</f>
        <v>106.015081865515</v>
      </c>
      <c r="O117" s="20" t="n">
        <f aca="false">O116+N117</f>
        <v>8742.98720898999</v>
      </c>
      <c r="P117" s="33" t="n">
        <f aca="false">L117+N117</f>
        <v>106.015081865515</v>
      </c>
      <c r="Q117" s="39" t="n">
        <f aca="false">Q116+P117</f>
        <v>8742.98720898999</v>
      </c>
      <c r="R117" s="17" t="n">
        <f aca="false">R116</f>
        <v>12.5</v>
      </c>
      <c r="S117" s="17" t="n">
        <f aca="false">S116</f>
        <v>0.03</v>
      </c>
      <c r="T117" s="17" t="n">
        <v>0.8</v>
      </c>
      <c r="U117" s="18" t="n">
        <f aca="false">(-I117+(((I117^2)+(4*W117*J117))^0.5))/(2*J117)</f>
        <v>3.66421492858296</v>
      </c>
      <c r="V117" s="28" t="n">
        <f aca="false">((S117*R117)/(W117*(Y117^(2/3))))^2</f>
        <v>0.000359158346787576</v>
      </c>
      <c r="W117" s="18" t="n">
        <f aca="false">R117/T117</f>
        <v>15.625</v>
      </c>
      <c r="X117" s="18" t="n">
        <f aca="false">I117+(2*U117*((1+(J117^2))^0.5))</f>
        <v>10.963964894904</v>
      </c>
      <c r="Y117" s="18" t="n">
        <f aca="false">W117/X117</f>
        <v>1.42512313289716</v>
      </c>
      <c r="Z117" s="12"/>
      <c r="AA117" s="18" t="n">
        <f aca="false">G117-H117</f>
        <v>1.3741</v>
      </c>
    </row>
    <row r="118" customFormat="false" ht="12.75" hidden="false" customHeight="false" outlineLevel="0" collapsed="false">
      <c r="A118" s="17" t="n">
        <f aca="false">A117+1</f>
        <v>99</v>
      </c>
      <c r="B118" s="26" t="n">
        <f aca="false">B117+21.0236</f>
        <v>1894.7926</v>
      </c>
      <c r="C118" s="27" t="n">
        <v>532.1609</v>
      </c>
      <c r="D118" s="28" t="n">
        <f aca="false">V118</f>
        <v>0.000359158346787576</v>
      </c>
      <c r="E118" s="29" t="n">
        <v>531.0696</v>
      </c>
      <c r="F118" s="30" t="n">
        <f aca="false">(D118*(B118-B117))+F117</f>
        <v>529.749760437647</v>
      </c>
      <c r="G118" s="31" t="n">
        <f aca="false">C118-F118</f>
        <v>2.41113956235336</v>
      </c>
      <c r="H118" s="18" t="n">
        <f aca="false">E118-F118</f>
        <v>1.31983956235342</v>
      </c>
      <c r="I118" s="17" t="n">
        <f aca="false">I117</f>
        <v>0.6</v>
      </c>
      <c r="J118" s="17" t="n">
        <f aca="false">J117</f>
        <v>1</v>
      </c>
      <c r="K118" s="17" t="n">
        <f aca="false">L118/100</f>
        <v>0</v>
      </c>
      <c r="L118" s="32" t="n">
        <f aca="false">IF(G118&gt;4.5,((G118-4.5)*5)*(B118-B117),0)</f>
        <v>0</v>
      </c>
      <c r="M118" s="32" t="n">
        <f aca="false">M117+L118</f>
        <v>0</v>
      </c>
      <c r="N118" s="20" t="n">
        <f aca="false">IF(L118=0,(((((((G118+G117)/2)^2)*J118)+(I118*(G118+G117)/2))-(((((AA118+AA117)/2)^2)*J118)+(I118*(AA118+AA117)/2)))*(B118-B117)),((((((((G118+G117)/2)^2)*J118)+(I118*(G118+G117)/2))-(((((AA118+AA117)/2)^2)*J118)+(I118*(AA118+AA117)/2)))-(((((2*G118*J118)+I118)-((2*AA118*J118)+I118))/2)*K118))*(B118-B117)))</f>
        <v>118.264612704567</v>
      </c>
      <c r="O118" s="20" t="n">
        <f aca="false">O117+N118</f>
        <v>8861.25182169456</v>
      </c>
      <c r="P118" s="33" t="n">
        <f aca="false">L118+N118</f>
        <v>118.264612704567</v>
      </c>
      <c r="Q118" s="39" t="n">
        <f aca="false">Q117+P118</f>
        <v>8861.25182169456</v>
      </c>
      <c r="R118" s="17" t="n">
        <f aca="false">R117</f>
        <v>12.5</v>
      </c>
      <c r="S118" s="17" t="n">
        <f aca="false">S117</f>
        <v>0.03</v>
      </c>
      <c r="T118" s="17" t="n">
        <v>0.8</v>
      </c>
      <c r="U118" s="18" t="n">
        <f aca="false">(-I118+(((I118^2)+(4*W118*J118))^0.5))/(2*J118)</f>
        <v>3.66421492858296</v>
      </c>
      <c r="V118" s="28" t="n">
        <f aca="false">((S118*R118)/(W118*(Y118^(2/3))))^2</f>
        <v>0.000359158346787576</v>
      </c>
      <c r="W118" s="18" t="n">
        <f aca="false">R118/T118</f>
        <v>15.625</v>
      </c>
      <c r="X118" s="18" t="n">
        <f aca="false">I118+(2*U118*((1+(J118^2))^0.5))</f>
        <v>10.963964894904</v>
      </c>
      <c r="Y118" s="18" t="n">
        <f aca="false">W118/X118</f>
        <v>1.42512313289716</v>
      </c>
      <c r="Z118" s="12"/>
      <c r="AA118" s="18" t="n">
        <f aca="false">G118-H118</f>
        <v>1.09129999999993</v>
      </c>
    </row>
    <row r="119" customFormat="false" ht="12.75" hidden="false" customHeight="false" outlineLevel="0" collapsed="false">
      <c r="A119" s="17" t="n">
        <f aca="false">A118+1</f>
        <v>100</v>
      </c>
      <c r="B119" s="26" t="n">
        <f aca="false">B118+19.665</f>
        <v>1914.4576</v>
      </c>
      <c r="C119" s="27" t="n">
        <v>532.1748</v>
      </c>
      <c r="D119" s="28" t="n">
        <f aca="false">V119</f>
        <v>0.000359158346787576</v>
      </c>
      <c r="E119" s="29" t="n">
        <v>531.0067</v>
      </c>
      <c r="F119" s="30" t="n">
        <f aca="false">(D119*(B119-B118))+F118</f>
        <v>529.756823286536</v>
      </c>
      <c r="G119" s="31" t="n">
        <f aca="false">C119-F119</f>
        <v>2.41797671346376</v>
      </c>
      <c r="H119" s="18" t="n">
        <f aca="false">E119-F119</f>
        <v>1.24987671346378</v>
      </c>
      <c r="I119" s="17" t="n">
        <f aca="false">I118</f>
        <v>0.6</v>
      </c>
      <c r="J119" s="17" t="n">
        <f aca="false">J118</f>
        <v>1</v>
      </c>
      <c r="K119" s="17" t="n">
        <f aca="false">L119/100</f>
        <v>0</v>
      </c>
      <c r="L119" s="32" t="n">
        <f aca="false">IF(G119&gt;4.5,((G119-4.5)*5)*(B119-B118),0)</f>
        <v>0</v>
      </c>
      <c r="M119" s="32" t="n">
        <f aca="false">M118+L119</f>
        <v>0</v>
      </c>
      <c r="N119" s="20" t="n">
        <f aca="false">IF(L119=0,(((((((G119+G118)/2)^2)*J119)+(I119*(G119+G118)/2))-(((((AA119+AA118)/2)^2)*J119)+(I119*(AA119+AA118)/2)))*(B119-B118)),((((((((G119+G118)/2)^2)*J119)+(I119*(G119+G118)/2))-(((((AA119+AA118)/2)^2)*J119)+(I119*(AA119+AA118)/2)))-(((((2*G119*J119)+I119)-((2*AA119*J119)+I119))/2)*K119))*(B119-B118)))</f>
        <v>104.711873310695</v>
      </c>
      <c r="O119" s="20" t="n">
        <f aca="false">O118+N119</f>
        <v>8965.96369500525</v>
      </c>
      <c r="P119" s="33" t="n">
        <f aca="false">L119+N119</f>
        <v>104.711873310695</v>
      </c>
      <c r="Q119" s="39" t="n">
        <f aca="false">Q118+P119</f>
        <v>8965.96369500525</v>
      </c>
      <c r="R119" s="17" t="n">
        <f aca="false">R118</f>
        <v>12.5</v>
      </c>
      <c r="S119" s="17" t="n">
        <f aca="false">S118</f>
        <v>0.03</v>
      </c>
      <c r="T119" s="17" t="n">
        <v>0.8</v>
      </c>
      <c r="U119" s="18" t="n">
        <f aca="false">(-I119+(((I119^2)+(4*W119*J119))^0.5))/(2*J119)</f>
        <v>3.66421492858296</v>
      </c>
      <c r="V119" s="28" t="n">
        <f aca="false">((S119*R119)/(W119*(Y119^(2/3))))^2</f>
        <v>0.000359158346787576</v>
      </c>
      <c r="W119" s="18" t="n">
        <f aca="false">R119/T119</f>
        <v>15.625</v>
      </c>
      <c r="X119" s="18" t="n">
        <f aca="false">I119+(2*U119*((1+(J119^2))^0.5))</f>
        <v>10.963964894904</v>
      </c>
      <c r="Y119" s="18" t="n">
        <f aca="false">W119/X119</f>
        <v>1.42512313289716</v>
      </c>
      <c r="Z119" s="12"/>
      <c r="AA119" s="18" t="n">
        <f aca="false">G119-H119</f>
        <v>1.16809999999998</v>
      </c>
    </row>
    <row r="120" customFormat="false" ht="12.75" hidden="false" customHeight="false" outlineLevel="0" collapsed="false">
      <c r="A120" s="17" t="n">
        <f aca="false">A119+1</f>
        <v>101</v>
      </c>
      <c r="B120" s="26" t="n">
        <f aca="false">B119+19.9852</f>
        <v>1934.4428</v>
      </c>
      <c r="C120" s="27" t="n">
        <v>531.906</v>
      </c>
      <c r="D120" s="28" t="n">
        <f aca="false">V120</f>
        <v>0.000359158346787576</v>
      </c>
      <c r="E120" s="29" t="n">
        <v>531.0128</v>
      </c>
      <c r="F120" s="30" t="n">
        <f aca="false">(D120*(B120-B119))+F119</f>
        <v>529.764001137929</v>
      </c>
      <c r="G120" s="31" t="n">
        <f aca="false">C120-F120</f>
        <v>2.14199886207143</v>
      </c>
      <c r="H120" s="18" t="n">
        <f aca="false">E120-F120</f>
        <v>1.24879886207145</v>
      </c>
      <c r="I120" s="17" t="n">
        <f aca="false">I119</f>
        <v>0.6</v>
      </c>
      <c r="J120" s="17" t="n">
        <f aca="false">J119</f>
        <v>1</v>
      </c>
      <c r="K120" s="17" t="n">
        <f aca="false">L120/100</f>
        <v>0</v>
      </c>
      <c r="L120" s="32" t="n">
        <f aca="false">IF(G120&gt;4.5,((G120-4.5)*5)*(B120-B119),0)</f>
        <v>0</v>
      </c>
      <c r="M120" s="32" t="n">
        <f aca="false">M119+L120</f>
        <v>0</v>
      </c>
      <c r="N120" s="20" t="n">
        <f aca="false">IF(L120=0,(((((((G120+G119)/2)^2)*J120)+(I120*(G120+G119)/2))-(((((AA120+AA119)/2)^2)*J120)+(I120*(AA120+AA119)/2)))*(B120-B119)),((((((((G120+G119)/2)^2)*J120)+(I120*(G120+G119)/2))-(((((AA120+AA119)/2)^2)*J120)+(I120*(AA120+AA119)/2)))-(((((2*G120*J120)+I120)-((2*AA120*J120)+I120))/2)*K120))*(B120-B119)))</f>
        <v>97.6418427786746</v>
      </c>
      <c r="O120" s="20" t="n">
        <f aca="false">O119+N120</f>
        <v>9063.60553778393</v>
      </c>
      <c r="P120" s="33" t="n">
        <f aca="false">L120+N120</f>
        <v>97.6418427786746</v>
      </c>
      <c r="Q120" s="39" t="n">
        <f aca="false">Q119+P120</f>
        <v>9063.60553778393</v>
      </c>
      <c r="R120" s="17" t="n">
        <f aca="false">R119</f>
        <v>12.5</v>
      </c>
      <c r="S120" s="17" t="n">
        <f aca="false">S119</f>
        <v>0.03</v>
      </c>
      <c r="T120" s="17" t="n">
        <v>0.8</v>
      </c>
      <c r="U120" s="18" t="n">
        <f aca="false">(-I120+(((I120^2)+(4*W120*J120))^0.5))/(2*J120)</f>
        <v>3.66421492858296</v>
      </c>
      <c r="V120" s="28" t="n">
        <f aca="false">((S120*R120)/(W120*(Y120^(2/3))))^2</f>
        <v>0.000359158346787576</v>
      </c>
      <c r="W120" s="18" t="n">
        <f aca="false">R120/T120</f>
        <v>15.625</v>
      </c>
      <c r="X120" s="18" t="n">
        <f aca="false">I120+(2*U120*((1+(J120^2))^0.5))</f>
        <v>10.963964894904</v>
      </c>
      <c r="Y120" s="18" t="n">
        <f aca="false">W120/X120</f>
        <v>1.42512313289716</v>
      </c>
      <c r="Z120" s="12"/>
      <c r="AA120" s="18" t="n">
        <f aca="false">G120-H120</f>
        <v>0.893199999999979</v>
      </c>
    </row>
    <row r="121" customFormat="false" ht="12.75" hidden="false" customHeight="false" outlineLevel="0" collapsed="false">
      <c r="A121" s="17" t="n">
        <f aca="false">A120+1</f>
        <v>102</v>
      </c>
      <c r="B121" s="26" t="n">
        <f aca="false">B120+19.3752</f>
        <v>1953.818</v>
      </c>
      <c r="C121" s="27" t="n">
        <v>531.8255</v>
      </c>
      <c r="D121" s="28" t="n">
        <f aca="false">V121</f>
        <v>0.000359158346787576</v>
      </c>
      <c r="E121" s="29" t="n">
        <v>530.9737</v>
      </c>
      <c r="F121" s="30" t="n">
        <f aca="false">(D121*(B121-B120))+F120</f>
        <v>529.770959902729</v>
      </c>
      <c r="G121" s="31" t="n">
        <f aca="false">C121-F121</f>
        <v>2.05454009727089</v>
      </c>
      <c r="H121" s="18" t="n">
        <f aca="false">E121-F121</f>
        <v>1.20274009727086</v>
      </c>
      <c r="I121" s="17" t="n">
        <f aca="false">I120</f>
        <v>0.6</v>
      </c>
      <c r="J121" s="17" t="n">
        <f aca="false">J120</f>
        <v>1</v>
      </c>
      <c r="K121" s="17" t="n">
        <f aca="false">L121/100</f>
        <v>0</v>
      </c>
      <c r="L121" s="32" t="n">
        <f aca="false">IF(G121&gt;4.5,((G121-4.5)*5)*(B121-B120),0)</f>
        <v>0</v>
      </c>
      <c r="M121" s="32" t="n">
        <f aca="false">M120+L121</f>
        <v>0</v>
      </c>
      <c r="N121" s="20" t="n">
        <f aca="false">IF(L121=0,(((((((G121+G120)/2)^2)*J121)+(I121*(G121+G120)/2))-(((((AA121+AA120)/2)^2)*J121)+(I121*(AA121+AA120)/2)))*(B121-B120)),((((((((G121+G120)/2)^2)*J121)+(I121*(G121+G120)/2))-(((((AA121+AA120)/2)^2)*J121)+(I121*(AA121+AA120)/2)))-(((((2*G121*J121)+I121)-((2*AA121*J121)+I121))/2)*K121))*(B121-B120)))</f>
        <v>84.8040926760413</v>
      </c>
      <c r="O121" s="20" t="n">
        <f aca="false">O120+N121</f>
        <v>9148.40963045997</v>
      </c>
      <c r="P121" s="33" t="n">
        <f aca="false">L121+N121</f>
        <v>84.8040926760413</v>
      </c>
      <c r="Q121" s="39" t="n">
        <f aca="false">Q120+P121</f>
        <v>9148.40963045997</v>
      </c>
      <c r="R121" s="17" t="n">
        <f aca="false">R120</f>
        <v>12.5</v>
      </c>
      <c r="S121" s="17" t="n">
        <f aca="false">S120</f>
        <v>0.03</v>
      </c>
      <c r="T121" s="17" t="n">
        <v>0.8</v>
      </c>
      <c r="U121" s="18" t="n">
        <f aca="false">(-I121+(((I121^2)+(4*W121*J121))^0.5))/(2*J121)</f>
        <v>3.66421492858296</v>
      </c>
      <c r="V121" s="28" t="n">
        <f aca="false">((S121*R121)/(W121*(Y121^(2/3))))^2</f>
        <v>0.000359158346787576</v>
      </c>
      <c r="W121" s="18" t="n">
        <f aca="false">R121/T121</f>
        <v>15.625</v>
      </c>
      <c r="X121" s="18" t="n">
        <f aca="false">I121+(2*U121*((1+(J121^2))^0.5))</f>
        <v>10.963964894904</v>
      </c>
      <c r="Y121" s="18" t="n">
        <f aca="false">W121/X121</f>
        <v>1.42512313289716</v>
      </c>
      <c r="Z121" s="12"/>
      <c r="AA121" s="18" t="n">
        <f aca="false">G121-H121</f>
        <v>0.851800000000026</v>
      </c>
    </row>
    <row r="122" customFormat="false" ht="12.75" hidden="false" customHeight="false" outlineLevel="0" collapsed="false">
      <c r="A122" s="17" t="n">
        <f aca="false">A121+1</f>
        <v>103</v>
      </c>
      <c r="B122" s="26" t="n">
        <f aca="false">B121+19.8745</f>
        <v>1973.6925</v>
      </c>
      <c r="C122" s="27" t="n">
        <v>531.5637</v>
      </c>
      <c r="D122" s="28" t="n">
        <f aca="false">V122</f>
        <v>0.000359158346787576</v>
      </c>
      <c r="E122" s="29" t="n">
        <v>531.2439</v>
      </c>
      <c r="F122" s="30" t="n">
        <f aca="false">(D122*(B122-B121))+F121</f>
        <v>529.778097995292</v>
      </c>
      <c r="G122" s="31" t="n">
        <f aca="false">C122-F122</f>
        <v>1.7856020047077</v>
      </c>
      <c r="H122" s="18" t="n">
        <f aca="false">E122-F122</f>
        <v>1.46580200470771</v>
      </c>
      <c r="I122" s="17" t="n">
        <f aca="false">I121</f>
        <v>0.6</v>
      </c>
      <c r="J122" s="17" t="n">
        <f aca="false">J121</f>
        <v>1</v>
      </c>
      <c r="K122" s="17" t="n">
        <f aca="false">L122/100</f>
        <v>0</v>
      </c>
      <c r="L122" s="32" t="n">
        <f aca="false">IF(G122&gt;4.5,((G122-4.5)*5)*(B122-B121),0)</f>
        <v>0</v>
      </c>
      <c r="M122" s="32" t="n">
        <f aca="false">M121+L122</f>
        <v>0</v>
      </c>
      <c r="N122" s="20" t="n">
        <f aca="false">IF(L122=0,(((((((G122+G121)/2)^2)*J122)+(I122*(G122+G121)/2))-(((((AA122+AA121)/2)^2)*J122)+(I122*(AA122+AA121)/2)))*(B122-B121)),((((((((G122+G121)/2)^2)*J122)+(I122*(G122+G121)/2))-(((((AA122+AA121)/2)^2)*J122)+(I122*(AA122+AA121)/2)))-(((((2*G122*J122)+I122)-((2*AA122*J122)+I122))/2)*K122))*(B122-B121)))</f>
        <v>82.3613953629676</v>
      </c>
      <c r="O122" s="20" t="n">
        <f aca="false">O121+N122</f>
        <v>9230.77102582294</v>
      </c>
      <c r="P122" s="33" t="n">
        <f aca="false">L122+N122</f>
        <v>82.3613953629676</v>
      </c>
      <c r="Q122" s="39" t="n">
        <f aca="false">Q121+P122</f>
        <v>9230.77102582294</v>
      </c>
      <c r="R122" s="17" t="n">
        <f aca="false">R121</f>
        <v>12.5</v>
      </c>
      <c r="S122" s="17" t="n">
        <f aca="false">S121</f>
        <v>0.03</v>
      </c>
      <c r="T122" s="17" t="n">
        <v>0.8</v>
      </c>
      <c r="U122" s="18" t="n">
        <f aca="false">(-I122+(((I122^2)+(4*W122*J122))^0.5))/(2*J122)</f>
        <v>3.66421492858296</v>
      </c>
      <c r="V122" s="28" t="n">
        <f aca="false">((S122*R122)/(W122*(Y122^(2/3))))^2</f>
        <v>0.000359158346787576</v>
      </c>
      <c r="W122" s="18" t="n">
        <f aca="false">R122/T122</f>
        <v>15.625</v>
      </c>
      <c r="X122" s="18" t="n">
        <f aca="false">I122+(2*U122*((1+(J122^2))^0.5))</f>
        <v>10.963964894904</v>
      </c>
      <c r="Y122" s="18" t="n">
        <f aca="false">W122/X122</f>
        <v>1.42512313289716</v>
      </c>
      <c r="Z122" s="12"/>
      <c r="AA122" s="18" t="n">
        <f aca="false">G122-H122</f>
        <v>0.319799999999987</v>
      </c>
    </row>
    <row r="123" customFormat="false" ht="12.75" hidden="false" customHeight="false" outlineLevel="0" collapsed="false">
      <c r="A123" s="17" t="n">
        <f aca="false">A122+1</f>
        <v>104</v>
      </c>
      <c r="B123" s="26" t="n">
        <f aca="false">B122+19.0815</f>
        <v>1992.774</v>
      </c>
      <c r="C123" s="27" t="n">
        <v>532.199</v>
      </c>
      <c r="D123" s="28" t="n">
        <f aca="false">V123</f>
        <v>0.000359158346787576</v>
      </c>
      <c r="E123" s="29" t="n">
        <v>531.3168</v>
      </c>
      <c r="F123" s="30" t="n">
        <f aca="false">(D123*(B123-B122))+F122</f>
        <v>529.784951275287</v>
      </c>
      <c r="G123" s="31" t="n">
        <f aca="false">C123-F123</f>
        <v>2.41404872471344</v>
      </c>
      <c r="H123" s="18" t="n">
        <f aca="false">E123-F123</f>
        <v>1.53184872471343</v>
      </c>
      <c r="I123" s="17" t="n">
        <f aca="false">I122</f>
        <v>0.6</v>
      </c>
      <c r="J123" s="17" t="n">
        <f aca="false">J122</f>
        <v>1</v>
      </c>
      <c r="K123" s="17" t="n">
        <f aca="false">L123/100</f>
        <v>0</v>
      </c>
      <c r="L123" s="32" t="n">
        <f aca="false">IF(G123&gt;4.5,((G123-4.5)*5)*(B123-B122),0)</f>
        <v>0</v>
      </c>
      <c r="M123" s="32" t="n">
        <f aca="false">M122+L123</f>
        <v>0</v>
      </c>
      <c r="N123" s="20" t="n">
        <f aca="false">IF(L123=0,(((((((G123+G122)/2)^2)*J123)+(I123*(G123+G122)/2))-(((((AA123+AA122)/2)^2)*J123)+(I123*(AA123+AA122)/2)))*(B123-B122)),((((((((G123+G122)/2)^2)*J123)+(I123*(G123+G122)/2))-(((((AA123+AA122)/2)^2)*J123)+(I123*(AA123+AA122)/2)))-(((((2*G123*J123)+I123)-((2*AA123*J123)+I123))/2)*K123))*(B123-B122)))</f>
        <v>94.4030647447164</v>
      </c>
      <c r="O123" s="20" t="n">
        <f aca="false">O122+N123</f>
        <v>9325.17409056765</v>
      </c>
      <c r="P123" s="33" t="n">
        <f aca="false">L123+N123</f>
        <v>94.4030647447164</v>
      </c>
      <c r="Q123" s="39" t="n">
        <f aca="false">Q122+P123</f>
        <v>9325.17409056765</v>
      </c>
      <c r="R123" s="17" t="n">
        <f aca="false">R122</f>
        <v>12.5</v>
      </c>
      <c r="S123" s="17" t="n">
        <f aca="false">S122</f>
        <v>0.03</v>
      </c>
      <c r="T123" s="17" t="n">
        <v>0.8</v>
      </c>
      <c r="U123" s="18" t="n">
        <f aca="false">(-I123+(((I123^2)+(4*W123*J123))^0.5))/(2*J123)</f>
        <v>3.66421492858296</v>
      </c>
      <c r="V123" s="28" t="n">
        <f aca="false">((S123*R123)/(W123*(Y123^(2/3))))^2</f>
        <v>0.000359158346787576</v>
      </c>
      <c r="W123" s="18" t="n">
        <f aca="false">R123/T123</f>
        <v>15.625</v>
      </c>
      <c r="X123" s="18" t="n">
        <f aca="false">I123+(2*U123*((1+(J123^2))^0.5))</f>
        <v>10.963964894904</v>
      </c>
      <c r="Y123" s="18" t="n">
        <f aca="false">W123/X123</f>
        <v>1.42512313289716</v>
      </c>
      <c r="Z123" s="12"/>
      <c r="AA123" s="18" t="n">
        <f aca="false">G123-H123</f>
        <v>0.882200000000012</v>
      </c>
    </row>
    <row r="124" customFormat="false" ht="12.75" hidden="false" customHeight="false" outlineLevel="0" collapsed="false">
      <c r="A124" s="17" t="n">
        <f aca="false">A123+1</f>
        <v>105</v>
      </c>
      <c r="B124" s="26" t="n">
        <f aca="false">B123+19.9566</f>
        <v>2012.7306</v>
      </c>
      <c r="C124" s="27" t="n">
        <v>532.0824</v>
      </c>
      <c r="D124" s="28" t="n">
        <f aca="false">V124</f>
        <v>0.000359158346787576</v>
      </c>
      <c r="E124" s="29" t="n">
        <v>531.1701</v>
      </c>
      <c r="F124" s="30" t="n">
        <f aca="false">(D124*(B124-B123))+F123</f>
        <v>529.79211885475</v>
      </c>
      <c r="G124" s="31" t="n">
        <f aca="false">C124-F124</f>
        <v>2.29028114524999</v>
      </c>
      <c r="H124" s="18" t="n">
        <f aca="false">E124-F124</f>
        <v>1.37798114525003</v>
      </c>
      <c r="I124" s="17" t="n">
        <f aca="false">I123</f>
        <v>0.6</v>
      </c>
      <c r="J124" s="17" t="n">
        <f aca="false">J123</f>
        <v>1</v>
      </c>
      <c r="K124" s="17" t="n">
        <f aca="false">L124/100</f>
        <v>0</v>
      </c>
      <c r="L124" s="32" t="n">
        <f aca="false">IF(G124&gt;4.5,((G124-4.5)*5)*(B124-B123),0)</f>
        <v>0</v>
      </c>
      <c r="M124" s="32" t="n">
        <f aca="false">M123+L124</f>
        <v>0</v>
      </c>
      <c r="N124" s="20" t="n">
        <f aca="false">IF(L124=0,(((((((G124+G123)/2)^2)*J124)+(I124*(G124+G123)/2))-(((((AA124+AA123)/2)^2)*J124)+(I124*(AA124+AA123)/2)))*(B124-B123)),((((((((G124+G123)/2)^2)*J124)+(I124*(G124+G123)/2))-(((((AA124+AA123)/2)^2)*J124)+(I124*(AA124+AA123)/2)))-(((((2*G124*J124)+I124)-((2*AA124*J124)+I124))/2)*K124))*(B124-B123)))</f>
        <v>111.768360803387</v>
      </c>
      <c r="O124" s="20" t="n">
        <f aca="false">O123+N124</f>
        <v>9436.94245137104</v>
      </c>
      <c r="P124" s="33" t="n">
        <f aca="false">L124+N124</f>
        <v>111.768360803387</v>
      </c>
      <c r="Q124" s="39" t="n">
        <f aca="false">Q123+P124</f>
        <v>9436.94245137104</v>
      </c>
      <c r="R124" s="17" t="n">
        <f aca="false">R123</f>
        <v>12.5</v>
      </c>
      <c r="S124" s="17" t="n">
        <f aca="false">S123</f>
        <v>0.03</v>
      </c>
      <c r="T124" s="17" t="n">
        <v>0.8</v>
      </c>
      <c r="U124" s="18" t="n">
        <f aca="false">(-I124+(((I124^2)+(4*W124*J124))^0.5))/(2*J124)</f>
        <v>3.66421492858296</v>
      </c>
      <c r="V124" s="28" t="n">
        <f aca="false">((S124*R124)/(W124*(Y124^(2/3))))^2</f>
        <v>0.000359158346787576</v>
      </c>
      <c r="W124" s="18" t="n">
        <f aca="false">R124/T124</f>
        <v>15.625</v>
      </c>
      <c r="X124" s="18" t="n">
        <f aca="false">I124+(2*U124*((1+(J124^2))^0.5))</f>
        <v>10.963964894904</v>
      </c>
      <c r="Y124" s="18" t="n">
        <f aca="false">W124/X124</f>
        <v>1.42512313289716</v>
      </c>
      <c r="Z124" s="12"/>
      <c r="AA124" s="18" t="n">
        <f aca="false">G124-H124</f>
        <v>0.912299999999959</v>
      </c>
    </row>
    <row r="125" customFormat="false" ht="12.75" hidden="false" customHeight="true" outlineLevel="0" collapsed="false">
      <c r="A125" s="17" t="n">
        <f aca="false">A124+1</f>
        <v>106</v>
      </c>
      <c r="B125" s="26" t="n">
        <f aca="false">B124+4.6206</f>
        <v>2017.3512</v>
      </c>
      <c r="C125" s="27" t="n">
        <v>532.3558</v>
      </c>
      <c r="D125" s="28" t="n">
        <f aca="false">V125</f>
        <v>0.000359158346787576</v>
      </c>
      <c r="E125" s="29" t="n">
        <v>531.4402</v>
      </c>
      <c r="F125" s="34" t="n">
        <f aca="false">(D125*(B125-B124))+F124</f>
        <v>529.793778381807</v>
      </c>
      <c r="G125" s="31" t="n">
        <f aca="false">C125-F125</f>
        <v>2.56202161819283</v>
      </c>
      <c r="H125" s="18" t="n">
        <f aca="false">E125-F125</f>
        <v>1.64642161819279</v>
      </c>
      <c r="I125" s="17" t="n">
        <f aca="false">I124</f>
        <v>0.6</v>
      </c>
      <c r="J125" s="17" t="n">
        <f aca="false">J124</f>
        <v>1</v>
      </c>
      <c r="K125" s="17" t="n">
        <f aca="false">L125/100</f>
        <v>0</v>
      </c>
      <c r="L125" s="32" t="n">
        <f aca="false">IF(G125&gt;4.5,((G125-4.5)*5)*(B125-B124),0)</f>
        <v>0</v>
      </c>
      <c r="M125" s="32" t="n">
        <f aca="false">M124+L125</f>
        <v>0</v>
      </c>
      <c r="N125" s="20" t="n">
        <f aca="false">IF(L125=0,(((((((G125+G124)/2)^2)*J125)+(I125*(G125+G124)/2))-(((((AA125+AA124)/2)^2)*J125)+(I125*(AA125+AA124)/2)))*(B125-B124)),((((((((G125+G124)/2)^2)*J125)+(I125*(G125+G124)/2))-(((((AA125+AA124)/2)^2)*J125)+(I125*(AA125+AA124)/2)))-(((((2*G125*J125)+I125)-((2*AA125*J125)+I125))/2)*K125))*(B125-B124)))</f>
        <v>27.5305825375063</v>
      </c>
      <c r="O125" s="20" t="n">
        <f aca="false">O124+N125</f>
        <v>9464.47303390855</v>
      </c>
      <c r="P125" s="33" t="n">
        <f aca="false">L125+N125</f>
        <v>27.5305825375063</v>
      </c>
      <c r="Q125" s="39" t="n">
        <f aca="false">Q124+P125</f>
        <v>9464.47303390855</v>
      </c>
      <c r="R125" s="17" t="n">
        <f aca="false">R124</f>
        <v>12.5</v>
      </c>
      <c r="S125" s="17" t="n">
        <f aca="false">S124</f>
        <v>0.03</v>
      </c>
      <c r="T125" s="17" t="n">
        <v>0.8</v>
      </c>
      <c r="U125" s="18" t="n">
        <f aca="false">(-I125+(((I125^2)+(4*W125*J125))^0.5))/(2*J125)</f>
        <v>3.66421492858296</v>
      </c>
      <c r="V125" s="28" t="n">
        <f aca="false">((S125*R125)/(W125*(Y125^(2/3))))^2</f>
        <v>0.000359158346787576</v>
      </c>
      <c r="W125" s="18" t="n">
        <f aca="false">R125/T125</f>
        <v>15.625</v>
      </c>
      <c r="X125" s="18" t="n">
        <f aca="false">I125+(2*U125*((1+(J125^2))^0.5))</f>
        <v>10.963964894904</v>
      </c>
      <c r="Y125" s="18" t="n">
        <f aca="false">W125/X125</f>
        <v>1.42512313289716</v>
      </c>
      <c r="Z125" s="37" t="s">
        <v>112</v>
      </c>
      <c r="AA125" s="18" t="n">
        <f aca="false">G125-H125</f>
        <v>0.91560000000004</v>
      </c>
      <c r="AB125" s="38" t="n">
        <f aca="false">C125-E125</f>
        <v>0.91560000000004</v>
      </c>
    </row>
    <row r="126" customFormat="false" ht="12.75" hidden="false" customHeight="false" outlineLevel="0" collapsed="false">
      <c r="A126" s="17" t="n">
        <f aca="false">A125+1</f>
        <v>107</v>
      </c>
      <c r="B126" s="26" t="n">
        <f aca="false">B125+3.9676</f>
        <v>2021.3188</v>
      </c>
      <c r="C126" s="27" t="n">
        <v>532.3379</v>
      </c>
      <c r="D126" s="28" t="n">
        <f aca="false">V126</f>
        <v>0.000359158346787576</v>
      </c>
      <c r="E126" s="29" t="n">
        <v>531.4402</v>
      </c>
      <c r="F126" s="34" t="n">
        <f aca="false">(D126*(B126-B125))+F125</f>
        <v>529.795203378464</v>
      </c>
      <c r="G126" s="31" t="n">
        <f aca="false">C126-F126</f>
        <v>2.54269662153604</v>
      </c>
      <c r="H126" s="18" t="n">
        <f aca="false">E126-F126</f>
        <v>1.64499662153605</v>
      </c>
      <c r="I126" s="17" t="n">
        <f aca="false">I125</f>
        <v>0.6</v>
      </c>
      <c r="J126" s="17" t="n">
        <f aca="false">J125</f>
        <v>1</v>
      </c>
      <c r="K126" s="17" t="n">
        <f aca="false">L126/100</f>
        <v>0</v>
      </c>
      <c r="L126" s="32" t="n">
        <f aca="false">IF(G126&gt;4.5,((G126-4.5)*5)*(B126-B125),0)</f>
        <v>0</v>
      </c>
      <c r="M126" s="32" t="n">
        <f aca="false">M125+L126</f>
        <v>0</v>
      </c>
      <c r="N126" s="20" t="n">
        <f aca="false">IF(L126=0,(((((((G126+G125)/2)^2)*J126)+(I126*(G126+G125)/2))-(((((AA126+AA125)/2)^2)*J126)+(I126*(AA126+AA125)/2)))*(B126-B125)),((((((((G126+G125)/2)^2)*J126)+(I126*(G126+G125)/2))-(((((AA126+AA125)/2)^2)*J126)+(I126*(AA126+AA125)/2)))-(((((2*G126*J126)+I126)-((2*AA126*J126)+I126))/2)*K126))*(B126-B125)))</f>
        <v>26.5033629789267</v>
      </c>
      <c r="O126" s="20" t="n">
        <f aca="false">O125+N126</f>
        <v>9490.97639688747</v>
      </c>
      <c r="P126" s="33" t="n">
        <f aca="false">L126+N126</f>
        <v>26.5033629789267</v>
      </c>
      <c r="Q126" s="39" t="n">
        <f aca="false">Q125+P126</f>
        <v>9490.97639688747</v>
      </c>
      <c r="R126" s="17" t="n">
        <f aca="false">R125</f>
        <v>12.5</v>
      </c>
      <c r="S126" s="17" t="n">
        <f aca="false">S125</f>
        <v>0.03</v>
      </c>
      <c r="T126" s="17" t="n">
        <v>0.8</v>
      </c>
      <c r="U126" s="18" t="n">
        <f aca="false">(-I126+(((I126^2)+(4*W126*J126))^0.5))/(2*J126)</f>
        <v>3.66421492858296</v>
      </c>
      <c r="V126" s="28" t="n">
        <f aca="false">((S126*R126)/(W126*(Y126^(2/3))))^2</f>
        <v>0.000359158346787576</v>
      </c>
      <c r="W126" s="18" t="n">
        <f aca="false">R126/T126</f>
        <v>15.625</v>
      </c>
      <c r="X126" s="18" t="n">
        <f aca="false">I126+(2*U126*((1+(J126^2))^0.5))</f>
        <v>10.963964894904</v>
      </c>
      <c r="Y126" s="18" t="n">
        <f aca="false">W126/X126</f>
        <v>1.42512313289716</v>
      </c>
      <c r="Z126" s="37"/>
      <c r="AA126" s="18" t="n">
        <f aca="false">G126-H126</f>
        <v>0.897699999999986</v>
      </c>
      <c r="AB126" s="38" t="n">
        <f aca="false">C126-E126</f>
        <v>0.897699999999986</v>
      </c>
    </row>
    <row r="127" customFormat="false" ht="12.75" hidden="false" customHeight="false" outlineLevel="0" collapsed="false">
      <c r="A127" s="17" t="n">
        <f aca="false">A126+1</f>
        <v>108</v>
      </c>
      <c r="B127" s="26" t="n">
        <f aca="false">B126+11.4433</f>
        <v>2032.7621</v>
      </c>
      <c r="C127" s="27" t="n">
        <v>531.8823</v>
      </c>
      <c r="D127" s="28" t="n">
        <f aca="false">V127</f>
        <v>0.000359158346787576</v>
      </c>
      <c r="E127" s="29" t="n">
        <v>531.2375</v>
      </c>
      <c r="F127" s="30" t="n">
        <f aca="false">(D127*(B127-B126))+F126</f>
        <v>529.799313335174</v>
      </c>
      <c r="G127" s="31" t="n">
        <f aca="false">C127-F127</f>
        <v>2.08298666482619</v>
      </c>
      <c r="H127" s="18" t="n">
        <f aca="false">E127-F127</f>
        <v>1.43818666482616</v>
      </c>
      <c r="I127" s="17" t="n">
        <f aca="false">I126</f>
        <v>0.6</v>
      </c>
      <c r="J127" s="17" t="n">
        <f aca="false">J126</f>
        <v>1</v>
      </c>
      <c r="K127" s="17" t="n">
        <f aca="false">L127/100</f>
        <v>0</v>
      </c>
      <c r="L127" s="32" t="n">
        <f aca="false">IF(G127&gt;4.5,((G127-4.5)*5)*(B127-B126),0)</f>
        <v>0</v>
      </c>
      <c r="M127" s="32" t="n">
        <f aca="false">M126+L127</f>
        <v>0</v>
      </c>
      <c r="N127" s="20" t="n">
        <f aca="false">IF(L127=0,(((((((G127+G126)/2)^2)*J127)+(I127*(G127+G126)/2))-(((((AA127+AA126)/2)^2)*J127)+(I127*(AA127+AA126)/2)))*(B127-B126)),((((((((G127+G126)/2)^2)*J127)+(I127*(G127+G126)/2))-(((((AA127+AA126)/2)^2)*J127)+(I127*(AA127+AA126)/2)))-(((((2*G127*J127)+I127)-((2*AA127*J127)+I127))/2)*K127))*(B127-B126)))</f>
        <v>64.9906762439213</v>
      </c>
      <c r="O127" s="20" t="n">
        <f aca="false">O126+N127</f>
        <v>9555.96707313139</v>
      </c>
      <c r="P127" s="33" t="n">
        <f aca="false">L127+N127</f>
        <v>64.9906762439213</v>
      </c>
      <c r="Q127" s="39" t="n">
        <f aca="false">Q126+P127</f>
        <v>9555.96707313139</v>
      </c>
      <c r="R127" s="17" t="n">
        <f aca="false">R126</f>
        <v>12.5</v>
      </c>
      <c r="S127" s="17" t="n">
        <f aca="false">S126</f>
        <v>0.03</v>
      </c>
      <c r="T127" s="17" t="n">
        <v>0.8</v>
      </c>
      <c r="U127" s="18" t="n">
        <f aca="false">(-I127+(((I127^2)+(4*W127*J127))^0.5))/(2*J127)</f>
        <v>3.66421492858296</v>
      </c>
      <c r="V127" s="28" t="n">
        <f aca="false">((S127*R127)/(W127*(Y127^(2/3))))^2</f>
        <v>0.000359158346787576</v>
      </c>
      <c r="W127" s="18" t="n">
        <f aca="false">R127/T127</f>
        <v>15.625</v>
      </c>
      <c r="X127" s="18" t="n">
        <f aca="false">I127+(2*U127*((1+(J127^2))^0.5))</f>
        <v>10.963964894904</v>
      </c>
      <c r="Y127" s="18" t="n">
        <f aca="false">W127/X127</f>
        <v>1.42512313289716</v>
      </c>
      <c r="Z127" s="12"/>
      <c r="AA127" s="18" t="n">
        <f aca="false">G127-H127</f>
        <v>0.644800000000032</v>
      </c>
    </row>
    <row r="128" customFormat="false" ht="12.75" hidden="false" customHeight="false" outlineLevel="0" collapsed="false">
      <c r="A128" s="17" t="n">
        <f aca="false">A127+1</f>
        <v>109</v>
      </c>
      <c r="B128" s="26" t="n">
        <f aca="false">B127+19.5806</f>
        <v>2052.3427</v>
      </c>
      <c r="C128" s="27" t="n">
        <v>532.1479</v>
      </c>
      <c r="D128" s="28" t="n">
        <f aca="false">V128</f>
        <v>0.000359158346787576</v>
      </c>
      <c r="E128" s="29" t="n">
        <v>531.2434</v>
      </c>
      <c r="F128" s="30" t="n">
        <f aca="false">(D128*(B128-B127))+F127</f>
        <v>529.806345871099</v>
      </c>
      <c r="G128" s="31" t="n">
        <f aca="false">C128-F128</f>
        <v>2.34155412890118</v>
      </c>
      <c r="H128" s="18" t="n">
        <f aca="false">E128-F128</f>
        <v>1.43705412890108</v>
      </c>
      <c r="I128" s="17" t="n">
        <f aca="false">I127</f>
        <v>0.6</v>
      </c>
      <c r="J128" s="17" t="n">
        <f aca="false">J127</f>
        <v>1</v>
      </c>
      <c r="K128" s="17" t="n">
        <f aca="false">L128/100</f>
        <v>0</v>
      </c>
      <c r="L128" s="32" t="n">
        <f aca="false">IF(G128&gt;4.5,((G128-4.5)*5)*(B128-B127),0)</f>
        <v>0</v>
      </c>
      <c r="M128" s="32" t="n">
        <f aca="false">M127+L128</f>
        <v>0</v>
      </c>
      <c r="N128" s="20" t="n">
        <f aca="false">IF(L128=0,(((((((G128+G127)/2)^2)*J128)+(I128*(G128+G127)/2))-(((((AA128+AA127)/2)^2)*J128)+(I128*(AA128+AA127)/2)))*(B128-B127)),((((((((G128+G127)/2)^2)*J128)+(I128*(G128+G127)/2))-(((((AA128+AA127)/2)^2)*J128)+(I128*(AA128+AA127)/2)))-(((((2*G128*J128)+I128)-((2*AA128*J128)+I128))/2)*K128))*(B128-B127)))</f>
        <v>100.969907898831</v>
      </c>
      <c r="O128" s="20" t="n">
        <f aca="false">O127+N128</f>
        <v>9656.93698103022</v>
      </c>
      <c r="P128" s="33" t="n">
        <f aca="false">L128+N128</f>
        <v>100.969907898831</v>
      </c>
      <c r="Q128" s="39" t="n">
        <f aca="false">Q127+P128</f>
        <v>9656.93698103022</v>
      </c>
      <c r="R128" s="17" t="n">
        <f aca="false">R127</f>
        <v>12.5</v>
      </c>
      <c r="S128" s="17" t="n">
        <f aca="false">S127</f>
        <v>0.03</v>
      </c>
      <c r="T128" s="17" t="n">
        <v>0.8</v>
      </c>
      <c r="U128" s="18" t="n">
        <f aca="false">(-I128+(((I128^2)+(4*W128*J128))^0.5))/(2*J128)</f>
        <v>3.66421492858296</v>
      </c>
      <c r="V128" s="28" t="n">
        <f aca="false">((S128*R128)/(W128*(Y128^(2/3))))^2</f>
        <v>0.000359158346787576</v>
      </c>
      <c r="W128" s="18" t="n">
        <f aca="false">R128/T128</f>
        <v>15.625</v>
      </c>
      <c r="X128" s="18" t="n">
        <f aca="false">I128+(2*U128*((1+(J128^2))^0.5))</f>
        <v>10.963964894904</v>
      </c>
      <c r="Y128" s="18" t="n">
        <f aca="false">W128/X128</f>
        <v>1.42512313289716</v>
      </c>
      <c r="Z128" s="12"/>
      <c r="AA128" s="18" t="n">
        <f aca="false">G128-H128</f>
        <v>0.904500000000098</v>
      </c>
    </row>
    <row r="129" customFormat="false" ht="12.75" hidden="false" customHeight="false" outlineLevel="0" collapsed="false">
      <c r="A129" s="17" t="n">
        <f aca="false">A128+1</f>
        <v>110</v>
      </c>
      <c r="B129" s="26" t="n">
        <f aca="false">B128+19.623</f>
        <v>2071.9657</v>
      </c>
      <c r="C129" s="27" t="n">
        <v>531.8286</v>
      </c>
      <c r="D129" s="28" t="n">
        <f aca="false">V129</f>
        <v>0.000359158346787576</v>
      </c>
      <c r="E129" s="29" t="n">
        <v>531.0899</v>
      </c>
      <c r="F129" s="30" t="n">
        <f aca="false">(D129*(B129-B128))+F128</f>
        <v>529.813393635338</v>
      </c>
      <c r="G129" s="31" t="n">
        <f aca="false">C129-F129</f>
        <v>2.01520636466216</v>
      </c>
      <c r="H129" s="18" t="n">
        <f aca="false">E129-F129</f>
        <v>1.27650636466205</v>
      </c>
      <c r="I129" s="17" t="n">
        <f aca="false">I128</f>
        <v>0.6</v>
      </c>
      <c r="J129" s="17" t="n">
        <f aca="false">J128</f>
        <v>1</v>
      </c>
      <c r="K129" s="17" t="n">
        <f aca="false">L129/100</f>
        <v>0</v>
      </c>
      <c r="L129" s="32" t="n">
        <f aca="false">IF(G129&gt;4.5,((G129-4.5)*5)*(B129-B128),0)</f>
        <v>0</v>
      </c>
      <c r="M129" s="32" t="n">
        <f aca="false">M128+L129</f>
        <v>0</v>
      </c>
      <c r="N129" s="20" t="n">
        <f aca="false">IF(L129=0,(((((((G129+G128)/2)^2)*J129)+(I129*(G129+G128)/2))-(((((AA129+AA128)/2)^2)*J129)+(I129*(AA129+AA128)/2)))*(B129-B128)),((((((((G129+G128)/2)^2)*J129)+(I129*(G129+G128)/2))-(((((AA129+AA128)/2)^2)*J129)+(I129*(AA129+AA128)/2)))-(((((2*G129*J129)+I129)-((2*AA129*J129)+I129))/2)*K129))*(B129-B128)))</f>
        <v>95.8462297057079</v>
      </c>
      <c r="O129" s="20" t="n">
        <f aca="false">O128+N129</f>
        <v>9752.78321073593</v>
      </c>
      <c r="P129" s="33" t="n">
        <f aca="false">L129+N129</f>
        <v>95.8462297057079</v>
      </c>
      <c r="Q129" s="39" t="n">
        <f aca="false">Q128+P129</f>
        <v>9752.78321073593</v>
      </c>
      <c r="R129" s="17" t="n">
        <f aca="false">R128</f>
        <v>12.5</v>
      </c>
      <c r="S129" s="17" t="n">
        <f aca="false">S128</f>
        <v>0.03</v>
      </c>
      <c r="T129" s="17" t="n">
        <v>0.8</v>
      </c>
      <c r="U129" s="18" t="n">
        <f aca="false">(-I129+(((I129^2)+(4*W129*J129))^0.5))/(2*J129)</f>
        <v>3.66421492858296</v>
      </c>
      <c r="V129" s="28" t="n">
        <f aca="false">((S129*R129)/(W129*(Y129^(2/3))))^2</f>
        <v>0.000359158346787576</v>
      </c>
      <c r="W129" s="18" t="n">
        <f aca="false">R129/T129</f>
        <v>15.625</v>
      </c>
      <c r="X129" s="18" t="n">
        <f aca="false">I129+(2*U129*((1+(J129^2))^0.5))</f>
        <v>10.963964894904</v>
      </c>
      <c r="Y129" s="18" t="n">
        <f aca="false">W129/X129</f>
        <v>1.42512313289716</v>
      </c>
      <c r="Z129" s="12"/>
      <c r="AA129" s="18" t="n">
        <f aca="false">G129-H129</f>
        <v>0.738700000000108</v>
      </c>
    </row>
    <row r="130" customFormat="false" ht="12.75" hidden="false" customHeight="false" outlineLevel="0" collapsed="false">
      <c r="A130" s="17" t="n">
        <f aca="false">A129+1</f>
        <v>111</v>
      </c>
      <c r="B130" s="26" t="n">
        <f aca="false">B129+19.6933</f>
        <v>2091.659</v>
      </c>
      <c r="C130" s="27" t="n">
        <v>531.9369</v>
      </c>
      <c r="D130" s="28" t="n">
        <f aca="false">V130</f>
        <v>0.000359158346787576</v>
      </c>
      <c r="E130" s="29" t="n">
        <v>531.0893</v>
      </c>
      <c r="F130" s="30" t="n">
        <f aca="false">(D130*(B130-B129))+F129</f>
        <v>529.820466648409</v>
      </c>
      <c r="G130" s="31" t="n">
        <f aca="false">C130-F130</f>
        <v>2.11643335159135</v>
      </c>
      <c r="H130" s="18" t="n">
        <f aca="false">E130-F130</f>
        <v>1.2688333515913</v>
      </c>
      <c r="I130" s="17" t="n">
        <f aca="false">I129</f>
        <v>0.6</v>
      </c>
      <c r="J130" s="17" t="n">
        <f aca="false">J129</f>
        <v>1</v>
      </c>
      <c r="K130" s="17" t="n">
        <f aca="false">L130/100</f>
        <v>0</v>
      </c>
      <c r="L130" s="32" t="n">
        <f aca="false">IF(G130&gt;4.5,((G130-4.5)*5)*(B130-B129),0)</f>
        <v>0</v>
      </c>
      <c r="M130" s="32" t="n">
        <f aca="false">M129+L130</f>
        <v>0</v>
      </c>
      <c r="N130" s="20" t="n">
        <f aca="false">IF(L130=0,(((((((G130+G129)/2)^2)*J130)+(I130*(G130+G129)/2))-(((((AA130+AA129)/2)^2)*J130)+(I130*(AA130+AA129)/2)))*(B130-B129)),((((((((G130+G129)/2)^2)*J130)+(I130*(G130+G129)/2))-(((((AA130+AA129)/2)^2)*J130)+(I130*(AA130+AA129)/2)))-(((((2*G130*J130)+I130)-((2*AA130*J130)+I130))/2)*K130))*(B130-B129)))</f>
        <v>86.6924013198056</v>
      </c>
      <c r="O130" s="20" t="n">
        <f aca="false">O129+N130</f>
        <v>9839.47561205574</v>
      </c>
      <c r="P130" s="33" t="n">
        <f aca="false">L130+N130</f>
        <v>86.6924013198056</v>
      </c>
      <c r="Q130" s="39" t="n">
        <f aca="false">Q129+P130</f>
        <v>9839.47561205574</v>
      </c>
      <c r="R130" s="17" t="n">
        <f aca="false">R129</f>
        <v>12.5</v>
      </c>
      <c r="S130" s="17" t="n">
        <f aca="false">S129</f>
        <v>0.03</v>
      </c>
      <c r="T130" s="17" t="n">
        <v>0.8</v>
      </c>
      <c r="U130" s="18" t="n">
        <f aca="false">(-I130+(((I130^2)+(4*W130*J130))^0.5))/(2*J130)</f>
        <v>3.66421492858296</v>
      </c>
      <c r="V130" s="28" t="n">
        <f aca="false">((S130*R130)/(W130*(Y130^(2/3))))^2</f>
        <v>0.000359158346787576</v>
      </c>
      <c r="W130" s="18" t="n">
        <f aca="false">R130/T130</f>
        <v>15.625</v>
      </c>
      <c r="X130" s="18" t="n">
        <f aca="false">I130+(2*U130*((1+(J130^2))^0.5))</f>
        <v>10.963964894904</v>
      </c>
      <c r="Y130" s="18" t="n">
        <f aca="false">W130/X130</f>
        <v>1.42512313289716</v>
      </c>
      <c r="Z130" s="12"/>
      <c r="AA130" s="18" t="n">
        <f aca="false">G130-H130</f>
        <v>0.847600000000057</v>
      </c>
    </row>
    <row r="131" customFormat="false" ht="12.75" hidden="false" customHeight="false" outlineLevel="0" collapsed="false">
      <c r="A131" s="17" t="n">
        <f aca="false">A130+1</f>
        <v>112</v>
      </c>
      <c r="B131" s="26" t="n">
        <f aca="false">B130+20.0574</f>
        <v>2111.7164</v>
      </c>
      <c r="C131" s="27" t="n">
        <v>531.9681</v>
      </c>
      <c r="D131" s="28" t="n">
        <f aca="false">V131</f>
        <v>0.000359158346787576</v>
      </c>
      <c r="E131" s="29" t="n">
        <v>531.0421</v>
      </c>
      <c r="F131" s="30" t="n">
        <f aca="false">(D131*(B131-B130))+F130</f>
        <v>529.827670431034</v>
      </c>
      <c r="G131" s="31" t="n">
        <f aca="false">C131-F131</f>
        <v>2.14042956896651</v>
      </c>
      <c r="H131" s="18" t="n">
        <f aca="false">E131-F131</f>
        <v>1.21442956896647</v>
      </c>
      <c r="I131" s="17" t="n">
        <f aca="false">I130</f>
        <v>0.6</v>
      </c>
      <c r="J131" s="17" t="n">
        <f aca="false">J130</f>
        <v>1</v>
      </c>
      <c r="K131" s="17" t="n">
        <f aca="false">L131/100</f>
        <v>0</v>
      </c>
      <c r="L131" s="32" t="n">
        <f aca="false">IF(G131&gt;4.5,((G131-4.5)*5)*(B131-B130),0)</f>
        <v>0</v>
      </c>
      <c r="M131" s="32" t="n">
        <f aca="false">M130+L131</f>
        <v>0</v>
      </c>
      <c r="N131" s="20" t="n">
        <f aca="false">IF(L131=0,(((((((G131+G130)/2)^2)*J131)+(I131*(G131+G130)/2))-(((((AA131+AA130)/2)^2)*J131)+(I131*(AA131+AA130)/2)))*(B131-B130)),((((((((G131+G130)/2)^2)*J131)+(I131*(G131+G130)/2))-(((((AA131+AA130)/2)^2)*J131)+(I131*(AA131+AA130)/2)))-(((((2*G131*J131)+I131)-((2*AA131*J131)+I131))/2)*K131))*(B131-B130)))</f>
        <v>90.033358611179</v>
      </c>
      <c r="O131" s="20" t="n">
        <f aca="false">O130+N131</f>
        <v>9929.50897066692</v>
      </c>
      <c r="P131" s="33" t="n">
        <f aca="false">L131+N131</f>
        <v>90.033358611179</v>
      </c>
      <c r="Q131" s="39" t="n">
        <f aca="false">Q130+P131</f>
        <v>9929.50897066692</v>
      </c>
      <c r="R131" s="17" t="n">
        <f aca="false">R130</f>
        <v>12.5</v>
      </c>
      <c r="S131" s="17" t="n">
        <f aca="false">S130</f>
        <v>0.03</v>
      </c>
      <c r="T131" s="17" t="n">
        <v>0.8</v>
      </c>
      <c r="U131" s="18" t="n">
        <f aca="false">(-I131+(((I131^2)+(4*W131*J131))^0.5))/(2*J131)</f>
        <v>3.66421492858296</v>
      </c>
      <c r="V131" s="28" t="n">
        <f aca="false">((S131*R131)/(W131*(Y131^(2/3))))^2</f>
        <v>0.000359158346787576</v>
      </c>
      <c r="W131" s="18" t="n">
        <f aca="false">R131/T131</f>
        <v>15.625</v>
      </c>
      <c r="X131" s="18" t="n">
        <f aca="false">I131+(2*U131*((1+(J131^2))^0.5))</f>
        <v>10.963964894904</v>
      </c>
      <c r="Y131" s="18" t="n">
        <f aca="false">W131/X131</f>
        <v>1.42512313289716</v>
      </c>
      <c r="Z131" s="12"/>
      <c r="AA131" s="18" t="n">
        <f aca="false">G131-H131</f>
        <v>0.926000000000045</v>
      </c>
    </row>
    <row r="132" customFormat="false" ht="12.75" hidden="false" customHeight="false" outlineLevel="0" collapsed="false">
      <c r="A132" s="17" t="n">
        <f aca="false">A131+1</f>
        <v>113</v>
      </c>
      <c r="B132" s="26" t="n">
        <f aca="false">B131+20.2107</f>
        <v>2131.9271</v>
      </c>
      <c r="C132" s="27" t="n">
        <v>531.8302</v>
      </c>
      <c r="D132" s="28" t="n">
        <f aca="false">V132</f>
        <v>0.000359158346787576</v>
      </c>
      <c r="E132" s="29" t="n">
        <v>531.0181</v>
      </c>
      <c r="F132" s="30" t="n">
        <f aca="false">(D132*(B132-B131))+F131</f>
        <v>529.834929272633</v>
      </c>
      <c r="G132" s="31" t="n">
        <f aca="false">C132-F132</f>
        <v>1.99527072736703</v>
      </c>
      <c r="H132" s="18" t="n">
        <f aca="false">E132-F132</f>
        <v>1.18317072736704</v>
      </c>
      <c r="I132" s="17" t="n">
        <f aca="false">I131</f>
        <v>0.6</v>
      </c>
      <c r="J132" s="17" t="n">
        <f aca="false">J131</f>
        <v>1</v>
      </c>
      <c r="K132" s="17" t="n">
        <f aca="false">L132/100</f>
        <v>0</v>
      </c>
      <c r="L132" s="32" t="n">
        <f aca="false">IF(G132&gt;4.5,((G132-4.5)*5)*(B132-B131),0)</f>
        <v>0</v>
      </c>
      <c r="M132" s="32" t="n">
        <f aca="false">M131+L132</f>
        <v>0</v>
      </c>
      <c r="N132" s="20" t="n">
        <f aca="false">IF(L132=0,(((((((G132+G131)/2)^2)*J132)+(I132*(G132+G131)/2))-(((((AA132+AA131)/2)^2)*J132)+(I132*(AA132+AA131)/2)))*(B132-B131)),((((((((G132+G131)/2)^2)*J132)+(I132*(G132+G131)/2))-(((((AA132+AA131)/2)^2)*J132)+(I132*(AA132+AA131)/2)))-(((((2*G132*J132)+I132)-((2*AA132*J132)+I132))/2)*K132))*(B132-B131)))</f>
        <v>85.6941041075141</v>
      </c>
      <c r="O132" s="20" t="n">
        <f aca="false">O131+N132</f>
        <v>10015.2030747744</v>
      </c>
      <c r="P132" s="33" t="n">
        <f aca="false">L132+N132</f>
        <v>85.6941041075141</v>
      </c>
      <c r="Q132" s="39" t="n">
        <f aca="false">Q131+P132</f>
        <v>10015.2030747744</v>
      </c>
      <c r="R132" s="17" t="n">
        <f aca="false">R131</f>
        <v>12.5</v>
      </c>
      <c r="S132" s="17" t="n">
        <f aca="false">S131</f>
        <v>0.03</v>
      </c>
      <c r="T132" s="17" t="n">
        <v>0.8</v>
      </c>
      <c r="U132" s="18" t="n">
        <f aca="false">(-I132+(((I132^2)+(4*W132*J132))^0.5))/(2*J132)</f>
        <v>3.66421492858296</v>
      </c>
      <c r="V132" s="28" t="n">
        <f aca="false">((S132*R132)/(W132*(Y132^(2/3))))^2</f>
        <v>0.000359158346787576</v>
      </c>
      <c r="W132" s="18" t="n">
        <f aca="false">R132/T132</f>
        <v>15.625</v>
      </c>
      <c r="X132" s="18" t="n">
        <f aca="false">I132+(2*U132*((1+(J132^2))^0.5))</f>
        <v>10.963964894904</v>
      </c>
      <c r="Y132" s="18" t="n">
        <f aca="false">W132/X132</f>
        <v>1.42512313289716</v>
      </c>
      <c r="Z132" s="12"/>
      <c r="AA132" s="18" t="n">
        <f aca="false">G132-H132</f>
        <v>0.812099999999987</v>
      </c>
    </row>
    <row r="133" customFormat="false" ht="12.75" hidden="false" customHeight="false" outlineLevel="0" collapsed="false">
      <c r="A133" s="17" t="n">
        <f aca="false">A132+1</f>
        <v>114</v>
      </c>
      <c r="B133" s="26" t="n">
        <f aca="false">B132+19.6138</f>
        <v>2151.5409</v>
      </c>
      <c r="C133" s="27" t="n">
        <v>531.6329</v>
      </c>
      <c r="D133" s="28" t="n">
        <f aca="false">V133</f>
        <v>0.000359158346787576</v>
      </c>
      <c r="E133" s="29" t="n">
        <v>530.984</v>
      </c>
      <c r="F133" s="30" t="n">
        <f aca="false">(D133*(B133-B132))+F132</f>
        <v>529.841973732615</v>
      </c>
      <c r="G133" s="31" t="n">
        <f aca="false">C133-F133</f>
        <v>1.79092626738475</v>
      </c>
      <c r="H133" s="18" t="n">
        <f aca="false">E133-F133</f>
        <v>1.14202626738484</v>
      </c>
      <c r="I133" s="17" t="n">
        <f aca="false">I132</f>
        <v>0.6</v>
      </c>
      <c r="J133" s="17" t="n">
        <f aca="false">J132</f>
        <v>1</v>
      </c>
      <c r="K133" s="17" t="n">
        <f aca="false">L133/100</f>
        <v>0</v>
      </c>
      <c r="L133" s="32" t="n">
        <f aca="false">IF(G133&gt;4.5,((G133-4.5)*5)*(B133-B132),0)</f>
        <v>0</v>
      </c>
      <c r="M133" s="32" t="n">
        <f aca="false">M132+L133</f>
        <v>0</v>
      </c>
      <c r="N133" s="20" t="n">
        <f aca="false">IF(L133=0,(((((((G133+G132)/2)^2)*J133)+(I133*(G133+G132)/2))-(((((AA133+AA132)/2)^2)*J133)+(I133*(AA133+AA132)/2)))*(B133-B132)),((((((((G133+G132)/2)^2)*J133)+(I133*(G133+G132)/2))-(((((AA133+AA132)/2)^2)*J133)+(I133*(AA133+AA132)/2)))-(((((2*G133*J133)+I133)-((2*AA133*J133)+I133))/2)*K133))*(B133-B132)))</f>
        <v>73.5076340367878</v>
      </c>
      <c r="O133" s="20" t="n">
        <f aca="false">O132+N133</f>
        <v>10088.7107088112</v>
      </c>
      <c r="P133" s="33" t="n">
        <f aca="false">L133+N133</f>
        <v>73.5076340367878</v>
      </c>
      <c r="Q133" s="39" t="n">
        <f aca="false">Q132+P133</f>
        <v>10088.7107088112</v>
      </c>
      <c r="R133" s="17" t="n">
        <f aca="false">R132</f>
        <v>12.5</v>
      </c>
      <c r="S133" s="17" t="n">
        <f aca="false">S132</f>
        <v>0.03</v>
      </c>
      <c r="T133" s="17" t="n">
        <v>0.8</v>
      </c>
      <c r="U133" s="18" t="n">
        <f aca="false">(-I133+(((I133^2)+(4*W133*J133))^0.5))/(2*J133)</f>
        <v>3.66421492858296</v>
      </c>
      <c r="V133" s="28" t="n">
        <f aca="false">((S133*R133)/(W133*(Y133^(2/3))))^2</f>
        <v>0.000359158346787576</v>
      </c>
      <c r="W133" s="18" t="n">
        <f aca="false">R133/T133</f>
        <v>15.625</v>
      </c>
      <c r="X133" s="18" t="n">
        <f aca="false">I133+(2*U133*((1+(J133^2))^0.5))</f>
        <v>10.963964894904</v>
      </c>
      <c r="Y133" s="18" t="n">
        <f aca="false">W133/X133</f>
        <v>1.42512313289716</v>
      </c>
      <c r="Z133" s="12"/>
      <c r="AA133" s="18" t="n">
        <f aca="false">G133-H133</f>
        <v>0.648899999999912</v>
      </c>
    </row>
    <row r="134" customFormat="false" ht="12.75" hidden="false" customHeight="false" outlineLevel="0" collapsed="false">
      <c r="A134" s="17" t="n">
        <f aca="false">A133+1</f>
        <v>115</v>
      </c>
      <c r="B134" s="26" t="n">
        <f aca="false">B133+19.6678</f>
        <v>2171.2087</v>
      </c>
      <c r="C134" s="27" t="n">
        <v>531.9539</v>
      </c>
      <c r="D134" s="28" t="n">
        <f aca="false">V134</f>
        <v>0.000359158346787576</v>
      </c>
      <c r="E134" s="29" t="n">
        <v>531.0752</v>
      </c>
      <c r="F134" s="30" t="n">
        <f aca="false">(D134*(B134-B133))+F133</f>
        <v>529.849037587148</v>
      </c>
      <c r="G134" s="31" t="n">
        <f aca="false">C134-F134</f>
        <v>2.10486241285184</v>
      </c>
      <c r="H134" s="18" t="n">
        <f aca="false">E134-F134</f>
        <v>1.22616241285186</v>
      </c>
      <c r="I134" s="17" t="n">
        <f aca="false">I133</f>
        <v>0.6</v>
      </c>
      <c r="J134" s="17" t="n">
        <f aca="false">J133</f>
        <v>1</v>
      </c>
      <c r="K134" s="17" t="n">
        <f aca="false">L134/100</f>
        <v>0</v>
      </c>
      <c r="L134" s="32" t="n">
        <f aca="false">IF(G134&gt;4.5,((G134-4.5)*5)*(B134-B133),0)</f>
        <v>0</v>
      </c>
      <c r="M134" s="32" t="n">
        <f aca="false">M133+L134</f>
        <v>0</v>
      </c>
      <c r="N134" s="20" t="n">
        <f aca="false">IF(L134=0,(((((((G134+G133)/2)^2)*J134)+(I134*(G134+G133)/2))-(((((AA134+AA133)/2)^2)*J134)+(I134*(AA134+AA133)/2)))*(B134-B133)),((((((((G134+G133)/2)^2)*J134)+(I134*(G134+G133)/2))-(((((AA134+AA133)/2)^2)*J134)+(I134*(AA134+AA133)/2)))-(((((2*G134*J134)+I134)-((2*AA134*J134)+I134))/2)*K134))*(B134-B133)))</f>
        <v>77.1244951849359</v>
      </c>
      <c r="O134" s="20" t="n">
        <f aca="false">O133+N134</f>
        <v>10165.8352039962</v>
      </c>
      <c r="P134" s="33" t="n">
        <f aca="false">L134+N134</f>
        <v>77.1244951849359</v>
      </c>
      <c r="Q134" s="39" t="n">
        <f aca="false">Q133+P134</f>
        <v>10165.8352039962</v>
      </c>
      <c r="R134" s="17" t="n">
        <f aca="false">R133</f>
        <v>12.5</v>
      </c>
      <c r="S134" s="17" t="n">
        <f aca="false">S133</f>
        <v>0.03</v>
      </c>
      <c r="T134" s="17" t="n">
        <v>0.8</v>
      </c>
      <c r="U134" s="18" t="n">
        <f aca="false">(-I134+(((I134^2)+(4*W134*J134))^0.5))/(2*J134)</f>
        <v>3.66421492858296</v>
      </c>
      <c r="V134" s="28" t="n">
        <f aca="false">((S134*R134)/(W134*(Y134^(2/3))))^2</f>
        <v>0.000359158346787576</v>
      </c>
      <c r="W134" s="18" t="n">
        <f aca="false">R134/T134</f>
        <v>15.625</v>
      </c>
      <c r="X134" s="18" t="n">
        <f aca="false">I134+(2*U134*((1+(J134^2))^0.5))</f>
        <v>10.963964894904</v>
      </c>
      <c r="Y134" s="18" t="n">
        <f aca="false">W134/X134</f>
        <v>1.42512313289716</v>
      </c>
      <c r="Z134" s="12"/>
      <c r="AA134" s="18" t="n">
        <f aca="false">G134-H134</f>
        <v>0.878699999999981</v>
      </c>
    </row>
    <row r="135" customFormat="false" ht="12.75" hidden="false" customHeight="false" outlineLevel="0" collapsed="false">
      <c r="A135" s="17" t="n">
        <f aca="false">A134+1</f>
        <v>116</v>
      </c>
      <c r="B135" s="26" t="n">
        <f aca="false">B134+40.3186</f>
        <v>2211.5273</v>
      </c>
      <c r="C135" s="27" t="n">
        <v>531.6481</v>
      </c>
      <c r="D135" s="28" t="n">
        <f aca="false">V135</f>
        <v>0.000359158346787576</v>
      </c>
      <c r="E135" s="29" t="n">
        <v>531.0977</v>
      </c>
      <c r="F135" s="30" t="n">
        <f aca="false">(D135*(B135-B134))+F134</f>
        <v>529.863518348869</v>
      </c>
      <c r="G135" s="31" t="n">
        <f aca="false">C135-F135</f>
        <v>1.78458165113113</v>
      </c>
      <c r="H135" s="18" t="n">
        <f aca="false">E135-F135</f>
        <v>1.23418165113117</v>
      </c>
      <c r="I135" s="17" t="n">
        <f aca="false">I134</f>
        <v>0.6</v>
      </c>
      <c r="J135" s="17" t="n">
        <f aca="false">J134</f>
        <v>1</v>
      </c>
      <c r="K135" s="17" t="n">
        <f aca="false">L135/100</f>
        <v>0</v>
      </c>
      <c r="L135" s="32" t="n">
        <f aca="false">IF(G135&gt;4.5,((G135-4.5)*5)*(B135-B134),0)</f>
        <v>0</v>
      </c>
      <c r="M135" s="32" t="n">
        <f aca="false">M134+L135</f>
        <v>0</v>
      </c>
      <c r="N135" s="20" t="n">
        <f aca="false">IF(L135=0,(((((((G135+G134)/2)^2)*J135)+(I135*(G135+G134)/2))-(((((AA135+AA134)/2)^2)*J135)+(I135*(AA135+AA134)/2)))*(B135-B134)),((((((((G135+G134)/2)^2)*J135)+(I135*(G135+G134)/2))-(((((AA135+AA134)/2)^2)*J135)+(I135*(AA135+AA134)/2)))-(((((2*G135*J135)+I135)-((2*AA135*J135)+I135))/2)*K135))*(B135-B134)))</f>
        <v>161.656027580395</v>
      </c>
      <c r="O135" s="20" t="n">
        <f aca="false">O134+N135</f>
        <v>10327.4912315766</v>
      </c>
      <c r="P135" s="33" t="n">
        <f aca="false">L135+N135</f>
        <v>161.656027580395</v>
      </c>
      <c r="Q135" s="39" t="n">
        <f aca="false">Q134+P135</f>
        <v>10327.4912315766</v>
      </c>
      <c r="R135" s="17" t="n">
        <f aca="false">R134</f>
        <v>12.5</v>
      </c>
      <c r="S135" s="17" t="n">
        <f aca="false">S134</f>
        <v>0.03</v>
      </c>
      <c r="T135" s="17" t="n">
        <v>0.8</v>
      </c>
      <c r="U135" s="18" t="n">
        <f aca="false">(-I135+(((I135^2)+(4*W135*J135))^0.5))/(2*J135)</f>
        <v>3.66421492858296</v>
      </c>
      <c r="V135" s="28" t="n">
        <f aca="false">((S135*R135)/(W135*(Y135^(2/3))))^2</f>
        <v>0.000359158346787576</v>
      </c>
      <c r="W135" s="18" t="n">
        <f aca="false">R135/T135</f>
        <v>15.625</v>
      </c>
      <c r="X135" s="18" t="n">
        <f aca="false">I135+(2*U135*((1+(J135^2))^0.5))</f>
        <v>10.963964894904</v>
      </c>
      <c r="Y135" s="18" t="n">
        <f aca="false">W135/X135</f>
        <v>1.42512313289716</v>
      </c>
      <c r="Z135" s="12"/>
      <c r="AA135" s="18" t="n">
        <f aca="false">G135-H135</f>
        <v>0.550399999999968</v>
      </c>
    </row>
    <row r="136" customFormat="false" ht="12.75" hidden="false" customHeight="false" outlineLevel="0" collapsed="false">
      <c r="A136" s="17" t="n">
        <f aca="false">A135+1</f>
        <v>117</v>
      </c>
      <c r="B136" s="26" t="n">
        <f aca="false">B135+20.2881</f>
        <v>2231.8154</v>
      </c>
      <c r="C136" s="27" t="n">
        <v>531.7229</v>
      </c>
      <c r="D136" s="28" t="n">
        <f aca="false">V136</f>
        <v>0.000359158346787576</v>
      </c>
      <c r="E136" s="29" t="n">
        <v>531.0212</v>
      </c>
      <c r="F136" s="30" t="n">
        <f aca="false">(D136*(B136-B135))+F135</f>
        <v>529.870804989324</v>
      </c>
      <c r="G136" s="31" t="n">
        <f aca="false">C136-F136</f>
        <v>1.85209501067561</v>
      </c>
      <c r="H136" s="18" t="n">
        <f aca="false">E136-F136</f>
        <v>1.15039501067565</v>
      </c>
      <c r="I136" s="17" t="n">
        <f aca="false">I135</f>
        <v>0.6</v>
      </c>
      <c r="J136" s="17" t="n">
        <f aca="false">J135</f>
        <v>1</v>
      </c>
      <c r="K136" s="17" t="n">
        <f aca="false">L136/100</f>
        <v>0</v>
      </c>
      <c r="L136" s="32" t="n">
        <f aca="false">IF(G136&gt;4.5,((G136-4.5)*5)*(B136-B135),0)</f>
        <v>0</v>
      </c>
      <c r="M136" s="32" t="n">
        <f aca="false">M135+L136</f>
        <v>0</v>
      </c>
      <c r="N136" s="20" t="n">
        <f aca="false">IF(L136=0,(((((((G136+G135)/2)^2)*J136)+(I136*(G136+G135)/2))-(((((AA136+AA135)/2)^2)*J136)+(I136*(AA136+AA135)/2)))*(B136-B135)),((((((((G136+G135)/2)^2)*J136)+(I136*(G136+G135)/2))-(((((AA136+AA135)/2)^2)*J136)+(I136*(AA136+AA135)/2)))-(((((2*G136*J136)+I136)-((2*AA136*J136)+I136))/2)*K136))*(B136-B135)))</f>
        <v>73.6415157526823</v>
      </c>
      <c r="O136" s="20" t="n">
        <f aca="false">O135+N136</f>
        <v>10401.1327473292</v>
      </c>
      <c r="P136" s="33" t="n">
        <f aca="false">L136+N136</f>
        <v>73.6415157526823</v>
      </c>
      <c r="Q136" s="39" t="n">
        <f aca="false">Q135+P136</f>
        <v>10401.1327473292</v>
      </c>
      <c r="R136" s="17" t="n">
        <f aca="false">R135</f>
        <v>12.5</v>
      </c>
      <c r="S136" s="17" t="n">
        <f aca="false">S135</f>
        <v>0.03</v>
      </c>
      <c r="T136" s="17" t="n">
        <v>0.8</v>
      </c>
      <c r="U136" s="18" t="n">
        <f aca="false">(-I136+(((I136^2)+(4*W136*J136))^0.5))/(2*J136)</f>
        <v>3.66421492858296</v>
      </c>
      <c r="V136" s="28" t="n">
        <f aca="false">((S136*R136)/(W136*(Y136^(2/3))))^2</f>
        <v>0.000359158346787576</v>
      </c>
      <c r="W136" s="18" t="n">
        <f aca="false">R136/T136</f>
        <v>15.625</v>
      </c>
      <c r="X136" s="18" t="n">
        <f aca="false">I136+(2*U136*((1+(J136^2))^0.5))</f>
        <v>10.963964894904</v>
      </c>
      <c r="Y136" s="18" t="n">
        <f aca="false">W136/X136</f>
        <v>1.42512313289716</v>
      </c>
      <c r="Z136" s="12"/>
      <c r="AA136" s="18" t="n">
        <f aca="false">G136-H136</f>
        <v>0.70169999999996</v>
      </c>
    </row>
    <row r="137" customFormat="false" ht="12.75" hidden="false" customHeight="false" outlineLevel="0" collapsed="false">
      <c r="A137" s="17" t="n">
        <f aca="false">A136+1</f>
        <v>118</v>
      </c>
      <c r="B137" s="26" t="n">
        <f aca="false">B136+19.9767</f>
        <v>2251.7921</v>
      </c>
      <c r="C137" s="27" t="n">
        <v>531.9162</v>
      </c>
      <c r="D137" s="28" t="n">
        <f aca="false">V137</f>
        <v>0.000359158346787576</v>
      </c>
      <c r="E137" s="29" t="n">
        <v>531.0639</v>
      </c>
      <c r="F137" s="30" t="n">
        <f aca="false">(D137*(B137-B136))+F136</f>
        <v>529.877979787871</v>
      </c>
      <c r="G137" s="31" t="n">
        <f aca="false">C137-F137</f>
        <v>2.03822021212932</v>
      </c>
      <c r="H137" s="18" t="n">
        <f aca="false">E137-F137</f>
        <v>1.1859202121293</v>
      </c>
      <c r="I137" s="17" t="n">
        <f aca="false">I136</f>
        <v>0.6</v>
      </c>
      <c r="J137" s="17" t="n">
        <f aca="false">J136</f>
        <v>1</v>
      </c>
      <c r="K137" s="17" t="n">
        <f aca="false">L137/100</f>
        <v>0</v>
      </c>
      <c r="L137" s="32" t="n">
        <f aca="false">IF(G137&gt;4.5,((G137-4.5)*5)*(B137-B136),0)</f>
        <v>0</v>
      </c>
      <c r="M137" s="32" t="n">
        <f aca="false">M136+L137</f>
        <v>0</v>
      </c>
      <c r="N137" s="20" t="n">
        <f aca="false">IF(L137=0,(((((((G137+G136)/2)^2)*J137)+(I137*(G137+G136)/2))-(((((AA137+AA136)/2)^2)*J137)+(I137*(AA137+AA136)/2)))*(B137-B136)),((((((((G137+G136)/2)^2)*J137)+(I137*(G137+G136)/2))-(((((AA137+AA136)/2)^2)*J137)+(I137*(AA137+AA136)/2)))-(((((2*G137*J137)+I137)-((2*AA137*J137)+I137))/2)*K137))*(B137-B136)))</f>
        <v>77.5256512745587</v>
      </c>
      <c r="O137" s="20" t="n">
        <f aca="false">O136+N137</f>
        <v>10478.6583986038</v>
      </c>
      <c r="P137" s="33" t="n">
        <f aca="false">L137+N137</f>
        <v>77.5256512745587</v>
      </c>
      <c r="Q137" s="39" t="n">
        <f aca="false">Q136+P137</f>
        <v>10478.6583986038</v>
      </c>
      <c r="R137" s="17" t="n">
        <f aca="false">R136</f>
        <v>12.5</v>
      </c>
      <c r="S137" s="17" t="n">
        <f aca="false">S136</f>
        <v>0.03</v>
      </c>
      <c r="T137" s="17" t="n">
        <v>0.8</v>
      </c>
      <c r="U137" s="18" t="n">
        <f aca="false">(-I137+(((I137^2)+(4*W137*J137))^0.5))/(2*J137)</f>
        <v>3.66421492858296</v>
      </c>
      <c r="V137" s="28" t="n">
        <f aca="false">((S137*R137)/(W137*(Y137^(2/3))))^2</f>
        <v>0.000359158346787576</v>
      </c>
      <c r="W137" s="18" t="n">
        <f aca="false">R137/T137</f>
        <v>15.625</v>
      </c>
      <c r="X137" s="18" t="n">
        <f aca="false">I137+(2*U137*((1+(J137^2))^0.5))</f>
        <v>10.963964894904</v>
      </c>
      <c r="Y137" s="18" t="n">
        <f aca="false">W137/X137</f>
        <v>1.42512313289716</v>
      </c>
      <c r="Z137" s="12"/>
      <c r="AA137" s="18" t="n">
        <f aca="false">G137-H137</f>
        <v>0.852300000000014</v>
      </c>
    </row>
    <row r="138" customFormat="false" ht="12.75" hidden="false" customHeight="false" outlineLevel="0" collapsed="false">
      <c r="A138" s="17" t="n">
        <f aca="false">A137+1</f>
        <v>119</v>
      </c>
      <c r="B138" s="26" t="n">
        <f aca="false">B137+20.2335</f>
        <v>2272.0256</v>
      </c>
      <c r="C138" s="27" t="n">
        <v>531.8402</v>
      </c>
      <c r="D138" s="28" t="n">
        <f aca="false">V138</f>
        <v>0.000359158346787576</v>
      </c>
      <c r="E138" s="29" t="n">
        <v>531.0419</v>
      </c>
      <c r="F138" s="30" t="n">
        <f aca="false">(D138*(B138-B137))+F137</f>
        <v>529.88524681828</v>
      </c>
      <c r="G138" s="31" t="n">
        <f aca="false">C138-F138</f>
        <v>1.95495318171959</v>
      </c>
      <c r="H138" s="18" t="n">
        <f aca="false">E138-F138</f>
        <v>1.15665318171966</v>
      </c>
      <c r="I138" s="17" t="n">
        <f aca="false">I137</f>
        <v>0.6</v>
      </c>
      <c r="J138" s="17" t="n">
        <f aca="false">J137</f>
        <v>1</v>
      </c>
      <c r="K138" s="17" t="n">
        <f aca="false">L138/100</f>
        <v>0</v>
      </c>
      <c r="L138" s="32" t="n">
        <f aca="false">IF(G138&gt;4.5,((G138-4.5)*5)*(B138-B137),0)</f>
        <v>0</v>
      </c>
      <c r="M138" s="32" t="n">
        <f aca="false">M137+L138</f>
        <v>0</v>
      </c>
      <c r="N138" s="20" t="n">
        <f aca="false">IF(L138=0,(((((((G138+G137)/2)^2)*J138)+(I138*(G138+G137)/2))-(((((AA138+AA137)/2)^2)*J138)+(I138*(AA138+AA137)/2)))*(B138-B137)),((((((((G138+G137)/2)^2)*J138)+(I138*(G138+G137)/2))-(((((AA138+AA137)/2)^2)*J138)+(I138*(AA138+AA137)/2)))-(((((2*G138*J138)+I138)-((2*AA138*J138)+I138))/2)*K138))*(B138-B137)))</f>
        <v>81.0960777503835</v>
      </c>
      <c r="O138" s="20" t="n">
        <f aca="false">O137+N138</f>
        <v>10559.7544763542</v>
      </c>
      <c r="P138" s="33" t="n">
        <f aca="false">L138+N138</f>
        <v>81.0960777503835</v>
      </c>
      <c r="Q138" s="39" t="n">
        <f aca="false">Q137+P138</f>
        <v>10559.7544763542</v>
      </c>
      <c r="R138" s="17" t="n">
        <f aca="false">R137</f>
        <v>12.5</v>
      </c>
      <c r="S138" s="17" t="n">
        <f aca="false">S137</f>
        <v>0.03</v>
      </c>
      <c r="T138" s="17" t="n">
        <v>0.8</v>
      </c>
      <c r="U138" s="18" t="n">
        <f aca="false">(-I138+(((I138^2)+(4*W138*J138))^0.5))/(2*J138)</f>
        <v>3.66421492858296</v>
      </c>
      <c r="V138" s="28" t="n">
        <f aca="false">((S138*R138)/(W138*(Y138^(2/3))))^2</f>
        <v>0.000359158346787576</v>
      </c>
      <c r="W138" s="18" t="n">
        <f aca="false">R138/T138</f>
        <v>15.625</v>
      </c>
      <c r="X138" s="18" t="n">
        <f aca="false">I138+(2*U138*((1+(J138^2))^0.5))</f>
        <v>10.963964894904</v>
      </c>
      <c r="Y138" s="18" t="n">
        <f aca="false">W138/X138</f>
        <v>1.42512313289716</v>
      </c>
      <c r="Z138" s="12"/>
      <c r="AA138" s="18" t="n">
        <f aca="false">G138-H138</f>
        <v>0.798299999999927</v>
      </c>
    </row>
    <row r="139" customFormat="false" ht="12.75" hidden="false" customHeight="false" outlineLevel="0" collapsed="false">
      <c r="A139" s="17" t="n">
        <f aca="false">A138+1</f>
        <v>120</v>
      </c>
      <c r="B139" s="26" t="n">
        <f aca="false">B138+20.0277</f>
        <v>2292.0533</v>
      </c>
      <c r="C139" s="27" t="n">
        <v>531.9594</v>
      </c>
      <c r="D139" s="28" t="n">
        <f aca="false">V139</f>
        <v>0.000359158346787576</v>
      </c>
      <c r="E139" s="29" t="n">
        <v>531.1107</v>
      </c>
      <c r="F139" s="30" t="n">
        <f aca="false">(D139*(B139-B138))+F138</f>
        <v>529.892439933902</v>
      </c>
      <c r="G139" s="31" t="n">
        <f aca="false">C139-F139</f>
        <v>2.06696006609764</v>
      </c>
      <c r="H139" s="18" t="n">
        <f aca="false">E139-F139</f>
        <v>1.21826006609763</v>
      </c>
      <c r="I139" s="17" t="n">
        <f aca="false">I138</f>
        <v>0.6</v>
      </c>
      <c r="J139" s="17" t="n">
        <f aca="false">J138</f>
        <v>1</v>
      </c>
      <c r="K139" s="17" t="n">
        <f aca="false">L139/100</f>
        <v>0</v>
      </c>
      <c r="L139" s="32" t="n">
        <f aca="false">IF(G139&gt;4.5,((G139-4.5)*5)*(B139-B138),0)</f>
        <v>0</v>
      </c>
      <c r="M139" s="32" t="n">
        <f aca="false">M138+L139</f>
        <v>0</v>
      </c>
      <c r="N139" s="20" t="n">
        <f aca="false">IF(L139=0,(((((((G139+G138)/2)^2)*J139)+(I139*(G139+G138)/2))-(((((AA139+AA138)/2)^2)*J139)+(I139*(AA139+AA138)/2)))*(B139-B138)),((((((((G139+G138)/2)^2)*J139)+(I139*(G139+G138)/2))-(((((AA139+AA138)/2)^2)*J139)+(I139*(AA139+AA138)/2)))-(((((2*G139*J139)+I139)-((2*AA139*J139)+I139))/2)*K139))*(B139-B138)))</f>
        <v>81.6783333827558</v>
      </c>
      <c r="O139" s="20" t="n">
        <f aca="false">O138+N139</f>
        <v>10641.4328097369</v>
      </c>
      <c r="P139" s="33" t="n">
        <f aca="false">L139+N139</f>
        <v>81.6783333827558</v>
      </c>
      <c r="Q139" s="39" t="n">
        <f aca="false">Q138+P139</f>
        <v>10641.4328097369</v>
      </c>
      <c r="R139" s="17" t="n">
        <f aca="false">R138</f>
        <v>12.5</v>
      </c>
      <c r="S139" s="17" t="n">
        <f aca="false">S138</f>
        <v>0.03</v>
      </c>
      <c r="T139" s="17" t="n">
        <v>0.8</v>
      </c>
      <c r="U139" s="18" t="n">
        <f aca="false">(-I139+(((I139^2)+(4*W139*J139))^0.5))/(2*J139)</f>
        <v>3.66421492858296</v>
      </c>
      <c r="V139" s="28" t="n">
        <f aca="false">((S139*R139)/(W139*(Y139^(2/3))))^2</f>
        <v>0.000359158346787576</v>
      </c>
      <c r="W139" s="18" t="n">
        <f aca="false">R139/T139</f>
        <v>15.625</v>
      </c>
      <c r="X139" s="18" t="n">
        <f aca="false">I139+(2*U139*((1+(J139^2))^0.5))</f>
        <v>10.963964894904</v>
      </c>
      <c r="Y139" s="18" t="n">
        <f aca="false">W139/X139</f>
        <v>1.42512313289716</v>
      </c>
      <c r="Z139" s="12"/>
      <c r="AA139" s="18" t="n">
        <f aca="false">G139-H139</f>
        <v>0.848700000000008</v>
      </c>
    </row>
    <row r="140" customFormat="false" ht="12.75" hidden="false" customHeight="false" outlineLevel="0" collapsed="false">
      <c r="A140" s="17" t="n">
        <f aca="false">A139+1</f>
        <v>121</v>
      </c>
      <c r="B140" s="26" t="n">
        <f aca="false">B139+20.2143</f>
        <v>2312.2676</v>
      </c>
      <c r="C140" s="27" t="n">
        <v>531.83</v>
      </c>
      <c r="D140" s="28" t="n">
        <f aca="false">V140</f>
        <v>0.000359158346787576</v>
      </c>
      <c r="E140" s="29" t="n">
        <v>531.2336</v>
      </c>
      <c r="F140" s="30" t="n">
        <f aca="false">(D140*(B140-B139))+F139</f>
        <v>529.899700068472</v>
      </c>
      <c r="G140" s="31" t="n">
        <f aca="false">C140-F140</f>
        <v>1.93029993152823</v>
      </c>
      <c r="H140" s="18" t="n">
        <f aca="false">E140-F140</f>
        <v>1.33389993152821</v>
      </c>
      <c r="I140" s="17" t="n">
        <f aca="false">I139</f>
        <v>0.6</v>
      </c>
      <c r="J140" s="17" t="n">
        <f aca="false">J139</f>
        <v>1</v>
      </c>
      <c r="K140" s="17" t="n">
        <f aca="false">L140/100</f>
        <v>0</v>
      </c>
      <c r="L140" s="32" t="n">
        <f aca="false">IF(G140&gt;4.5,((G140-4.5)*5)*(B140-B139),0)</f>
        <v>0</v>
      </c>
      <c r="M140" s="32" t="n">
        <f aca="false">M139+L140</f>
        <v>0</v>
      </c>
      <c r="N140" s="20" t="n">
        <f aca="false">IF(L140=0,(((((((G140+G139)/2)^2)*J140)+(I140*(G140+G139)/2))-(((((AA140+AA139)/2)^2)*J140)+(I140*(AA140+AA139)/2)))*(B140-B139)),((((((((G140+G139)/2)^2)*J140)+(I140*(G140+G139)/2))-(((((AA140+AA139)/2)^2)*J140)+(I140*(AA140+AA139)/2)))-(((((2*G140*J140)+I140)-((2*AA140*J140)+I140))/2)*K140))*(B140-B139)))</f>
        <v>85.670050359219</v>
      </c>
      <c r="O140" s="20" t="n">
        <f aca="false">O139+N140</f>
        <v>10727.1028600961</v>
      </c>
      <c r="P140" s="33" t="n">
        <f aca="false">L140+N140</f>
        <v>85.670050359219</v>
      </c>
      <c r="Q140" s="39" t="n">
        <f aca="false">Q139+P140</f>
        <v>10727.1028600961</v>
      </c>
      <c r="R140" s="17" t="n">
        <f aca="false">R139</f>
        <v>12.5</v>
      </c>
      <c r="S140" s="17" t="n">
        <f aca="false">S139</f>
        <v>0.03</v>
      </c>
      <c r="T140" s="17" t="n">
        <v>0.8</v>
      </c>
      <c r="U140" s="18" t="n">
        <f aca="false">(-I140+(((I140^2)+(4*W140*J140))^0.5))/(2*J140)</f>
        <v>3.66421492858296</v>
      </c>
      <c r="V140" s="28" t="n">
        <f aca="false">((S140*R140)/(W140*(Y140^(2/3))))^2</f>
        <v>0.000359158346787576</v>
      </c>
      <c r="W140" s="18" t="n">
        <f aca="false">R140/T140</f>
        <v>15.625</v>
      </c>
      <c r="X140" s="18" t="n">
        <f aca="false">I140+(2*U140*((1+(J140^2))^0.5))</f>
        <v>10.963964894904</v>
      </c>
      <c r="Y140" s="18" t="n">
        <f aca="false">W140/X140</f>
        <v>1.42512313289716</v>
      </c>
      <c r="Z140" s="12"/>
      <c r="AA140" s="18" t="n">
        <f aca="false">G140-H140</f>
        <v>0.596400000000017</v>
      </c>
    </row>
    <row r="141" customFormat="false" ht="12.75" hidden="false" customHeight="false" outlineLevel="0" collapsed="false">
      <c r="A141" s="17" t="n">
        <f aca="false">A140+1</f>
        <v>122</v>
      </c>
      <c r="B141" s="26" t="n">
        <f aca="false">B140+20.6405</f>
        <v>2332.9081</v>
      </c>
      <c r="C141" s="27" t="n">
        <v>531.6694</v>
      </c>
      <c r="D141" s="28" t="n">
        <f aca="false">V141</f>
        <v>0.000359158346787576</v>
      </c>
      <c r="E141" s="29" t="n">
        <v>531.1777</v>
      </c>
      <c r="F141" s="30" t="n">
        <f aca="false">(D141*(B141-B140))+F140</f>
        <v>529.907113276329</v>
      </c>
      <c r="G141" s="31" t="n">
        <f aca="false">C141-F141</f>
        <v>1.76228672367131</v>
      </c>
      <c r="H141" s="18" t="n">
        <f aca="false">E141-F141</f>
        <v>1.27058672367127</v>
      </c>
      <c r="I141" s="17" t="n">
        <f aca="false">I140</f>
        <v>0.6</v>
      </c>
      <c r="J141" s="17" t="n">
        <f aca="false">J140</f>
        <v>1</v>
      </c>
      <c r="K141" s="17" t="n">
        <f aca="false">L141/100</f>
        <v>0</v>
      </c>
      <c r="L141" s="32" t="n">
        <f aca="false">IF(G141&gt;4.5,((G141-4.5)*5)*(B141-B140),0)</f>
        <v>0</v>
      </c>
      <c r="M141" s="32" t="n">
        <f aca="false">M140+L141</f>
        <v>0</v>
      </c>
      <c r="N141" s="20" t="n">
        <f aca="false">IF(L141=0,(((((((G141+G140)/2)^2)*J141)+(I141*(G141+G140)/2))-(((((AA141+AA140)/2)^2)*J141)+(I141*(AA141+AA140)/2)))*(B141-B140)),((((((((G141+G140)/2)^2)*J141)+(I141*(G141+G140)/2))-(((((AA141+AA140)/2)^2)*J141)+(I141*(AA141+AA140)/2)))-(((((2*G141*J141)+I141)-((2*AA141*J141)+I141))/2)*K141))*(B141-B140)))</f>
        <v>80.3772989624909</v>
      </c>
      <c r="O141" s="20" t="n">
        <f aca="false">O140+N141</f>
        <v>10807.4801590586</v>
      </c>
      <c r="P141" s="33" t="n">
        <f aca="false">L141+N141</f>
        <v>80.3772989624909</v>
      </c>
      <c r="Q141" s="39" t="n">
        <f aca="false">Q140+P141</f>
        <v>10807.4801590586</v>
      </c>
      <c r="R141" s="17" t="n">
        <f aca="false">R140</f>
        <v>12.5</v>
      </c>
      <c r="S141" s="17" t="n">
        <f aca="false">S140</f>
        <v>0.03</v>
      </c>
      <c r="T141" s="17" t="n">
        <v>0.8</v>
      </c>
      <c r="U141" s="18" t="n">
        <f aca="false">(-I141+(((I141^2)+(4*W141*J141))^0.5))/(2*J141)</f>
        <v>3.66421492858296</v>
      </c>
      <c r="V141" s="28" t="n">
        <f aca="false">((S141*R141)/(W141*(Y141^(2/3))))^2</f>
        <v>0.000359158346787576</v>
      </c>
      <c r="W141" s="18" t="n">
        <f aca="false">R141/T141</f>
        <v>15.625</v>
      </c>
      <c r="X141" s="18" t="n">
        <f aca="false">I141+(2*U141*((1+(J141^2))^0.5))</f>
        <v>10.963964894904</v>
      </c>
      <c r="Y141" s="18" t="n">
        <f aca="false">W141/X141</f>
        <v>1.42512313289716</v>
      </c>
      <c r="Z141" s="12"/>
      <c r="AA141" s="18" t="n">
        <f aca="false">G141-H141</f>
        <v>0.491700000000037</v>
      </c>
    </row>
    <row r="142" customFormat="false" ht="12.75" hidden="false" customHeight="false" outlineLevel="0" collapsed="false">
      <c r="A142" s="17" t="n">
        <f aca="false">A141+1</f>
        <v>123</v>
      </c>
      <c r="B142" s="26" t="n">
        <f aca="false">B141+19.3281</f>
        <v>2352.2362</v>
      </c>
      <c r="C142" s="27" t="n">
        <v>531.6126</v>
      </c>
      <c r="D142" s="28" t="n">
        <f aca="false">V142</f>
        <v>0.000359158346787576</v>
      </c>
      <c r="E142" s="29" t="n">
        <v>530.7677</v>
      </c>
      <c r="F142" s="30" t="n">
        <f aca="false">(D142*(B142-B141))+F141</f>
        <v>529.914055124771</v>
      </c>
      <c r="G142" s="31" t="n">
        <f aca="false">C142-F142</f>
        <v>1.69854487522878</v>
      </c>
      <c r="H142" s="18" t="n">
        <f aca="false">E142-F142</f>
        <v>0.853644875228724</v>
      </c>
      <c r="I142" s="17" t="n">
        <f aca="false">I141</f>
        <v>0.6</v>
      </c>
      <c r="J142" s="17" t="n">
        <f aca="false">J141</f>
        <v>1</v>
      </c>
      <c r="K142" s="17" t="n">
        <f aca="false">L142/100</f>
        <v>0</v>
      </c>
      <c r="L142" s="32" t="n">
        <f aca="false">IF(G142&gt;4.5,((G142-4.5)*5)*(B142-B141),0)</f>
        <v>0</v>
      </c>
      <c r="M142" s="32" t="n">
        <f aca="false">M141+L142</f>
        <v>0</v>
      </c>
      <c r="N142" s="20" t="n">
        <f aca="false">IF(L142=0,(((((((G142+G141)/2)^2)*J142)+(I142*(G142+G141)/2))-(((((AA142+AA141)/2)^2)*J142)+(I142*(AA142+AA141)/2)))*(B142-B141)),((((((((G142+G141)/2)^2)*J142)+(I142*(G142+G141)/2))-(((((AA142+AA141)/2)^2)*J142)+(I142*(AA142+AA141)/2)))-(((((2*G142*J142)+I142)-((2*AA142*J142)+I142))/2)*K142))*(B142-B141)))</f>
        <v>61.5596782074118</v>
      </c>
      <c r="O142" s="20" t="n">
        <f aca="false">O141+N142</f>
        <v>10869.0398372661</v>
      </c>
      <c r="P142" s="33" t="n">
        <f aca="false">L142+N142</f>
        <v>61.5596782074118</v>
      </c>
      <c r="Q142" s="39" t="n">
        <f aca="false">Q141+P142</f>
        <v>10869.0398372661</v>
      </c>
      <c r="R142" s="17" t="n">
        <f aca="false">R141</f>
        <v>12.5</v>
      </c>
      <c r="S142" s="17" t="n">
        <f aca="false">S141</f>
        <v>0.03</v>
      </c>
      <c r="T142" s="17" t="n">
        <v>0.8</v>
      </c>
      <c r="U142" s="18" t="n">
        <f aca="false">(-I142+(((I142^2)+(4*W142*J142))^0.5))/(2*J142)</f>
        <v>3.66421492858296</v>
      </c>
      <c r="V142" s="28" t="n">
        <f aca="false">((S142*R142)/(W142*(Y142^(2/3))))^2</f>
        <v>0.000359158346787576</v>
      </c>
      <c r="W142" s="18" t="n">
        <f aca="false">R142/T142</f>
        <v>15.625</v>
      </c>
      <c r="X142" s="18" t="n">
        <f aca="false">I142+(2*U142*((1+(J142^2))^0.5))</f>
        <v>10.963964894904</v>
      </c>
      <c r="Y142" s="18" t="n">
        <f aca="false">W142/X142</f>
        <v>1.42512313289716</v>
      </c>
      <c r="Z142" s="12"/>
      <c r="AA142" s="18" t="n">
        <f aca="false">G142-H142</f>
        <v>0.844900000000052</v>
      </c>
    </row>
    <row r="143" customFormat="false" ht="12.75" hidden="false" customHeight="false" outlineLevel="0" collapsed="false">
      <c r="A143" s="17" t="n">
        <f aca="false">A142+1</f>
        <v>124</v>
      </c>
      <c r="B143" s="26" t="n">
        <f aca="false">B142+11.3816</f>
        <v>2363.6178</v>
      </c>
      <c r="C143" s="27" t="n">
        <v>530.5863</v>
      </c>
      <c r="D143" s="28" t="n">
        <f aca="false">V143</f>
        <v>0.000359158346787576</v>
      </c>
      <c r="E143" s="29" t="n">
        <v>530.4763</v>
      </c>
      <c r="F143" s="30" t="n">
        <f aca="false">(D143*(B143-B142))+F142</f>
        <v>529.918142921411</v>
      </c>
      <c r="G143" s="22" t="n">
        <f aca="false">C143-F143</f>
        <v>0.668157078588934</v>
      </c>
      <c r="H143" s="18" t="n">
        <f aca="false">E143-F143</f>
        <v>0.55815707858892</v>
      </c>
      <c r="I143" s="17" t="n">
        <f aca="false">I142</f>
        <v>0.6</v>
      </c>
      <c r="J143" s="17" t="n">
        <f aca="false">J142</f>
        <v>1</v>
      </c>
      <c r="K143" s="17" t="n">
        <f aca="false">L143/100</f>
        <v>0</v>
      </c>
      <c r="L143" s="32" t="n">
        <f aca="false">IF(G143&gt;4.5,((G143-4.5)*5)*(B143-B142),0)</f>
        <v>0</v>
      </c>
      <c r="M143" s="32" t="n">
        <f aca="false">M142+L143</f>
        <v>0</v>
      </c>
      <c r="N143" s="20" t="n">
        <f aca="false">IF(L143=0,(((((((G143+G142)/2)^2)*J143)+(I143*(G143+G142)/2))-(((((AA143+AA142)/2)^2)*J143)+(I143*(AA143+AA142)/2)))*(B143-B142)),((((((((G143+G142)/2)^2)*J143)+(I143*(G143+G142)/2))-(((((AA143+AA142)/2)^2)*J143)+(I143*(AA143+AA142)/2)))-(((((2*G143*J143)+I143)-((2*AA143*J143)+I143))/2)*K143))*(B143-B142)))</f>
        <v>18.1639138576644</v>
      </c>
      <c r="O143" s="20" t="n">
        <f aca="false">O142+N143</f>
        <v>10887.2037511237</v>
      </c>
      <c r="P143" s="33" t="n">
        <f aca="false">L143+N143</f>
        <v>18.1639138576644</v>
      </c>
      <c r="Q143" s="39" t="n">
        <f aca="false">Q142+P143</f>
        <v>10887.2037511237</v>
      </c>
      <c r="R143" s="17" t="n">
        <f aca="false">R142</f>
        <v>12.5</v>
      </c>
      <c r="S143" s="17" t="n">
        <f aca="false">S142</f>
        <v>0.03</v>
      </c>
      <c r="T143" s="17" t="n">
        <v>0.8</v>
      </c>
      <c r="U143" s="18" t="n">
        <f aca="false">(-I143+(((I143^2)+(4*W143*J143))^0.5))/(2*J143)</f>
        <v>3.66421492858296</v>
      </c>
      <c r="V143" s="28" t="n">
        <f aca="false">((S143*R143)/(W143*(Y143^(2/3))))^2</f>
        <v>0.000359158346787576</v>
      </c>
      <c r="W143" s="18" t="n">
        <f aca="false">R143/T143</f>
        <v>15.625</v>
      </c>
      <c r="X143" s="18" t="n">
        <f aca="false">I143+(2*U143*((1+(J143^2))^0.5))</f>
        <v>10.963964894904</v>
      </c>
      <c r="Y143" s="18" t="n">
        <f aca="false">W143/X143</f>
        <v>1.42512313289716</v>
      </c>
      <c r="Z143" s="12"/>
      <c r="AA143" s="18" t="n">
        <f aca="false">G143-H143</f>
        <v>0.110000000000014</v>
      </c>
    </row>
    <row r="144" customFormat="false" ht="12.75" hidden="false" customHeight="false" outlineLevel="0" collapsed="false">
      <c r="A144" s="17" t="n">
        <f aca="false">A143+1</f>
        <v>125</v>
      </c>
      <c r="B144" s="26" t="n">
        <f aca="false">B143+9.8421</f>
        <v>2373.4599</v>
      </c>
      <c r="C144" s="27" t="n">
        <v>530.3155</v>
      </c>
      <c r="D144" s="28" t="n">
        <f aca="false">V144</f>
        <v>0.000359158346787576</v>
      </c>
      <c r="E144" s="29" t="n">
        <v>530.2144</v>
      </c>
      <c r="F144" s="30" t="n">
        <f aca="false">(D144*(B144-B143))+F143</f>
        <v>529.921677793776</v>
      </c>
      <c r="G144" s="22" t="n">
        <f aca="false">C144-F144</f>
        <v>0.393822206224058</v>
      </c>
      <c r="H144" s="18" t="n">
        <f aca="false">E144-F144</f>
        <v>0.292722206223971</v>
      </c>
      <c r="I144" s="17" t="n">
        <f aca="false">I143</f>
        <v>0.6</v>
      </c>
      <c r="J144" s="17" t="n">
        <f aca="false">J143</f>
        <v>1</v>
      </c>
      <c r="K144" s="17" t="n">
        <f aca="false">L144/100</f>
        <v>0</v>
      </c>
      <c r="L144" s="32" t="n">
        <f aca="false">IF(G144&gt;4.5,((G144-4.5)*5)*(B144-B143),0)</f>
        <v>0</v>
      </c>
      <c r="M144" s="32" t="n">
        <f aca="false">M143+L144</f>
        <v>0</v>
      </c>
      <c r="N144" s="20" t="n">
        <f aca="false">IF(L144=0,(((((((G144+G143)/2)^2)*J144)+(I144*(G144+G143)/2))-(((((AA144+AA143)/2)^2)*J144)+(I144*(AA144+AA143)/2)))*(B144-B143)),((((((((G144+G143)/2)^2)*J144)+(I144*(G144+G143)/2))-(((((AA144+AA143)/2)^2)*J144)+(I144*(AA144+AA143)/2)))-(((((2*G144*J144)+I144)-((2*AA144*J144)+I144))/2)*K144))*(B144-B143)))</f>
        <v>5.17766290880728</v>
      </c>
      <c r="O144" s="20" t="n">
        <f aca="false">O143+N144</f>
        <v>10892.3814140325</v>
      </c>
      <c r="P144" s="33" t="n">
        <f aca="false">L144+N144</f>
        <v>5.17766290880728</v>
      </c>
      <c r="Q144" s="39" t="n">
        <f aca="false">Q143+P144</f>
        <v>10892.3814140325</v>
      </c>
      <c r="R144" s="17" t="n">
        <f aca="false">R143</f>
        <v>12.5</v>
      </c>
      <c r="S144" s="17" t="n">
        <f aca="false">S143</f>
        <v>0.03</v>
      </c>
      <c r="T144" s="17" t="n">
        <v>0.8</v>
      </c>
      <c r="U144" s="18" t="n">
        <f aca="false">(-I144+(((I144^2)+(4*W144*J144))^0.5))/(2*J144)</f>
        <v>3.66421492858296</v>
      </c>
      <c r="V144" s="28" t="n">
        <f aca="false">((S144*R144)/(W144*(Y144^(2/3))))^2</f>
        <v>0.000359158346787576</v>
      </c>
      <c r="W144" s="18" t="n">
        <f aca="false">R144/T144</f>
        <v>15.625</v>
      </c>
      <c r="X144" s="18" t="n">
        <f aca="false">I144+(2*U144*((1+(J144^2))^0.5))</f>
        <v>10.963964894904</v>
      </c>
      <c r="Y144" s="18" t="n">
        <f aca="false">W144/X144</f>
        <v>1.42512313289716</v>
      </c>
      <c r="Z144" s="12"/>
      <c r="AA144" s="18" t="n">
        <f aca="false">G144-H144</f>
        <v>0.101100000000088</v>
      </c>
    </row>
    <row r="145" customFormat="false" ht="12.75" hidden="false" customHeight="false" outlineLevel="0" collapsed="false">
      <c r="A145" s="17" t="n">
        <f aca="false">A144+1</f>
        <v>126</v>
      </c>
      <c r="B145" s="26" t="n">
        <f aca="false">B144+20.7647</f>
        <v>2394.2246</v>
      </c>
      <c r="C145" s="27" t="n">
        <v>530.6968</v>
      </c>
      <c r="D145" s="28" t="n">
        <f aca="false">V145</f>
        <v>0.000359158346787576</v>
      </c>
      <c r="E145" s="29" t="n">
        <v>530.5315</v>
      </c>
      <c r="F145" s="30" t="n">
        <f aca="false">(D145*(B145-B144))+F144</f>
        <v>529.9291356091</v>
      </c>
      <c r="G145" s="31" t="n">
        <f aca="false">C145-F145</f>
        <v>0.767664390900563</v>
      </c>
      <c r="H145" s="18" t="n">
        <f aca="false">E145-F145</f>
        <v>0.602364390900561</v>
      </c>
      <c r="I145" s="17" t="n">
        <f aca="false">I144</f>
        <v>0.6</v>
      </c>
      <c r="J145" s="17" t="n">
        <f aca="false">J144</f>
        <v>1</v>
      </c>
      <c r="K145" s="17" t="n">
        <f aca="false">L145/100</f>
        <v>0</v>
      </c>
      <c r="L145" s="32" t="n">
        <f aca="false">IF(G145&gt;4.5,((G145-4.5)*5)*(B145-B144),0)</f>
        <v>0</v>
      </c>
      <c r="M145" s="32" t="n">
        <f aca="false">M144+L145</f>
        <v>0</v>
      </c>
      <c r="N145" s="20" t="n">
        <f aca="false">IF(L145=0,(((((((G145+G144)/2)^2)*J145)+(I145*(G145+G144)/2))-(((((AA145+AA144)/2)^2)*J145)+(I145*(AA145+AA144)/2)))*(B145-B144)),((((((((G145+G144)/2)^2)*J145)+(I145*(G145+G144)/2))-(((((AA145+AA144)/2)^2)*J145)+(I145*(AA145+AA144)/2)))-(((((2*G145*J145)+I145)-((2*AA145*J145)+I145))/2)*K145))*(B145-B144)))</f>
        <v>12.2106095315336</v>
      </c>
      <c r="O145" s="20" t="n">
        <f aca="false">O144+N145</f>
        <v>10904.5920235641</v>
      </c>
      <c r="P145" s="33" t="n">
        <f aca="false">L145+N145</f>
        <v>12.2106095315336</v>
      </c>
      <c r="Q145" s="39" t="n">
        <f aca="false">Q144+P145</f>
        <v>10904.5920235641</v>
      </c>
      <c r="R145" s="17" t="n">
        <f aca="false">R144</f>
        <v>12.5</v>
      </c>
      <c r="S145" s="17" t="n">
        <f aca="false">S144</f>
        <v>0.03</v>
      </c>
      <c r="T145" s="17" t="n">
        <v>0.8</v>
      </c>
      <c r="U145" s="18" t="n">
        <f aca="false">(-I145+(((I145^2)+(4*W145*J145))^0.5))/(2*J145)</f>
        <v>3.66421492858296</v>
      </c>
      <c r="V145" s="28" t="n">
        <f aca="false">((S145*R145)/(W145*(Y145^(2/3))))^2</f>
        <v>0.000359158346787576</v>
      </c>
      <c r="W145" s="18" t="n">
        <f aca="false">R145/T145</f>
        <v>15.625</v>
      </c>
      <c r="X145" s="18" t="n">
        <f aca="false">I145+(2*U145*((1+(J145^2))^0.5))</f>
        <v>10.963964894904</v>
      </c>
      <c r="Y145" s="18" t="n">
        <f aca="false">W145/X145</f>
        <v>1.42512313289716</v>
      </c>
      <c r="Z145" s="12"/>
      <c r="AA145" s="18" t="n">
        <f aca="false">G145-H145</f>
        <v>0.165300000000002</v>
      </c>
    </row>
    <row r="146" customFormat="false" ht="12.75" hidden="false" customHeight="false" outlineLevel="0" collapsed="false">
      <c r="A146" s="17" t="n">
        <f aca="false">A145+1</f>
        <v>127</v>
      </c>
      <c r="B146" s="26" t="n">
        <f aca="false">B145+13.2338</f>
        <v>2407.4584</v>
      </c>
      <c r="C146" s="27" t="n">
        <v>531.437</v>
      </c>
      <c r="D146" s="28" t="n">
        <f aca="false">V146</f>
        <v>0.000359158346787576</v>
      </c>
      <c r="E146" s="29" t="n">
        <v>531.0232</v>
      </c>
      <c r="F146" s="30" t="n">
        <f aca="false">(D146*(B146-B145))+F145</f>
        <v>529.933888638829</v>
      </c>
      <c r="G146" s="31" t="n">
        <f aca="false">C146-F146</f>
        <v>1.5031113611708</v>
      </c>
      <c r="H146" s="18" t="n">
        <f aca="false">E146-F146</f>
        <v>1.08931136117076</v>
      </c>
      <c r="I146" s="17" t="n">
        <f aca="false">I145</f>
        <v>0.6</v>
      </c>
      <c r="J146" s="17" t="n">
        <f aca="false">J145</f>
        <v>1</v>
      </c>
      <c r="K146" s="17" t="n">
        <f aca="false">L146/100</f>
        <v>0</v>
      </c>
      <c r="L146" s="32" t="n">
        <f aca="false">IF(G146&gt;4.5,((G146-4.5)*5)*(B146-B145),0)</f>
        <v>0</v>
      </c>
      <c r="M146" s="32" t="n">
        <f aca="false">M145+L146</f>
        <v>0</v>
      </c>
      <c r="N146" s="20" t="n">
        <f aca="false">IF(L146=0,(((((((G146+G145)/2)^2)*J146)+(I146*(G146+G145)/2))-(((((AA146+AA145)/2)^2)*J146)+(I146*(AA146+AA145)/2)))*(B146-B145)),((((((((G146+G145)/2)^2)*J146)+(I146*(G146+G145)/2))-(((((AA146+AA145)/2)^2)*J146)+(I146*(AA146+AA145)/2)))-(((((2*G146*J146)+I146)-((2*AA146*J146)+I146))/2)*K146))*(B146-B145)))</f>
        <v>22.6664444059899</v>
      </c>
      <c r="O146" s="20" t="n">
        <f aca="false">O145+N146</f>
        <v>10927.25846797</v>
      </c>
      <c r="P146" s="33" t="n">
        <f aca="false">L146+N146</f>
        <v>22.6664444059899</v>
      </c>
      <c r="Q146" s="39" t="n">
        <f aca="false">Q145+P146</f>
        <v>10927.25846797</v>
      </c>
      <c r="R146" s="17" t="n">
        <f aca="false">R145</f>
        <v>12.5</v>
      </c>
      <c r="S146" s="17" t="n">
        <f aca="false">S145</f>
        <v>0.03</v>
      </c>
      <c r="T146" s="17" t="n">
        <v>0.8</v>
      </c>
      <c r="U146" s="18" t="n">
        <f aca="false">(-I146+(((I146^2)+(4*W146*J146))^0.5))/(2*J146)</f>
        <v>3.66421492858296</v>
      </c>
      <c r="V146" s="28" t="n">
        <f aca="false">((S146*R146)/(W146*(Y146^(2/3))))^2</f>
        <v>0.000359158346787576</v>
      </c>
      <c r="W146" s="18" t="n">
        <f aca="false">R146/T146</f>
        <v>15.625</v>
      </c>
      <c r="X146" s="18" t="n">
        <f aca="false">I146+(2*U146*((1+(J146^2))^0.5))</f>
        <v>10.963964894904</v>
      </c>
      <c r="Y146" s="18" t="n">
        <f aca="false">W146/X146</f>
        <v>1.42512313289716</v>
      </c>
      <c r="Z146" s="12"/>
      <c r="AA146" s="18" t="n">
        <f aca="false">G146-H146</f>
        <v>0.413800000000037</v>
      </c>
    </row>
    <row r="147" customFormat="false" ht="12.75" hidden="false" customHeight="false" outlineLevel="0" collapsed="false">
      <c r="A147" s="17" t="n">
        <f aca="false">A146+1</f>
        <v>128</v>
      </c>
      <c r="B147" s="26" t="n">
        <f aca="false">B146+25.2328</f>
        <v>2432.6912</v>
      </c>
      <c r="C147" s="27" t="n">
        <v>531.9271</v>
      </c>
      <c r="D147" s="28" t="n">
        <f aca="false">V147</f>
        <v>0.000359158346787576</v>
      </c>
      <c r="E147" s="29" t="n">
        <v>531.0406</v>
      </c>
      <c r="F147" s="30" t="n">
        <f aca="false">(D147*(B147-B146))+F146</f>
        <v>529.942951209562</v>
      </c>
      <c r="G147" s="31" t="n">
        <f aca="false">C147-F147</f>
        <v>1.98414879043798</v>
      </c>
      <c r="H147" s="18" t="n">
        <f aca="false">E147-F147</f>
        <v>1.09764879043803</v>
      </c>
      <c r="I147" s="17" t="n">
        <f aca="false">I146</f>
        <v>0.6</v>
      </c>
      <c r="J147" s="17" t="n">
        <f aca="false">J146</f>
        <v>1</v>
      </c>
      <c r="K147" s="17" t="n">
        <f aca="false">L147/100</f>
        <v>0</v>
      </c>
      <c r="L147" s="32" t="n">
        <f aca="false">IF(G147&gt;4.5,((G147-4.5)*5)*(B147-B146),0)</f>
        <v>0</v>
      </c>
      <c r="M147" s="32" t="n">
        <f aca="false">M146+L147</f>
        <v>0</v>
      </c>
      <c r="N147" s="20" t="n">
        <f aca="false">IF(L147=0,(((((((G147+G146)/2)^2)*J147)+(I147*(G147+G146)/2))-(((((AA147+AA146)/2)^2)*J147)+(I147*(AA147+AA146)/2)))*(B147-B146)),((((((((G147+G146)/2)^2)*J147)+(I147*(G147+G146)/2))-(((((AA147+AA146)/2)^2)*J147)+(I147*(AA147+AA146)/2)))-(((((2*G147*J147)+I147)-((2*AA147*J147)+I147))/2)*K147))*(B147-B146)))</f>
        <v>82.6030747334006</v>
      </c>
      <c r="O147" s="20" t="n">
        <f aca="false">O146+N147</f>
        <v>11009.8615427034</v>
      </c>
      <c r="P147" s="33" t="n">
        <f aca="false">L147+N147</f>
        <v>82.6030747334006</v>
      </c>
      <c r="Q147" s="39" t="n">
        <f aca="false">Q146+P147</f>
        <v>11009.8615427034</v>
      </c>
      <c r="R147" s="17" t="n">
        <f aca="false">R146</f>
        <v>12.5</v>
      </c>
      <c r="S147" s="17" t="n">
        <f aca="false">S146</f>
        <v>0.03</v>
      </c>
      <c r="T147" s="17" t="n">
        <v>0.8</v>
      </c>
      <c r="U147" s="18" t="n">
        <f aca="false">(-I147+(((I147^2)+(4*W147*J147))^0.5))/(2*J147)</f>
        <v>3.66421492858296</v>
      </c>
      <c r="V147" s="28" t="n">
        <f aca="false">((S147*R147)/(W147*(Y147^(2/3))))^2</f>
        <v>0.000359158346787576</v>
      </c>
      <c r="W147" s="18" t="n">
        <f aca="false">R147/T147</f>
        <v>15.625</v>
      </c>
      <c r="X147" s="18" t="n">
        <f aca="false">I147+(2*U147*((1+(J147^2))^0.5))</f>
        <v>10.963964894904</v>
      </c>
      <c r="Y147" s="18" t="n">
        <f aca="false">W147/X147</f>
        <v>1.42512313289716</v>
      </c>
      <c r="Z147" s="12"/>
      <c r="AA147" s="18" t="n">
        <f aca="false">G147-H147</f>
        <v>0.886499999999955</v>
      </c>
    </row>
    <row r="148" customFormat="false" ht="12.75" hidden="false" customHeight="false" outlineLevel="0" collapsed="false">
      <c r="A148" s="17" t="n">
        <f aca="false">A147+1</f>
        <v>129</v>
      </c>
      <c r="B148" s="26" t="n">
        <f aca="false">B147+20.4408</f>
        <v>2453.132</v>
      </c>
      <c r="C148" s="27" t="n">
        <v>531.8125</v>
      </c>
      <c r="D148" s="28" t="n">
        <f aca="false">V148</f>
        <v>0.000359158346787576</v>
      </c>
      <c r="E148" s="29" t="n">
        <v>531.0309</v>
      </c>
      <c r="F148" s="30" t="n">
        <f aca="false">(D148*(B148-B147))+F147</f>
        <v>529.950292693497</v>
      </c>
      <c r="G148" s="31" t="n">
        <f aca="false">C148-F148</f>
        <v>1.86220730650302</v>
      </c>
      <c r="H148" s="18" t="n">
        <f aca="false">E148-F148</f>
        <v>1.080607306503</v>
      </c>
      <c r="I148" s="17" t="n">
        <f aca="false">I147</f>
        <v>0.6</v>
      </c>
      <c r="J148" s="17" t="n">
        <f aca="false">J147</f>
        <v>1</v>
      </c>
      <c r="K148" s="17" t="n">
        <f aca="false">L148/100</f>
        <v>0</v>
      </c>
      <c r="L148" s="32" t="n">
        <f aca="false">IF(G148&gt;4.5,((G148-4.5)*5)*(B148-B147),0)</f>
        <v>0</v>
      </c>
      <c r="M148" s="32" t="n">
        <f aca="false">M147+L148</f>
        <v>0</v>
      </c>
      <c r="N148" s="20" t="n">
        <f aca="false">IF(L148=0,(((((((G148+G147)/2)^2)*J148)+(I148*(G148+G147)/2))-(((((AA148+AA147)/2)^2)*J148)+(I148*(AA148+AA147)/2)))*(B148-B147)),((((((((G148+G147)/2)^2)*J148)+(I148*(G148+G147)/2))-(((((AA148+AA147)/2)^2)*J148)+(I148*(AA148+AA147)/2)))-(((((2*G148*J148)+I148)-((2*AA148*J148)+I148))/2)*K148))*(B148-B147)))</f>
        <v>74.7407883573969</v>
      </c>
      <c r="O148" s="20" t="n">
        <f aca="false">O147+N148</f>
        <v>11084.6023310608</v>
      </c>
      <c r="P148" s="33" t="n">
        <f aca="false">L148+N148</f>
        <v>74.7407883573969</v>
      </c>
      <c r="Q148" s="39" t="n">
        <f aca="false">Q147+P148</f>
        <v>11084.6023310608</v>
      </c>
      <c r="R148" s="17" t="n">
        <f aca="false">R147</f>
        <v>12.5</v>
      </c>
      <c r="S148" s="17" t="n">
        <f aca="false">S147</f>
        <v>0.03</v>
      </c>
      <c r="T148" s="17" t="n">
        <v>0.8</v>
      </c>
      <c r="U148" s="18" t="n">
        <f aca="false">(-I148+(((I148^2)+(4*W148*J148))^0.5))/(2*J148)</f>
        <v>3.66421492858296</v>
      </c>
      <c r="V148" s="28" t="n">
        <f aca="false">((S148*R148)/(W148*(Y148^(2/3))))^2</f>
        <v>0.000359158346787576</v>
      </c>
      <c r="W148" s="18" t="n">
        <f aca="false">R148/T148</f>
        <v>15.625</v>
      </c>
      <c r="X148" s="18" t="n">
        <f aca="false">I148+(2*U148*((1+(J148^2))^0.5))</f>
        <v>10.963964894904</v>
      </c>
      <c r="Y148" s="18" t="n">
        <f aca="false">W148/X148</f>
        <v>1.42512313289716</v>
      </c>
      <c r="Z148" s="12"/>
      <c r="AA148" s="18" t="n">
        <f aca="false">G148-H148</f>
        <v>0.781600000000026</v>
      </c>
    </row>
    <row r="149" customFormat="false" ht="12.75" hidden="false" customHeight="false" outlineLevel="0" collapsed="false">
      <c r="A149" s="17" t="n">
        <f aca="false">A148+1</f>
        <v>130</v>
      </c>
      <c r="B149" s="26" t="n">
        <f aca="false">B148+19.5109</f>
        <v>2472.6429</v>
      </c>
      <c r="C149" s="27" t="n">
        <v>531.7271</v>
      </c>
      <c r="D149" s="28" t="n">
        <f aca="false">V149</f>
        <v>0.000359158346787576</v>
      </c>
      <c r="E149" s="29" t="n">
        <v>531.007</v>
      </c>
      <c r="F149" s="30" t="n">
        <f aca="false">(D149*(B149-B148))+F148</f>
        <v>529.957300196085</v>
      </c>
      <c r="G149" s="31" t="n">
        <f aca="false">C149-F149</f>
        <v>1.76979980391468</v>
      </c>
      <c r="H149" s="18" t="n">
        <f aca="false">E149-F149</f>
        <v>1.04969980391468</v>
      </c>
      <c r="I149" s="17" t="n">
        <f aca="false">I148</f>
        <v>0.6</v>
      </c>
      <c r="J149" s="17" t="n">
        <f aca="false">J148</f>
        <v>1</v>
      </c>
      <c r="K149" s="17" t="n">
        <f aca="false">L149/100</f>
        <v>0</v>
      </c>
      <c r="L149" s="32" t="n">
        <f aca="false">IF(G149&gt;4.5,((G149-4.5)*5)*(B149-B148),0)</f>
        <v>0</v>
      </c>
      <c r="M149" s="32" t="n">
        <f aca="false">M148+L149</f>
        <v>0</v>
      </c>
      <c r="N149" s="20" t="n">
        <f aca="false">IF(L149=0,(((((((G149+G148)/2)^2)*J149)+(I149*(G149+G148)/2))-(((((AA149+AA148)/2)^2)*J149)+(I149*(AA149+AA148)/2)))*(B149-B148)),((((((((G149+G148)/2)^2)*J149)+(I149*(G149+G148)/2))-(((((AA149+AA148)/2)^2)*J149)+(I149*(AA149+AA148)/2)))-(((((2*G149*J149)+I149)-((2*AA149*J149)+I149))/2)*K149))*(B149-B148)))</f>
        <v>65.8138815215743</v>
      </c>
      <c r="O149" s="20" t="n">
        <f aca="false">O148+N149</f>
        <v>11150.4162125824</v>
      </c>
      <c r="P149" s="33" t="n">
        <f aca="false">L149+N149</f>
        <v>65.8138815215743</v>
      </c>
      <c r="Q149" s="39" t="n">
        <f aca="false">Q148+P149</f>
        <v>11150.4162125824</v>
      </c>
      <c r="R149" s="17" t="n">
        <f aca="false">R148</f>
        <v>12.5</v>
      </c>
      <c r="S149" s="17" t="n">
        <f aca="false">S148</f>
        <v>0.03</v>
      </c>
      <c r="T149" s="17" t="n">
        <v>0.8</v>
      </c>
      <c r="U149" s="18" t="n">
        <f aca="false">(-I149+(((I149^2)+(4*W149*J149))^0.5))/(2*J149)</f>
        <v>3.66421492858296</v>
      </c>
      <c r="V149" s="28" t="n">
        <f aca="false">((S149*R149)/(W149*(Y149^(2/3))))^2</f>
        <v>0.000359158346787576</v>
      </c>
      <c r="W149" s="18" t="n">
        <f aca="false">R149/T149</f>
        <v>15.625</v>
      </c>
      <c r="X149" s="18" t="n">
        <f aca="false">I149+(2*U149*((1+(J149^2))^0.5))</f>
        <v>10.963964894904</v>
      </c>
      <c r="Y149" s="18" t="n">
        <f aca="false">W149/X149</f>
        <v>1.42512313289716</v>
      </c>
      <c r="Z149" s="12"/>
      <c r="AA149" s="18" t="n">
        <f aca="false">G149-H149</f>
        <v>0.720100000000002</v>
      </c>
    </row>
    <row r="150" customFormat="false" ht="12.75" hidden="false" customHeight="false" outlineLevel="0" collapsed="false">
      <c r="A150" s="17" t="n">
        <f aca="false">A149+1</f>
        <v>131</v>
      </c>
      <c r="B150" s="26" t="n">
        <f aca="false">B149+20.3153</f>
        <v>2492.9582</v>
      </c>
      <c r="C150" s="27" t="n">
        <v>531.9635</v>
      </c>
      <c r="D150" s="28" t="n">
        <f aca="false">V150</f>
        <v>0.000359158346787576</v>
      </c>
      <c r="E150" s="29" t="n">
        <v>531.0703</v>
      </c>
      <c r="F150" s="30" t="n">
        <f aca="false">(D150*(B150-B149))+F149</f>
        <v>529.964596605648</v>
      </c>
      <c r="G150" s="31" t="n">
        <f aca="false">C150-F150</f>
        <v>1.99890339435217</v>
      </c>
      <c r="H150" s="18" t="n">
        <f aca="false">E150-F150</f>
        <v>1.10570339435219</v>
      </c>
      <c r="I150" s="17" t="n">
        <f aca="false">I149</f>
        <v>0.6</v>
      </c>
      <c r="J150" s="17" t="n">
        <f aca="false">J149</f>
        <v>1</v>
      </c>
      <c r="K150" s="17" t="n">
        <f aca="false">L150/100</f>
        <v>0</v>
      </c>
      <c r="L150" s="32" t="n">
        <f aca="false">IF(G150&gt;4.5,((G150-4.5)*5)*(B150-B149),0)</f>
        <v>0</v>
      </c>
      <c r="M150" s="32" t="n">
        <f aca="false">M149+L150</f>
        <v>0</v>
      </c>
      <c r="N150" s="20" t="n">
        <f aca="false">IF(L150=0,(((((((G150+G149)/2)^2)*J150)+(I150*(G150+G149)/2))-(((((AA150+AA149)/2)^2)*J150)+(I150*(AA150+AA149)/2)))*(B150-B149)),((((((((G150+G149)/2)^2)*J150)+(I150*(G150+G149)/2))-(((((AA150+AA149)/2)^2)*J150)+(I150*(AA150+AA149)/2)))-(((((2*G150*J150)+I150)-((2*AA150*J150)+I150))/2)*K150))*(B150-B149)))</f>
        <v>72.052633809175</v>
      </c>
      <c r="O150" s="20" t="n">
        <f aca="false">O149+N150</f>
        <v>11222.4688463916</v>
      </c>
      <c r="P150" s="33" t="n">
        <f aca="false">L150+N150</f>
        <v>72.052633809175</v>
      </c>
      <c r="Q150" s="39" t="n">
        <f aca="false">Q149+P150</f>
        <v>11222.4688463916</v>
      </c>
      <c r="R150" s="17" t="n">
        <f aca="false">R149</f>
        <v>12.5</v>
      </c>
      <c r="S150" s="17" t="n">
        <f aca="false">S149</f>
        <v>0.03</v>
      </c>
      <c r="T150" s="17" t="n">
        <v>0.8</v>
      </c>
      <c r="U150" s="18" t="n">
        <f aca="false">(-I150+(((I150^2)+(4*W150*J150))^0.5))/(2*J150)</f>
        <v>3.66421492858296</v>
      </c>
      <c r="V150" s="28" t="n">
        <f aca="false">((S150*R150)/(W150*(Y150^(2/3))))^2</f>
        <v>0.000359158346787576</v>
      </c>
      <c r="W150" s="18" t="n">
        <f aca="false">R150/T150</f>
        <v>15.625</v>
      </c>
      <c r="X150" s="18" t="n">
        <f aca="false">I150+(2*U150*((1+(J150^2))^0.5))</f>
        <v>10.963964894904</v>
      </c>
      <c r="Y150" s="18" t="n">
        <f aca="false">W150/X150</f>
        <v>1.42512313289716</v>
      </c>
      <c r="Z150" s="12"/>
      <c r="AA150" s="18" t="n">
        <f aca="false">G150-H150</f>
        <v>0.893199999999979</v>
      </c>
    </row>
    <row r="151" customFormat="false" ht="12.75" hidden="false" customHeight="false" outlineLevel="0" collapsed="false">
      <c r="A151" s="17" t="n">
        <f aca="false">A150+1</f>
        <v>132</v>
      </c>
      <c r="B151" s="26" t="n">
        <f aca="false">B150+19.3</f>
        <v>2512.2582</v>
      </c>
      <c r="C151" s="27" t="n">
        <v>532.2167</v>
      </c>
      <c r="D151" s="28" t="n">
        <f aca="false">V151</f>
        <v>0.000359158346787576</v>
      </c>
      <c r="E151" s="29" t="n">
        <v>531.1854</v>
      </c>
      <c r="F151" s="30" t="n">
        <f aca="false">(D151*(B151-B150))+F150</f>
        <v>529.971528361741</v>
      </c>
      <c r="G151" s="31" t="n">
        <f aca="false">C151-F151</f>
        <v>2.24517163825919</v>
      </c>
      <c r="H151" s="18" t="n">
        <f aca="false">E151-F151</f>
        <v>1.21387163825921</v>
      </c>
      <c r="I151" s="17" t="n">
        <f aca="false">I150</f>
        <v>0.6</v>
      </c>
      <c r="J151" s="17" t="n">
        <f aca="false">J150</f>
        <v>1</v>
      </c>
      <c r="K151" s="17" t="n">
        <f aca="false">L151/100</f>
        <v>0</v>
      </c>
      <c r="L151" s="32" t="n">
        <f aca="false">IF(G151&gt;4.5,((G151-4.5)*5)*(B151-B150),0)</f>
        <v>0</v>
      </c>
      <c r="M151" s="32" t="n">
        <f aca="false">M150+L151</f>
        <v>0</v>
      </c>
      <c r="N151" s="20" t="n">
        <f aca="false">IF(L151=0,(((((((G151+G150)/2)^2)*J151)+(I151*(G151+G150)/2))-(((((AA151+AA150)/2)^2)*J151)+(I151*(AA151+AA150)/2)))*(B151-B150)),((((((((G151+G150)/2)^2)*J151)+(I151*(G151+G150)/2))-(((((AA151+AA150)/2)^2)*J151)+(I151*(AA151+AA150)/2)))-(((((2*G151*J151)+I151)-((2*AA151*J151)+I151))/2)*K151))*(B151-B150)))</f>
        <v>82.4687198903209</v>
      </c>
      <c r="O151" s="20" t="n">
        <f aca="false">O150+N151</f>
        <v>11304.9375662819</v>
      </c>
      <c r="P151" s="33" t="n">
        <f aca="false">L151+N151</f>
        <v>82.4687198903209</v>
      </c>
      <c r="Q151" s="39" t="n">
        <f aca="false">Q150+P151</f>
        <v>11304.9375662819</v>
      </c>
      <c r="R151" s="17" t="n">
        <f aca="false">R150</f>
        <v>12.5</v>
      </c>
      <c r="S151" s="17" t="n">
        <f aca="false">S150</f>
        <v>0.03</v>
      </c>
      <c r="T151" s="17" t="n">
        <v>0.8</v>
      </c>
      <c r="U151" s="18" t="n">
        <f aca="false">(-I151+(((I151^2)+(4*W151*J151))^0.5))/(2*J151)</f>
        <v>3.66421492858296</v>
      </c>
      <c r="V151" s="28" t="n">
        <f aca="false">((S151*R151)/(W151*(Y151^(2/3))))^2</f>
        <v>0.000359158346787576</v>
      </c>
      <c r="W151" s="18" t="n">
        <f aca="false">R151/T151</f>
        <v>15.625</v>
      </c>
      <c r="X151" s="18" t="n">
        <f aca="false">I151+(2*U151*((1+(J151^2))^0.5))</f>
        <v>10.963964894904</v>
      </c>
      <c r="Y151" s="18" t="n">
        <f aca="false">W151/X151</f>
        <v>1.42512313289716</v>
      </c>
      <c r="Z151" s="12"/>
      <c r="AA151" s="18" t="n">
        <f aca="false">G151-H151</f>
        <v>1.03129999999999</v>
      </c>
    </row>
    <row r="152" customFormat="false" ht="12.75" hidden="false" customHeight="false" outlineLevel="0" collapsed="false">
      <c r="A152" s="17" t="n">
        <f aca="false">A151+1</f>
        <v>133</v>
      </c>
      <c r="B152" s="26" t="n">
        <f aca="false">B151+20.9174</f>
        <v>2533.1756</v>
      </c>
      <c r="C152" s="27" t="n">
        <v>532.4834</v>
      </c>
      <c r="D152" s="28" t="n">
        <f aca="false">V152</f>
        <v>0.000359158346787576</v>
      </c>
      <c r="E152" s="29" t="n">
        <v>531.0015</v>
      </c>
      <c r="F152" s="30" t="n">
        <f aca="false">(D152*(B152-B151))+F151</f>
        <v>529.979041020544</v>
      </c>
      <c r="G152" s="31" t="n">
        <f aca="false">C152-F152</f>
        <v>2.50435897945613</v>
      </c>
      <c r="H152" s="18" t="n">
        <f aca="false">E152-F152</f>
        <v>1.02245897945613</v>
      </c>
      <c r="I152" s="17" t="n">
        <f aca="false">I151</f>
        <v>0.6</v>
      </c>
      <c r="J152" s="17" t="n">
        <f aca="false">J151</f>
        <v>1</v>
      </c>
      <c r="K152" s="17" t="n">
        <f aca="false">L152/100</f>
        <v>0</v>
      </c>
      <c r="L152" s="32" t="n">
        <f aca="false">IF(G152&gt;4.5,((G152-4.5)*5)*(B152-B151),0)</f>
        <v>0</v>
      </c>
      <c r="M152" s="32" t="n">
        <f aca="false">M151+L152</f>
        <v>0</v>
      </c>
      <c r="N152" s="20" t="n">
        <f aca="false">IF(L152=0,(((((((G152+G151)/2)^2)*J152)+(I152*(G152+G151)/2))-(((((AA152+AA151)/2)^2)*J152)+(I152*(AA152+AA151)/2)))*(B152-B151)),((((((((G152+G151)/2)^2)*J152)+(I152*(G152+G151)/2))-(((((AA152+AA151)/2)^2)*J152)+(I152*(AA152+AA151)/2)))-(((((2*G152*J152)+I152)-((2*AA152*J152)+I152))/2)*K152))*(B152-B151)))</f>
        <v>98.9678730237056</v>
      </c>
      <c r="O152" s="20" t="n">
        <f aca="false">O151+N152</f>
        <v>11403.9054393056</v>
      </c>
      <c r="P152" s="33" t="n">
        <f aca="false">L152+N152</f>
        <v>98.9678730237056</v>
      </c>
      <c r="Q152" s="39" t="n">
        <f aca="false">Q151+P152</f>
        <v>11403.9054393056</v>
      </c>
      <c r="R152" s="17" t="n">
        <f aca="false">R151</f>
        <v>12.5</v>
      </c>
      <c r="S152" s="17" t="n">
        <f aca="false">S151</f>
        <v>0.03</v>
      </c>
      <c r="T152" s="17" t="n">
        <v>0.8</v>
      </c>
      <c r="U152" s="18" t="n">
        <f aca="false">(-I152+(((I152^2)+(4*W152*J152))^0.5))/(2*J152)</f>
        <v>3.66421492858296</v>
      </c>
      <c r="V152" s="28" t="n">
        <f aca="false">((S152*R152)/(W152*(Y152^(2/3))))^2</f>
        <v>0.000359158346787576</v>
      </c>
      <c r="W152" s="18" t="n">
        <f aca="false">R152/T152</f>
        <v>15.625</v>
      </c>
      <c r="X152" s="18" t="n">
        <f aca="false">I152+(2*U152*((1+(J152^2))^0.5))</f>
        <v>10.963964894904</v>
      </c>
      <c r="Y152" s="18" t="n">
        <f aca="false">W152/X152</f>
        <v>1.42512313289716</v>
      </c>
      <c r="Z152" s="12"/>
      <c r="AA152" s="18" t="n">
        <f aca="false">G152-H152</f>
        <v>1.4819</v>
      </c>
    </row>
    <row r="153" customFormat="false" ht="12.75" hidden="false" customHeight="false" outlineLevel="0" collapsed="false">
      <c r="A153" s="17" t="n">
        <f aca="false">A152+1</f>
        <v>134</v>
      </c>
      <c r="B153" s="26" t="n">
        <f aca="false">B152+26.0779</f>
        <v>2559.2535</v>
      </c>
      <c r="C153" s="27" t="n">
        <v>532.6628</v>
      </c>
      <c r="D153" s="28" t="n">
        <f aca="false">V153</f>
        <v>0.000359158346787576</v>
      </c>
      <c r="E153" s="29" t="n">
        <v>531.7355</v>
      </c>
      <c r="F153" s="30" t="n">
        <f aca="false">(D153*(B153-B152))+F152</f>
        <v>529.988407115996</v>
      </c>
      <c r="G153" s="31" t="n">
        <f aca="false">C153-F153</f>
        <v>2.67439288400442</v>
      </c>
      <c r="H153" s="18" t="n">
        <f aca="false">E153-F153</f>
        <v>1.74709288400447</v>
      </c>
      <c r="I153" s="17" t="n">
        <f aca="false">I152</f>
        <v>0.6</v>
      </c>
      <c r="J153" s="17" t="n">
        <f aca="false">J152</f>
        <v>1</v>
      </c>
      <c r="K153" s="17" t="n">
        <f aca="false">L153/100</f>
        <v>0</v>
      </c>
      <c r="L153" s="32" t="n">
        <f aca="false">IF(G153&gt;4.5,((G153-4.5)*5)*(B153-B152),0)</f>
        <v>0</v>
      </c>
      <c r="M153" s="32" t="n">
        <f aca="false">M152+L153</f>
        <v>0</v>
      </c>
      <c r="N153" s="20" t="n">
        <f aca="false">IF(L153=0,(((((((G153+G152)/2)^2)*J153)+(I153*(G153+G152)/2))-(((((AA153+AA152)/2)^2)*J153)+(I153*(AA153+AA152)/2)))*(B153-B152)),((((((((G153+G152)/2)^2)*J153)+(I153*(G153+G152)/2))-(((((AA153+AA152)/2)^2)*J153)+(I153*(AA153+AA152)/2)))-(((((2*G153*J153)+I153)-((2*AA153*J153)+I153))/2)*K153))*(B153-B152)))</f>
        <v>158.675470944166</v>
      </c>
      <c r="O153" s="20" t="n">
        <f aca="false">O152+N153</f>
        <v>11562.5809102498</v>
      </c>
      <c r="P153" s="33" t="n">
        <f aca="false">L153+N153</f>
        <v>158.675470944166</v>
      </c>
      <c r="Q153" s="39" t="n">
        <f aca="false">Q152+P153</f>
        <v>11562.5809102498</v>
      </c>
      <c r="R153" s="17" t="n">
        <f aca="false">R152</f>
        <v>12.5</v>
      </c>
      <c r="S153" s="17" t="n">
        <f aca="false">S152</f>
        <v>0.03</v>
      </c>
      <c r="T153" s="17" t="n">
        <v>0.8</v>
      </c>
      <c r="U153" s="18" t="n">
        <f aca="false">(-I153+(((I153^2)+(4*W153*J153))^0.5))/(2*J153)</f>
        <v>3.66421492858296</v>
      </c>
      <c r="V153" s="28" t="n">
        <f aca="false">((S153*R153)/(W153*(Y153^(2/3))))^2</f>
        <v>0.000359158346787576</v>
      </c>
      <c r="W153" s="18" t="n">
        <f aca="false">R153/T153</f>
        <v>15.625</v>
      </c>
      <c r="X153" s="18" t="n">
        <f aca="false">I153+(2*U153*((1+(J153^2))^0.5))</f>
        <v>10.963964894904</v>
      </c>
      <c r="Y153" s="18" t="n">
        <f aca="false">W153/X153</f>
        <v>1.42512313289716</v>
      </c>
      <c r="Z153" s="12"/>
      <c r="AA153" s="18" t="n">
        <f aca="false">G153-H153</f>
        <v>0.927299999999946</v>
      </c>
    </row>
    <row r="154" customFormat="false" ht="12.75" hidden="false" customHeight="false" outlineLevel="0" collapsed="false">
      <c r="A154" s="17" t="n">
        <f aca="false">A153+1</f>
        <v>135</v>
      </c>
      <c r="B154" s="26" t="n">
        <f aca="false">B153+14.0131</f>
        <v>2573.2666</v>
      </c>
      <c r="C154" s="27" t="n">
        <v>532.1953</v>
      </c>
      <c r="D154" s="28" t="n">
        <f aca="false">V154</f>
        <v>0.000359158346787576</v>
      </c>
      <c r="E154" s="29" t="n">
        <v>531.7268</v>
      </c>
      <c r="F154" s="30" t="n">
        <f aca="false">(D154*(B154-B153))+F153</f>
        <v>529.993440037825</v>
      </c>
      <c r="G154" s="31" t="n">
        <f aca="false">C154-F154</f>
        <v>2.20185996217504</v>
      </c>
      <c r="H154" s="18" t="n">
        <f aca="false">E154-F154</f>
        <v>1.73335996217509</v>
      </c>
      <c r="I154" s="17" t="n">
        <f aca="false">I153</f>
        <v>0.6</v>
      </c>
      <c r="J154" s="17" t="n">
        <f aca="false">J153</f>
        <v>1</v>
      </c>
      <c r="K154" s="17" t="n">
        <f aca="false">L154/100</f>
        <v>0</v>
      </c>
      <c r="L154" s="32" t="n">
        <f aca="false">IF(G154&gt;4.5,((G154-4.5)*5)*(B154-B153),0)</f>
        <v>0</v>
      </c>
      <c r="M154" s="32" t="n">
        <f aca="false">M153+L154</f>
        <v>0</v>
      </c>
      <c r="N154" s="20" t="n">
        <f aca="false">IF(L154=0,(((((((G154+G153)/2)^2)*J154)+(I154*(G154+G153)/2))-(((((AA154+AA153)/2)^2)*J154)+(I154*(AA154+AA153)/2)))*(B154-B153)),((((((((G154+G153)/2)^2)*J154)+(I154*(G154+G153)/2))-(((((AA154+AA153)/2)^2)*J154)+(I154*(AA154+AA153)/2)))-(((((2*G154*J154)+I154)-((2*AA154*J154)+I154))/2)*K154))*(B154-B153)))</f>
        <v>91.1066166513868</v>
      </c>
      <c r="O154" s="20" t="n">
        <f aca="false">O153+N154</f>
        <v>11653.6875269012</v>
      </c>
      <c r="P154" s="33" t="n">
        <f aca="false">L154+N154</f>
        <v>91.1066166513868</v>
      </c>
      <c r="Q154" s="39" t="n">
        <f aca="false">Q153+P154</f>
        <v>11653.6875269012</v>
      </c>
      <c r="R154" s="17" t="n">
        <f aca="false">R153</f>
        <v>12.5</v>
      </c>
      <c r="S154" s="17" t="n">
        <f aca="false">S153</f>
        <v>0.03</v>
      </c>
      <c r="T154" s="17" t="n">
        <v>0.8</v>
      </c>
      <c r="U154" s="18" t="n">
        <f aca="false">(-I154+(((I154^2)+(4*W154*J154))^0.5))/(2*J154)</f>
        <v>3.66421492858296</v>
      </c>
      <c r="V154" s="28" t="n">
        <f aca="false">((S154*R154)/(W154*(Y154^(2/3))))^2</f>
        <v>0.000359158346787576</v>
      </c>
      <c r="W154" s="18" t="n">
        <f aca="false">R154/T154</f>
        <v>15.625</v>
      </c>
      <c r="X154" s="18" t="n">
        <f aca="false">I154+(2*U154*((1+(J154^2))^0.5))</f>
        <v>10.963964894904</v>
      </c>
      <c r="Y154" s="18" t="n">
        <f aca="false">W154/X154</f>
        <v>1.42512313289716</v>
      </c>
      <c r="Z154" s="12"/>
      <c r="AA154" s="18" t="n">
        <f aca="false">G154-H154</f>
        <v>0.468499999999949</v>
      </c>
    </row>
    <row r="155" customFormat="false" ht="12.75" hidden="false" customHeight="false" outlineLevel="0" collapsed="false">
      <c r="A155" s="17" t="n">
        <f aca="false">A154+1</f>
        <v>136</v>
      </c>
      <c r="B155" s="26" t="n">
        <f aca="false">B154+19.5719</f>
        <v>2592.8385</v>
      </c>
      <c r="C155" s="27" t="n">
        <v>532.0863</v>
      </c>
      <c r="D155" s="28" t="n">
        <f aca="false">V155</f>
        <v>0.000359158346787576</v>
      </c>
      <c r="E155" s="29" t="n">
        <v>531.7351</v>
      </c>
      <c r="F155" s="30" t="n">
        <f aca="false">(D155*(B155-B154))+F154</f>
        <v>530.000469449072</v>
      </c>
      <c r="G155" s="31" t="n">
        <f aca="false">C155-F155</f>
        <v>2.08583055092765</v>
      </c>
      <c r="H155" s="18" t="n">
        <f aca="false">E155-F155</f>
        <v>1.73463055092759</v>
      </c>
      <c r="I155" s="17" t="n">
        <f aca="false">I154</f>
        <v>0.6</v>
      </c>
      <c r="J155" s="17" t="n">
        <f aca="false">J154</f>
        <v>1</v>
      </c>
      <c r="K155" s="17" t="n">
        <f aca="false">L155/100</f>
        <v>0</v>
      </c>
      <c r="L155" s="32" t="n">
        <f aca="false">IF(G155&gt;4.5,((G155-4.5)*5)*(B155-B154),0)</f>
        <v>0</v>
      </c>
      <c r="M155" s="32" t="n">
        <f aca="false">M154+L155</f>
        <v>0</v>
      </c>
      <c r="N155" s="20" t="n">
        <f aca="false">IF(L155=0,(((((((G155+G154)/2)^2)*J155)+(I155*(G155+G154)/2))-(((((AA155+AA154)/2)^2)*J155)+(I155*(AA155+AA154)/2)))*(B155-B154)),((((((((G155+G154)/2)^2)*J155)+(I155*(G155+G154)/2))-(((((AA155+AA154)/2)^2)*J155)+(I155*(AA155+AA154)/2)))-(((((2*G155*J155)+I155)-((2*AA155*J155)+I155))/2)*K155))*(B155-B154)))</f>
        <v>107.028790620687</v>
      </c>
      <c r="O155" s="20" t="n">
        <f aca="false">O154+N155</f>
        <v>11760.7163175219</v>
      </c>
      <c r="P155" s="33" t="n">
        <f aca="false">L155+N155</f>
        <v>107.028790620687</v>
      </c>
      <c r="Q155" s="39" t="n">
        <f aca="false">Q154+P155</f>
        <v>11760.7163175219</v>
      </c>
      <c r="R155" s="17" t="n">
        <f aca="false">R154</f>
        <v>12.5</v>
      </c>
      <c r="S155" s="17" t="n">
        <f aca="false">S154</f>
        <v>0.03</v>
      </c>
      <c r="T155" s="17" t="n">
        <v>0.8</v>
      </c>
      <c r="U155" s="18" t="n">
        <f aca="false">(-I155+(((I155^2)+(4*W155*J155))^0.5))/(2*J155)</f>
        <v>3.66421492858296</v>
      </c>
      <c r="V155" s="28" t="n">
        <f aca="false">((S155*R155)/(W155*(Y155^(2/3))))^2</f>
        <v>0.000359158346787576</v>
      </c>
      <c r="W155" s="18" t="n">
        <f aca="false">R155/T155</f>
        <v>15.625</v>
      </c>
      <c r="X155" s="18" t="n">
        <f aca="false">I155+(2*U155*((1+(J155^2))^0.5))</f>
        <v>10.963964894904</v>
      </c>
      <c r="Y155" s="18" t="n">
        <f aca="false">W155/X155</f>
        <v>1.42512313289716</v>
      </c>
      <c r="Z155" s="12"/>
      <c r="AA155" s="18" t="n">
        <f aca="false">G155-H155</f>
        <v>0.351200000000063</v>
      </c>
    </row>
    <row r="156" customFormat="false" ht="12.75" hidden="false" customHeight="false" outlineLevel="0" collapsed="false">
      <c r="A156" s="17" t="n">
        <f aca="false">A155+1</f>
        <v>137</v>
      </c>
      <c r="B156" s="26" t="n">
        <f aca="false">B155+19.818</f>
        <v>2612.6565</v>
      </c>
      <c r="C156" s="27" t="n">
        <v>532.1662</v>
      </c>
      <c r="D156" s="28" t="n">
        <f aca="false">V156</f>
        <v>0.000359158346787576</v>
      </c>
      <c r="E156" s="29" t="n">
        <v>531.586</v>
      </c>
      <c r="F156" s="30" t="n">
        <f aca="false">(D156*(B156-B155))+F155</f>
        <v>530.007587249189</v>
      </c>
      <c r="G156" s="31" t="n">
        <f aca="false">C156-F156</f>
        <v>2.15861275081102</v>
      </c>
      <c r="H156" s="18" t="n">
        <f aca="false">E156-F156</f>
        <v>1.57841275081103</v>
      </c>
      <c r="I156" s="17" t="n">
        <f aca="false">I155</f>
        <v>0.6</v>
      </c>
      <c r="J156" s="17" t="n">
        <f aca="false">J155</f>
        <v>1</v>
      </c>
      <c r="K156" s="17" t="n">
        <f aca="false">L156/100</f>
        <v>0</v>
      </c>
      <c r="L156" s="32" t="n">
        <f aca="false">IF(G156&gt;4.5,((G156-4.5)*5)*(B156-B155),0)</f>
        <v>0</v>
      </c>
      <c r="M156" s="32" t="n">
        <f aca="false">M155+L156</f>
        <v>0</v>
      </c>
      <c r="N156" s="20" t="n">
        <f aca="false">IF(L156=0,(((((((G156+G155)/2)^2)*J156)+(I156*(G156+G155)/2))-(((((AA156+AA155)/2)^2)*J156)+(I156*(AA156+AA155)/2)))*(B156-B155)),((((((((G156+G155)/2)^2)*J156)+(I156*(G156+G155)/2))-(((((AA156+AA155)/2)^2)*J156)+(I156*(AA156+AA155)/2)))-(((((2*G156*J156)+I156)-((2*AA156*J156)+I156))/2)*K156))*(B156-B155)))</f>
        <v>104.656107973863</v>
      </c>
      <c r="O156" s="20" t="n">
        <f aca="false">O155+N156</f>
        <v>11865.3724254957</v>
      </c>
      <c r="P156" s="33" t="n">
        <f aca="false">L156+N156</f>
        <v>104.656107973863</v>
      </c>
      <c r="Q156" s="39" t="n">
        <f aca="false">Q155+P156</f>
        <v>11865.3724254957</v>
      </c>
      <c r="R156" s="17" t="n">
        <f aca="false">R155</f>
        <v>12.5</v>
      </c>
      <c r="S156" s="17" t="n">
        <f aca="false">S155</f>
        <v>0.03</v>
      </c>
      <c r="T156" s="17" t="n">
        <v>0.8</v>
      </c>
      <c r="U156" s="18" t="n">
        <f aca="false">(-I156+(((I156^2)+(4*W156*J156))^0.5))/(2*J156)</f>
        <v>3.66421492858296</v>
      </c>
      <c r="V156" s="28" t="n">
        <f aca="false">((S156*R156)/(W156*(Y156^(2/3))))^2</f>
        <v>0.000359158346787576</v>
      </c>
      <c r="W156" s="18" t="n">
        <f aca="false">R156/T156</f>
        <v>15.625</v>
      </c>
      <c r="X156" s="18" t="n">
        <f aca="false">I156+(2*U156*((1+(J156^2))^0.5))</f>
        <v>10.963964894904</v>
      </c>
      <c r="Y156" s="18" t="n">
        <f aca="false">W156/X156</f>
        <v>1.42512313289716</v>
      </c>
      <c r="Z156" s="12"/>
      <c r="AA156" s="18" t="n">
        <f aca="false">G156-H156</f>
        <v>0.580199999999991</v>
      </c>
    </row>
    <row r="157" customFormat="false" ht="12.75" hidden="false" customHeight="false" outlineLevel="0" collapsed="false">
      <c r="A157" s="17" t="n">
        <f aca="false">A156+1</f>
        <v>138</v>
      </c>
      <c r="B157" s="26" t="n">
        <f aca="false">B156+20.431</f>
        <v>2633.0875</v>
      </c>
      <c r="C157" s="27" t="n">
        <v>531.8548</v>
      </c>
      <c r="D157" s="28" t="n">
        <f aca="false">V157</f>
        <v>0.000359158346787576</v>
      </c>
      <c r="E157" s="29" t="n">
        <v>531.2631</v>
      </c>
      <c r="F157" s="30" t="n">
        <f aca="false">(D157*(B157-B156))+F156</f>
        <v>530.014925213372</v>
      </c>
      <c r="G157" s="31" t="n">
        <f aca="false">C157-F157</f>
        <v>1.83987478662777</v>
      </c>
      <c r="H157" s="18" t="n">
        <f aca="false">E157-F157</f>
        <v>1.24817478662783</v>
      </c>
      <c r="I157" s="17" t="n">
        <f aca="false">I156</f>
        <v>0.6</v>
      </c>
      <c r="J157" s="17" t="n">
        <f aca="false">J156</f>
        <v>1</v>
      </c>
      <c r="K157" s="17" t="n">
        <f aca="false">L157/100</f>
        <v>0</v>
      </c>
      <c r="L157" s="32" t="n">
        <f aca="false">IF(G157&gt;4.5,((G157-4.5)*5)*(B157-B156),0)</f>
        <v>0</v>
      </c>
      <c r="M157" s="32" t="n">
        <f aca="false">M156+L157</f>
        <v>0</v>
      </c>
      <c r="N157" s="20" t="n">
        <f aca="false">IF(L157=0,(((((((G157+G156)/2)^2)*J157)+(I157*(G157+G156)/2))-(((((AA157+AA156)/2)^2)*J157)+(I157*(AA157+AA156)/2)))*(B157-B156)),((((((((G157+G156)/2)^2)*J157)+(I157*(G157+G156)/2))-(((((AA157+AA156)/2)^2)*J157)+(I157*(AA157+AA156)/2)))-(((((2*G157*J157)+I157)-((2*AA157*J157)+I157))/2)*K157))*(B157-B156)))</f>
        <v>91.972485961769</v>
      </c>
      <c r="O157" s="20" t="n">
        <f aca="false">O156+N157</f>
        <v>11957.3449114575</v>
      </c>
      <c r="P157" s="33" t="n">
        <f aca="false">L157+N157</f>
        <v>91.972485961769</v>
      </c>
      <c r="Q157" s="39" t="n">
        <f aca="false">Q156+P157</f>
        <v>11957.3449114575</v>
      </c>
      <c r="R157" s="17" t="n">
        <f aca="false">R156</f>
        <v>12.5</v>
      </c>
      <c r="S157" s="17" t="n">
        <f aca="false">S156</f>
        <v>0.03</v>
      </c>
      <c r="T157" s="17" t="n">
        <v>0.8</v>
      </c>
      <c r="U157" s="18" t="n">
        <f aca="false">(-I157+(((I157^2)+(4*W157*J157))^0.5))/(2*J157)</f>
        <v>3.66421492858296</v>
      </c>
      <c r="V157" s="28" t="n">
        <f aca="false">((S157*R157)/(W157*(Y157^(2/3))))^2</f>
        <v>0.000359158346787576</v>
      </c>
      <c r="W157" s="18" t="n">
        <f aca="false">R157/T157</f>
        <v>15.625</v>
      </c>
      <c r="X157" s="18" t="n">
        <f aca="false">I157+(2*U157*((1+(J157^2))^0.5))</f>
        <v>10.963964894904</v>
      </c>
      <c r="Y157" s="18" t="n">
        <f aca="false">W157/X157</f>
        <v>1.42512313289716</v>
      </c>
      <c r="Z157" s="12"/>
      <c r="AA157" s="18" t="n">
        <f aca="false">G157-H157</f>
        <v>0.591699999999946</v>
      </c>
    </row>
    <row r="158" customFormat="false" ht="12.75" hidden="false" customHeight="false" outlineLevel="0" collapsed="false">
      <c r="A158" s="17" t="n">
        <f aca="false">A157+1</f>
        <v>139</v>
      </c>
      <c r="B158" s="26" t="n">
        <f aca="false">B157+20.1801</f>
        <v>2653.2676</v>
      </c>
      <c r="C158" s="27" t="n">
        <v>532.2848</v>
      </c>
      <c r="D158" s="28" t="n">
        <f aca="false">V158</f>
        <v>0.000359158346787576</v>
      </c>
      <c r="E158" s="29" t="n">
        <v>531.2085</v>
      </c>
      <c r="F158" s="30" t="n">
        <f aca="false">(D158*(B158-B157))+F157</f>
        <v>530.022173064726</v>
      </c>
      <c r="G158" s="31" t="n">
        <f aca="false">C158-F158</f>
        <v>2.26262693527383</v>
      </c>
      <c r="H158" s="18" t="n">
        <f aca="false">E158-F158</f>
        <v>1.18632693527377</v>
      </c>
      <c r="I158" s="17" t="n">
        <f aca="false">I157</f>
        <v>0.6</v>
      </c>
      <c r="J158" s="17" t="n">
        <f aca="false">J157</f>
        <v>1</v>
      </c>
      <c r="K158" s="17" t="n">
        <f aca="false">L158/100</f>
        <v>0</v>
      </c>
      <c r="L158" s="32" t="n">
        <f aca="false">IF(G158&gt;4.5,((G158-4.5)*5)*(B158-B157),0)</f>
        <v>0</v>
      </c>
      <c r="M158" s="32" t="n">
        <f aca="false">M157+L158</f>
        <v>0</v>
      </c>
      <c r="N158" s="20" t="n">
        <f aca="false">IF(L158=0,(((((((G158+G157)/2)^2)*J158)+(I158*(G158+G157)/2))-(((((AA158+AA157)/2)^2)*J158)+(I158*(AA158+AA157)/2)))*(B158-B157)),((((((((G158+G157)/2)^2)*J158)+(I158*(G158+G157)/2))-(((((AA158+AA157)/2)^2)*J158)+(I158*(AA158+AA157)/2)))-(((((2*G158*J158)+I158)-((2*AA158*J158)+I158))/2)*K158))*(B158-B157)))</f>
        <v>85.6125528949008</v>
      </c>
      <c r="O158" s="20" t="n">
        <f aca="false">O157+N158</f>
        <v>12042.9574643524</v>
      </c>
      <c r="P158" s="33" t="n">
        <f aca="false">L158+N158</f>
        <v>85.6125528949008</v>
      </c>
      <c r="Q158" s="39" t="n">
        <f aca="false">Q157+P158</f>
        <v>12042.9574643524</v>
      </c>
      <c r="R158" s="17" t="n">
        <f aca="false">R157</f>
        <v>12.5</v>
      </c>
      <c r="S158" s="17" t="n">
        <f aca="false">S157</f>
        <v>0.03</v>
      </c>
      <c r="T158" s="17" t="n">
        <v>0.8</v>
      </c>
      <c r="U158" s="18" t="n">
        <f aca="false">(-I158+(((I158^2)+(4*W158*J158))^0.5))/(2*J158)</f>
        <v>3.66421492858296</v>
      </c>
      <c r="V158" s="28" t="n">
        <f aca="false">((S158*R158)/(W158*(Y158^(2/3))))^2</f>
        <v>0.000359158346787576</v>
      </c>
      <c r="W158" s="18" t="n">
        <f aca="false">R158/T158</f>
        <v>15.625</v>
      </c>
      <c r="X158" s="18" t="n">
        <f aca="false">I158+(2*U158*((1+(J158^2))^0.5))</f>
        <v>10.963964894904</v>
      </c>
      <c r="Y158" s="18" t="n">
        <f aca="false">W158/X158</f>
        <v>1.42512313289716</v>
      </c>
      <c r="Z158" s="12"/>
      <c r="AA158" s="18" t="n">
        <f aca="false">G158-H158</f>
        <v>1.07630000000006</v>
      </c>
    </row>
    <row r="159" customFormat="false" ht="12.75" hidden="false" customHeight="false" outlineLevel="0" collapsed="false">
      <c r="A159" s="17" t="n">
        <f aca="false">A158+1</f>
        <v>140</v>
      </c>
      <c r="B159" s="26" t="n">
        <f aca="false">B158+20.2321</f>
        <v>2673.4997</v>
      </c>
      <c r="C159" s="27" t="n">
        <v>532.4735</v>
      </c>
      <c r="D159" s="28" t="n">
        <f aca="false">V159</f>
        <v>0.000359158346787576</v>
      </c>
      <c r="E159" s="29" t="n">
        <v>531.1686</v>
      </c>
      <c r="F159" s="30" t="n">
        <f aca="false">(D159*(B159-B158))+F158</f>
        <v>530.029439592314</v>
      </c>
      <c r="G159" s="31" t="n">
        <f aca="false">C159-F159</f>
        <v>2.4440604076857</v>
      </c>
      <c r="H159" s="18" t="n">
        <f aca="false">E159-F159</f>
        <v>1.13916040768572</v>
      </c>
      <c r="I159" s="17" t="n">
        <f aca="false">I158</f>
        <v>0.6</v>
      </c>
      <c r="J159" s="17" t="n">
        <f aca="false">J158</f>
        <v>1</v>
      </c>
      <c r="K159" s="17" t="n">
        <f aca="false">L159/100</f>
        <v>0</v>
      </c>
      <c r="L159" s="32" t="n">
        <f aca="false">IF(G159&gt;4.5,((G159-4.5)*5)*(B159-B158),0)</f>
        <v>0</v>
      </c>
      <c r="M159" s="32" t="n">
        <f aca="false">M158+L159</f>
        <v>0</v>
      </c>
      <c r="N159" s="20" t="n">
        <f aca="false">IF(L159=0,(((((((G159+G158)/2)^2)*J159)+(I159*(G159+G158)/2))-(((((AA159+AA158)/2)^2)*J159)+(I159*(AA159+AA158)/2)))*(B159-B158)),((((((((G159+G158)/2)^2)*J159)+(I159*(G159+G158)/2))-(((((AA159+AA158)/2)^2)*J159)+(I159*(AA159+AA158)/2)))-(((((2*G159*J159)+I159)-((2*AA159*J159)+I159))/2)*K159))*(B159-B158)))</f>
        <v>97.4852232867856</v>
      </c>
      <c r="O159" s="20" t="n">
        <f aca="false">O158+N159</f>
        <v>12140.4426876392</v>
      </c>
      <c r="P159" s="33" t="n">
        <f aca="false">L159+N159</f>
        <v>97.4852232867856</v>
      </c>
      <c r="Q159" s="39" t="n">
        <f aca="false">Q158+P159</f>
        <v>12140.4426876392</v>
      </c>
      <c r="R159" s="17" t="n">
        <f aca="false">R158</f>
        <v>12.5</v>
      </c>
      <c r="S159" s="17" t="n">
        <f aca="false">S158</f>
        <v>0.03</v>
      </c>
      <c r="T159" s="17" t="n">
        <v>0.8</v>
      </c>
      <c r="U159" s="18" t="n">
        <f aca="false">(-I159+(((I159^2)+(4*W159*J159))^0.5))/(2*J159)</f>
        <v>3.66421492858296</v>
      </c>
      <c r="V159" s="28" t="n">
        <f aca="false">((S159*R159)/(W159*(Y159^(2/3))))^2</f>
        <v>0.000359158346787576</v>
      </c>
      <c r="W159" s="18" t="n">
        <f aca="false">R159/T159</f>
        <v>15.625</v>
      </c>
      <c r="X159" s="18" t="n">
        <f aca="false">I159+(2*U159*((1+(J159^2))^0.5))</f>
        <v>10.963964894904</v>
      </c>
      <c r="Y159" s="18" t="n">
        <f aca="false">W159/X159</f>
        <v>1.42512313289716</v>
      </c>
      <c r="Z159" s="12"/>
      <c r="AA159" s="18" t="n">
        <f aca="false">G159-H159</f>
        <v>1.30489999999998</v>
      </c>
    </row>
    <row r="160" customFormat="false" ht="12.75" hidden="false" customHeight="false" outlineLevel="0" collapsed="false">
      <c r="A160" s="17" t="n">
        <f aca="false">A159+1</f>
        <v>141</v>
      </c>
      <c r="B160" s="26" t="n">
        <f aca="false">B159+19.1994</f>
        <v>2692.6991</v>
      </c>
      <c r="C160" s="27" t="n">
        <v>532.2722</v>
      </c>
      <c r="D160" s="28" t="n">
        <f aca="false">V160</f>
        <v>0.000359158346787576</v>
      </c>
      <c r="E160" s="29" t="n">
        <v>531.2601</v>
      </c>
      <c r="F160" s="30" t="n">
        <f aca="false">(D160*(B160-B159))+F159</f>
        <v>530.036335217078</v>
      </c>
      <c r="G160" s="31" t="n">
        <f aca="false">C160-F160</f>
        <v>2.23586478292248</v>
      </c>
      <c r="H160" s="18" t="n">
        <f aca="false">E160-F160</f>
        <v>1.22376478292244</v>
      </c>
      <c r="I160" s="17" t="n">
        <f aca="false">I159</f>
        <v>0.6</v>
      </c>
      <c r="J160" s="17" t="n">
        <f aca="false">J159</f>
        <v>1</v>
      </c>
      <c r="K160" s="17" t="n">
        <f aca="false">L160/100</f>
        <v>0</v>
      </c>
      <c r="L160" s="32" t="n">
        <f aca="false">IF(G160&gt;4.5,((G160-4.5)*5)*(B160-B159),0)</f>
        <v>0</v>
      </c>
      <c r="M160" s="32" t="n">
        <f aca="false">M159+L160</f>
        <v>0</v>
      </c>
      <c r="N160" s="20" t="n">
        <f aca="false">IF(L160=0,(((((((G160+G159)/2)^2)*J160)+(I160*(G160+G159)/2))-(((((AA160+AA159)/2)^2)*J160)+(I160*(AA160+AA159)/2)))*(B160-B159)),((((((((G160+G159)/2)^2)*J160)+(I160*(G160+G159)/2))-(((((AA160+AA159)/2)^2)*J160)+(I160*(AA160+AA159)/2)))-(((((2*G160*J160)+I160)-((2*AA160*J160)+I160))/2)*K160))*(B160-B159)))</f>
        <v>92.9669555802569</v>
      </c>
      <c r="O160" s="20" t="n">
        <f aca="false">O159+N160</f>
        <v>12233.4096432194</v>
      </c>
      <c r="P160" s="33" t="n">
        <f aca="false">L160+N160</f>
        <v>92.9669555802569</v>
      </c>
      <c r="Q160" s="39" t="n">
        <f aca="false">Q159+P160</f>
        <v>12233.4096432194</v>
      </c>
      <c r="R160" s="17" t="n">
        <f aca="false">R159</f>
        <v>12.5</v>
      </c>
      <c r="S160" s="17" t="n">
        <f aca="false">S159</f>
        <v>0.03</v>
      </c>
      <c r="T160" s="17" t="n">
        <v>0.8</v>
      </c>
      <c r="U160" s="18" t="n">
        <f aca="false">(-I160+(((I160^2)+(4*W160*J160))^0.5))/(2*J160)</f>
        <v>3.66421492858296</v>
      </c>
      <c r="V160" s="28" t="n">
        <f aca="false">((S160*R160)/(W160*(Y160^(2/3))))^2</f>
        <v>0.000359158346787576</v>
      </c>
      <c r="W160" s="18" t="n">
        <f aca="false">R160/T160</f>
        <v>15.625</v>
      </c>
      <c r="X160" s="18" t="n">
        <f aca="false">I160+(2*U160*((1+(J160^2))^0.5))</f>
        <v>10.963964894904</v>
      </c>
      <c r="Y160" s="18" t="n">
        <f aca="false">W160/X160</f>
        <v>1.42512313289716</v>
      </c>
      <c r="Z160" s="12"/>
      <c r="AA160" s="18" t="n">
        <f aca="false">G160-H160</f>
        <v>1.01210000000003</v>
      </c>
    </row>
    <row r="161" customFormat="false" ht="12.75" hidden="false" customHeight="false" outlineLevel="0" collapsed="false">
      <c r="A161" s="17" t="n">
        <f aca="false">A160+1</f>
        <v>142</v>
      </c>
      <c r="B161" s="26" t="n">
        <f aca="false">B160+20.458</f>
        <v>2713.1571</v>
      </c>
      <c r="C161" s="27" t="n">
        <v>532.6928</v>
      </c>
      <c r="D161" s="28" t="n">
        <f aca="false">V161</f>
        <v>0.000359158346787576</v>
      </c>
      <c r="E161" s="29" t="n">
        <v>531.1455</v>
      </c>
      <c r="F161" s="30" t="n">
        <f aca="false">(D161*(B161-B160))+F160</f>
        <v>530.043682878536</v>
      </c>
      <c r="G161" s="31" t="n">
        <f aca="false">C161-F161</f>
        <v>2.64911712146397</v>
      </c>
      <c r="H161" s="18" t="n">
        <f aca="false">E161-F161</f>
        <v>1.10181712146391</v>
      </c>
      <c r="I161" s="17" t="n">
        <f aca="false">I160</f>
        <v>0.6</v>
      </c>
      <c r="J161" s="17" t="n">
        <f aca="false">J160</f>
        <v>1</v>
      </c>
      <c r="K161" s="17" t="n">
        <f aca="false">L161/100</f>
        <v>0</v>
      </c>
      <c r="L161" s="32" t="n">
        <f aca="false">IF(G161&gt;4.5,((G161-4.5)*5)*(B161-B160),0)</f>
        <v>0</v>
      </c>
      <c r="M161" s="32" t="n">
        <f aca="false">M160+L161</f>
        <v>0</v>
      </c>
      <c r="N161" s="20" t="n">
        <f aca="false">IF(L161=0,(((((((G161+G160)/2)^2)*J161)+(I161*(G161+G160)/2))-(((((AA161+AA160)/2)^2)*J161)+(I161*(AA161+AA160)/2)))*(B161-B160)),((((((((G161+G160)/2)^2)*J161)+(I161*(G161+G160)/2))-(((((AA161+AA160)/2)^2)*J161)+(I161*(AA161+AA160)/2)))-(((((2*G161*J161)+I161)-((2*AA161*J161)+I161))/2)*K161))*(B161-B160)))</f>
        <v>102.817909133282</v>
      </c>
      <c r="O161" s="20" t="n">
        <f aca="false">O160+N161</f>
        <v>12336.2275523527</v>
      </c>
      <c r="P161" s="33" t="n">
        <f aca="false">L161+N161</f>
        <v>102.817909133282</v>
      </c>
      <c r="Q161" s="39" t="n">
        <f aca="false">Q160+P161</f>
        <v>12336.2275523527</v>
      </c>
      <c r="R161" s="17" t="n">
        <f aca="false">R160</f>
        <v>12.5</v>
      </c>
      <c r="S161" s="17" t="n">
        <f aca="false">S160</f>
        <v>0.03</v>
      </c>
      <c r="T161" s="17" t="n">
        <v>0.8</v>
      </c>
      <c r="U161" s="18" t="n">
        <f aca="false">(-I161+(((I161^2)+(4*W161*J161))^0.5))/(2*J161)</f>
        <v>3.66421492858296</v>
      </c>
      <c r="V161" s="28" t="n">
        <f aca="false">((S161*R161)/(W161*(Y161^(2/3))))^2</f>
        <v>0.000359158346787576</v>
      </c>
      <c r="W161" s="18" t="n">
        <f aca="false">R161/T161</f>
        <v>15.625</v>
      </c>
      <c r="X161" s="18" t="n">
        <f aca="false">I161+(2*U161*((1+(J161^2))^0.5))</f>
        <v>10.963964894904</v>
      </c>
      <c r="Y161" s="18" t="n">
        <f aca="false">W161/X161</f>
        <v>1.42512313289716</v>
      </c>
      <c r="Z161" s="12"/>
      <c r="AA161" s="18" t="n">
        <f aca="false">G161-H161</f>
        <v>1.54730000000006</v>
      </c>
    </row>
    <row r="162" customFormat="false" ht="12.75" hidden="false" customHeight="false" outlineLevel="0" collapsed="false">
      <c r="A162" s="17" t="n">
        <f aca="false">A161+1</f>
        <v>143</v>
      </c>
      <c r="B162" s="26" t="n">
        <f aca="false">B161+20.0468</f>
        <v>2733.2039</v>
      </c>
      <c r="C162" s="27" t="n">
        <v>532.6324</v>
      </c>
      <c r="D162" s="28" t="n">
        <f aca="false">V162</f>
        <v>0.000359158346787576</v>
      </c>
      <c r="E162" s="29" t="n">
        <v>531.2968</v>
      </c>
      <c r="F162" s="30" t="n">
        <f aca="false">(D162*(B162-B161))+F161</f>
        <v>530.050882854083</v>
      </c>
      <c r="G162" s="31" t="n">
        <f aca="false">C162-F162</f>
        <v>2.58151714591747</v>
      </c>
      <c r="H162" s="18" t="n">
        <f aca="false">E162-F162</f>
        <v>1.24591714591747</v>
      </c>
      <c r="I162" s="17" t="n">
        <f aca="false">I161</f>
        <v>0.6</v>
      </c>
      <c r="J162" s="17" t="n">
        <f aca="false">J161</f>
        <v>1</v>
      </c>
      <c r="K162" s="17" t="n">
        <f aca="false">L162/100</f>
        <v>0</v>
      </c>
      <c r="L162" s="32" t="n">
        <f aca="false">IF(G162&gt;4.5,((G162-4.5)*5)*(B162-B161),0)</f>
        <v>0</v>
      </c>
      <c r="M162" s="32" t="n">
        <f aca="false">M161+L162</f>
        <v>0</v>
      </c>
      <c r="N162" s="20" t="n">
        <f aca="false">IF(L162=0,(((((((G162+G161)/2)^2)*J162)+(I162*(G162+G161)/2))-(((((AA162+AA161)/2)^2)*J162)+(I162*(AA162+AA161)/2)))*(B162-B161)),((((((((G162+G161)/2)^2)*J162)+(I162*(G162+G161)/2))-(((((AA162+AA161)/2)^2)*J162)+(I162*(AA162+AA161)/2)))-(((((2*G162*J162)+I162)-((2*AA162*J162)+I162))/2)*K162))*(B162-B161)))</f>
        <v>109.584346481347</v>
      </c>
      <c r="O162" s="20" t="n">
        <f aca="false">O161+N162</f>
        <v>12445.8118988341</v>
      </c>
      <c r="P162" s="33" t="n">
        <f aca="false">L162+N162</f>
        <v>109.584346481347</v>
      </c>
      <c r="Q162" s="39" t="n">
        <f aca="false">Q161+P162</f>
        <v>12445.8118988341</v>
      </c>
      <c r="R162" s="17" t="n">
        <f aca="false">R161</f>
        <v>12.5</v>
      </c>
      <c r="S162" s="17" t="n">
        <f aca="false">S161</f>
        <v>0.03</v>
      </c>
      <c r="T162" s="17" t="n">
        <v>0.8</v>
      </c>
      <c r="U162" s="18" t="n">
        <f aca="false">(-I162+(((I162^2)+(4*W162*J162))^0.5))/(2*J162)</f>
        <v>3.66421492858296</v>
      </c>
      <c r="V162" s="28" t="n">
        <f aca="false">((S162*R162)/(W162*(Y162^(2/3))))^2</f>
        <v>0.000359158346787576</v>
      </c>
      <c r="W162" s="18" t="n">
        <f aca="false">R162/T162</f>
        <v>15.625</v>
      </c>
      <c r="X162" s="18" t="n">
        <f aca="false">I162+(2*U162*((1+(J162^2))^0.5))</f>
        <v>10.963964894904</v>
      </c>
      <c r="Y162" s="18" t="n">
        <f aca="false">W162/X162</f>
        <v>1.42512313289716</v>
      </c>
      <c r="Z162" s="12"/>
      <c r="AA162" s="18" t="n">
        <f aca="false">G162-H162</f>
        <v>1.3356</v>
      </c>
    </row>
    <row r="163" customFormat="false" ht="12.75" hidden="false" customHeight="false" outlineLevel="0" collapsed="false">
      <c r="A163" s="17" t="n">
        <f aca="false">A162+1</f>
        <v>144</v>
      </c>
      <c r="B163" s="26" t="n">
        <f aca="false">B162+19.6782</f>
        <v>2752.8821</v>
      </c>
      <c r="C163" s="27" t="n">
        <v>532.6908</v>
      </c>
      <c r="D163" s="28" t="n">
        <f aca="false">V163</f>
        <v>0.000359158346787576</v>
      </c>
      <c r="E163" s="29" t="n">
        <v>531.2569</v>
      </c>
      <c r="F163" s="30" t="n">
        <f aca="false">(D163*(B163-B162))+F162</f>
        <v>530.057950443862</v>
      </c>
      <c r="G163" s="31" t="n">
        <f aca="false">C163-F163</f>
        <v>2.63284955613767</v>
      </c>
      <c r="H163" s="18" t="n">
        <f aca="false">E163-F163</f>
        <v>1.19894955613768</v>
      </c>
      <c r="I163" s="17" t="n">
        <f aca="false">I162</f>
        <v>0.6</v>
      </c>
      <c r="J163" s="17" t="n">
        <f aca="false">J162</f>
        <v>1</v>
      </c>
      <c r="K163" s="17" t="n">
        <f aca="false">L163/100</f>
        <v>0</v>
      </c>
      <c r="L163" s="32" t="n">
        <f aca="false">IF(G163&gt;4.5,((G163-4.5)*5)*(B163-B162),0)</f>
        <v>0</v>
      </c>
      <c r="M163" s="32" t="n">
        <f aca="false">M162+L163</f>
        <v>0</v>
      </c>
      <c r="N163" s="20" t="n">
        <f aca="false">IF(L163=0,(((((((G163+G162)/2)^2)*J163)+(I163*(G163+G162)/2))-(((((AA163+AA162)/2)^2)*J163)+(I163*(AA163+AA162)/2)))*(B163-B162)),((((((((G163+G162)/2)^2)*J163)+(I163*(G163+G162)/2))-(((((AA163+AA162)/2)^2)*J163)+(I163*(AA163+AA162)/2)))-(((((2*G163*J163)+I163)-((2*AA163*J163)+I163))/2)*K163))*(B163-B162)))</f>
        <v>110.460279089707</v>
      </c>
      <c r="O163" s="20" t="n">
        <f aca="false">O162+N163</f>
        <v>12556.2721779238</v>
      </c>
      <c r="P163" s="33" t="n">
        <f aca="false">L163+N163</f>
        <v>110.460279089707</v>
      </c>
      <c r="Q163" s="39" t="n">
        <f aca="false">Q162+P163</f>
        <v>12556.2721779238</v>
      </c>
      <c r="R163" s="17" t="n">
        <f aca="false">R162</f>
        <v>12.5</v>
      </c>
      <c r="S163" s="17" t="n">
        <f aca="false">S162</f>
        <v>0.03</v>
      </c>
      <c r="T163" s="17" t="n">
        <v>0.8</v>
      </c>
      <c r="U163" s="18" t="n">
        <f aca="false">(-I163+(((I163^2)+(4*W163*J163))^0.5))/(2*J163)</f>
        <v>3.66421492858296</v>
      </c>
      <c r="V163" s="28" t="n">
        <f aca="false">((S163*R163)/(W163*(Y163^(2/3))))^2</f>
        <v>0.000359158346787576</v>
      </c>
      <c r="W163" s="18" t="n">
        <f aca="false">R163/T163</f>
        <v>15.625</v>
      </c>
      <c r="X163" s="18" t="n">
        <f aca="false">I163+(2*U163*((1+(J163^2))^0.5))</f>
        <v>10.963964894904</v>
      </c>
      <c r="Y163" s="18" t="n">
        <f aca="false">W163/X163</f>
        <v>1.42512313289716</v>
      </c>
      <c r="Z163" s="12"/>
      <c r="AA163" s="18" t="n">
        <f aca="false">G163-H163</f>
        <v>1.43389999999999</v>
      </c>
    </row>
    <row r="164" customFormat="false" ht="12.75" hidden="false" customHeight="false" outlineLevel="0" collapsed="false">
      <c r="A164" s="17" t="n">
        <f aca="false">A163+1</f>
        <v>145</v>
      </c>
      <c r="B164" s="26" t="n">
        <f aca="false">B163+20.0428</f>
        <v>2772.9249</v>
      </c>
      <c r="C164" s="27" t="n">
        <v>532.5455</v>
      </c>
      <c r="D164" s="28" t="n">
        <f aca="false">V164</f>
        <v>0.000359158346787576</v>
      </c>
      <c r="E164" s="29" t="n">
        <v>531.2862</v>
      </c>
      <c r="F164" s="30" t="n">
        <f aca="false">(D164*(B164-B163))+F163</f>
        <v>530.065148982775</v>
      </c>
      <c r="G164" s="31" t="n">
        <f aca="false">C164-F164</f>
        <v>2.48035101722462</v>
      </c>
      <c r="H164" s="18" t="n">
        <f aca="false">E164-F164</f>
        <v>1.22105101722468</v>
      </c>
      <c r="I164" s="17" t="n">
        <f aca="false">I163</f>
        <v>0.6</v>
      </c>
      <c r="J164" s="17" t="n">
        <f aca="false">J163</f>
        <v>1</v>
      </c>
      <c r="K164" s="17" t="n">
        <f aca="false">L164/100</f>
        <v>0</v>
      </c>
      <c r="L164" s="32" t="n">
        <f aca="false">IF(G164&gt;4.5,((G164-4.5)*5)*(B164-B163),0)</f>
        <v>0</v>
      </c>
      <c r="M164" s="32" t="n">
        <f aca="false">M163+L164</f>
        <v>0</v>
      </c>
      <c r="N164" s="20" t="n">
        <f aca="false">IF(L164=0,(((((((G164+G163)/2)^2)*J164)+(I164*(G164+G163)/2))-(((((AA164+AA163)/2)^2)*J164)+(I164*(AA164+AA163)/2)))*(B164-B163)),((((((((G164+G163)/2)^2)*J164)+(I164*(G164+G163)/2))-(((((AA164+AA163)/2)^2)*J164)+(I164*(AA164+AA163)/2)))-(((((2*G164*J164)+I164)-((2*AA164*J164)+I164))/2)*K164))*(B164-B163)))</f>
        <v>109.21068454904</v>
      </c>
      <c r="O164" s="20" t="n">
        <f aca="false">O163+N164</f>
        <v>12665.4828624728</v>
      </c>
      <c r="P164" s="33" t="n">
        <f aca="false">L164+N164</f>
        <v>109.21068454904</v>
      </c>
      <c r="Q164" s="39" t="n">
        <f aca="false">Q163+P164</f>
        <v>12665.4828624728</v>
      </c>
      <c r="R164" s="17" t="n">
        <f aca="false">R163</f>
        <v>12.5</v>
      </c>
      <c r="S164" s="17" t="n">
        <f aca="false">S163</f>
        <v>0.03</v>
      </c>
      <c r="T164" s="17" t="n">
        <v>0.8</v>
      </c>
      <c r="U164" s="18" t="n">
        <f aca="false">(-I164+(((I164^2)+(4*W164*J164))^0.5))/(2*J164)</f>
        <v>3.66421492858296</v>
      </c>
      <c r="V164" s="28" t="n">
        <f aca="false">((S164*R164)/(W164*(Y164^(2/3))))^2</f>
        <v>0.000359158346787576</v>
      </c>
      <c r="W164" s="18" t="n">
        <f aca="false">R164/T164</f>
        <v>15.625</v>
      </c>
      <c r="X164" s="18" t="n">
        <f aca="false">I164+(2*U164*((1+(J164^2))^0.5))</f>
        <v>10.963964894904</v>
      </c>
      <c r="Y164" s="18" t="n">
        <f aca="false">W164/X164</f>
        <v>1.42512313289716</v>
      </c>
      <c r="Z164" s="12"/>
      <c r="AA164" s="18" t="n">
        <f aca="false">G164-H164</f>
        <v>1.25929999999994</v>
      </c>
    </row>
    <row r="165" customFormat="false" ht="12.75" hidden="false" customHeight="false" outlineLevel="0" collapsed="false">
      <c r="A165" s="17" t="n">
        <f aca="false">A164+1</f>
        <v>146</v>
      </c>
      <c r="B165" s="26" t="n">
        <f aca="false">B164+20.2713</f>
        <v>2793.1962</v>
      </c>
      <c r="C165" s="27" t="n">
        <v>532.4918</v>
      </c>
      <c r="D165" s="28" t="n">
        <f aca="false">V165</f>
        <v>0.000359158346787576</v>
      </c>
      <c r="E165" s="29" t="n">
        <v>531.1681</v>
      </c>
      <c r="F165" s="30" t="n">
        <f aca="false">(D165*(B165-B164))+F164</f>
        <v>530.072429589371</v>
      </c>
      <c r="G165" s="31" t="n">
        <f aca="false">C165-F165</f>
        <v>2.41937041062943</v>
      </c>
      <c r="H165" s="18" t="n">
        <f aca="false">E165-F165</f>
        <v>1.0956704106294</v>
      </c>
      <c r="I165" s="17" t="n">
        <f aca="false">I164</f>
        <v>0.6</v>
      </c>
      <c r="J165" s="17" t="n">
        <f aca="false">J164</f>
        <v>1</v>
      </c>
      <c r="K165" s="17" t="n">
        <f aca="false">L165/100</f>
        <v>0</v>
      </c>
      <c r="L165" s="32" t="n">
        <f aca="false">IF(G165&gt;4.5,((G165-4.5)*5)*(B165-B164),0)</f>
        <v>0</v>
      </c>
      <c r="M165" s="32" t="n">
        <f aca="false">M164+L165</f>
        <v>0</v>
      </c>
      <c r="N165" s="20" t="n">
        <f aca="false">IF(L165=0,(((((((G165+G164)/2)^2)*J165)+(I165*(G165+G164)/2))-(((((AA165+AA164)/2)^2)*J165)+(I165*(AA165+AA164)/2)))*(B165-B164)),((((((((G165+G164)/2)^2)*J165)+(I165*(G165+G164)/2))-(((((AA165+AA164)/2)^2)*J165)+(I165*(AA165+AA164)/2)))-(((((2*G165*J165)+I165)-((2*AA165*J165)+I165))/2)*K165))*(B165-B164)))</f>
        <v>101.94156409811</v>
      </c>
      <c r="O165" s="20" t="n">
        <f aca="false">O164+N165</f>
        <v>12767.4244265709</v>
      </c>
      <c r="P165" s="33" t="n">
        <f aca="false">L165+N165</f>
        <v>101.94156409811</v>
      </c>
      <c r="Q165" s="39" t="n">
        <f aca="false">Q164+P165</f>
        <v>12767.4244265709</v>
      </c>
      <c r="R165" s="17" t="n">
        <f aca="false">R164</f>
        <v>12.5</v>
      </c>
      <c r="S165" s="17" t="n">
        <f aca="false">S164</f>
        <v>0.03</v>
      </c>
      <c r="T165" s="17" t="n">
        <v>0.8</v>
      </c>
      <c r="U165" s="18" t="n">
        <f aca="false">(-I165+(((I165^2)+(4*W165*J165))^0.5))/(2*J165)</f>
        <v>3.66421492858296</v>
      </c>
      <c r="V165" s="28" t="n">
        <f aca="false">((S165*R165)/(W165*(Y165^(2/3))))^2</f>
        <v>0.000359158346787576</v>
      </c>
      <c r="W165" s="18" t="n">
        <f aca="false">R165/T165</f>
        <v>15.625</v>
      </c>
      <c r="X165" s="18" t="n">
        <f aca="false">I165+(2*U165*((1+(J165^2))^0.5))</f>
        <v>10.963964894904</v>
      </c>
      <c r="Y165" s="18" t="n">
        <f aca="false">W165/X165</f>
        <v>1.42512313289716</v>
      </c>
      <c r="Z165" s="12"/>
      <c r="AA165" s="18" t="n">
        <f aca="false">G165-H165</f>
        <v>1.32370000000003</v>
      </c>
    </row>
    <row r="166" customFormat="false" ht="12.75" hidden="false" customHeight="false" outlineLevel="0" collapsed="false">
      <c r="A166" s="17" t="n">
        <f aca="false">A165+1</f>
        <v>147</v>
      </c>
      <c r="B166" s="26" t="n">
        <f aca="false">B165+19.8127</f>
        <v>2813.0089</v>
      </c>
      <c r="C166" s="27" t="n">
        <v>532.396</v>
      </c>
      <c r="D166" s="28" t="n">
        <f aca="false">V166</f>
        <v>0.000359158346787576</v>
      </c>
      <c r="E166" s="29" t="n">
        <v>531.2979</v>
      </c>
      <c r="F166" s="30" t="n">
        <f aca="false">(D166*(B166-B165))+F165</f>
        <v>530.079545485948</v>
      </c>
      <c r="G166" s="31" t="n">
        <f aca="false">C166-F166</f>
        <v>2.316454514052</v>
      </c>
      <c r="H166" s="18" t="n">
        <f aca="false">E166-F166</f>
        <v>1.21835451405207</v>
      </c>
      <c r="I166" s="17" t="n">
        <f aca="false">I165</f>
        <v>0.6</v>
      </c>
      <c r="J166" s="17" t="n">
        <f aca="false">J165</f>
        <v>1</v>
      </c>
      <c r="K166" s="17" t="n">
        <f aca="false">L166/100</f>
        <v>0</v>
      </c>
      <c r="L166" s="32" t="n">
        <f aca="false">IF(G166&gt;4.5,((G166-4.5)*5)*(B166-B165),0)</f>
        <v>0</v>
      </c>
      <c r="M166" s="32" t="n">
        <f aca="false">M165+L166</f>
        <v>0</v>
      </c>
      <c r="N166" s="20" t="n">
        <f aca="false">IF(L166=0,(((((((G166+G165)/2)^2)*J166)+(I166*(G166+G165)/2))-(((((AA166+AA165)/2)^2)*J166)+(I166*(AA166+AA165)/2)))*(B166-B165)),((((((((G166+G165)/2)^2)*J166)+(I166*(G166+G165)/2))-(((((AA166+AA165)/2)^2)*J166)+(I166*(AA166+AA165)/2)))-(((((2*G166*J166)+I166)-((2*AA166*J166)+I166))/2)*K166))*(B166-B165)))</f>
        <v>95.7931780287442</v>
      </c>
      <c r="O166" s="20" t="n">
        <f aca="false">O165+N166</f>
        <v>12863.2176045997</v>
      </c>
      <c r="P166" s="33" t="n">
        <f aca="false">L166+N166</f>
        <v>95.7931780287442</v>
      </c>
      <c r="Q166" s="39" t="n">
        <f aca="false">Q165+P166</f>
        <v>12863.2176045997</v>
      </c>
      <c r="R166" s="17" t="n">
        <f aca="false">R165</f>
        <v>12.5</v>
      </c>
      <c r="S166" s="17" t="n">
        <f aca="false">S165</f>
        <v>0.03</v>
      </c>
      <c r="T166" s="17" t="n">
        <v>0.8</v>
      </c>
      <c r="U166" s="18" t="n">
        <f aca="false">(-I166+(((I166^2)+(4*W166*J166))^0.5))/(2*J166)</f>
        <v>3.66421492858296</v>
      </c>
      <c r="V166" s="28" t="n">
        <f aca="false">((S166*R166)/(W166*(Y166^(2/3))))^2</f>
        <v>0.000359158346787576</v>
      </c>
      <c r="W166" s="18" t="n">
        <f aca="false">R166/T166</f>
        <v>15.625</v>
      </c>
      <c r="X166" s="18" t="n">
        <f aca="false">I166+(2*U166*((1+(J166^2))^0.5))</f>
        <v>10.963964894904</v>
      </c>
      <c r="Y166" s="18" t="n">
        <f aca="false">W166/X166</f>
        <v>1.42512313289716</v>
      </c>
      <c r="Z166" s="12"/>
      <c r="AA166" s="18" t="n">
        <f aca="false">G166-H166</f>
        <v>1.09809999999993</v>
      </c>
    </row>
    <row r="167" customFormat="false" ht="12.75" hidden="false" customHeight="false" outlineLevel="0" collapsed="false">
      <c r="A167" s="17" t="n">
        <f aca="false">A166+1</f>
        <v>148</v>
      </c>
      <c r="B167" s="26" t="n">
        <f aca="false">B166+20.0447</f>
        <v>2833.0536</v>
      </c>
      <c r="C167" s="27" t="n">
        <v>532.3094</v>
      </c>
      <c r="D167" s="28" t="n">
        <f aca="false">V167</f>
        <v>0.000359158346787576</v>
      </c>
      <c r="E167" s="29" t="n">
        <v>531.369</v>
      </c>
      <c r="F167" s="30" t="n">
        <f aca="false">(D167*(B167-B166))+F166</f>
        <v>530.086744707262</v>
      </c>
      <c r="G167" s="31" t="n">
        <f aca="false">C167-F167</f>
        <v>2.22265529273818</v>
      </c>
      <c r="H167" s="18" t="n">
        <f aca="false">E167-F167</f>
        <v>1.28225529273823</v>
      </c>
      <c r="I167" s="17" t="n">
        <f aca="false">I166</f>
        <v>0.6</v>
      </c>
      <c r="J167" s="17" t="n">
        <f aca="false">J166</f>
        <v>1</v>
      </c>
      <c r="K167" s="17" t="n">
        <f aca="false">L167/100</f>
        <v>0</v>
      </c>
      <c r="L167" s="32" t="n">
        <f aca="false">IF(G167&gt;4.5,((G167-4.5)*5)*(B167-B166),0)</f>
        <v>0</v>
      </c>
      <c r="M167" s="32" t="n">
        <f aca="false">M166+L167</f>
        <v>0</v>
      </c>
      <c r="N167" s="20" t="n">
        <f aca="false">IF(L167=0,(((((((G167+G166)/2)^2)*J167)+(I167*(G167+G166)/2))-(((((AA167+AA166)/2)^2)*J167)+(I167*(AA167+AA166)/2)))*(B167-B166)),((((((((G167+G166)/2)^2)*J167)+(I167*(G167+G166)/2))-(((((AA167+AA166)/2)^2)*J167)+(I167*(AA167+AA166)/2)))-(((((2*G167*J167)+I167)-((2*AA167*J167)+I167))/2)*K167))*(B167-B166)))</f>
        <v>97.4611767564437</v>
      </c>
      <c r="O167" s="20" t="n">
        <f aca="false">O166+N167</f>
        <v>12960.6787813561</v>
      </c>
      <c r="P167" s="33" t="n">
        <f aca="false">L167+N167</f>
        <v>97.4611767564437</v>
      </c>
      <c r="Q167" s="39" t="n">
        <f aca="false">Q166+P167</f>
        <v>12960.6787813561</v>
      </c>
      <c r="R167" s="17" t="n">
        <f aca="false">R166</f>
        <v>12.5</v>
      </c>
      <c r="S167" s="17" t="n">
        <f aca="false">S166</f>
        <v>0.03</v>
      </c>
      <c r="T167" s="17" t="n">
        <v>0.8</v>
      </c>
      <c r="U167" s="18" t="n">
        <f aca="false">(-I167+(((I167^2)+(4*W167*J167))^0.5))/(2*J167)</f>
        <v>3.66421492858296</v>
      </c>
      <c r="V167" s="28" t="n">
        <f aca="false">((S167*R167)/(W167*(Y167^(2/3))))^2</f>
        <v>0.000359158346787576</v>
      </c>
      <c r="W167" s="18" t="n">
        <f aca="false">R167/T167</f>
        <v>15.625</v>
      </c>
      <c r="X167" s="18" t="n">
        <f aca="false">I167+(2*U167*((1+(J167^2))^0.5))</f>
        <v>10.963964894904</v>
      </c>
      <c r="Y167" s="18" t="n">
        <f aca="false">W167/X167</f>
        <v>1.42512313289716</v>
      </c>
      <c r="Z167" s="12"/>
      <c r="AA167" s="18" t="n">
        <f aca="false">G167-H167</f>
        <v>0.940399999999954</v>
      </c>
    </row>
    <row r="168" customFormat="false" ht="12.75" hidden="false" customHeight="false" outlineLevel="0" collapsed="false">
      <c r="A168" s="17" t="n">
        <f aca="false">A167+1</f>
        <v>149</v>
      </c>
      <c r="B168" s="26" t="n">
        <f aca="false">B167+20.1838</f>
        <v>2853.2374</v>
      </c>
      <c r="C168" s="27" t="n">
        <v>532.34</v>
      </c>
      <c r="D168" s="28" t="n">
        <f aca="false">V168</f>
        <v>0.000359158346787576</v>
      </c>
      <c r="E168" s="29" t="n">
        <v>531.3698</v>
      </c>
      <c r="F168" s="30" t="n">
        <f aca="false">(D168*(B168-B167))+F167</f>
        <v>530.093993887502</v>
      </c>
      <c r="G168" s="31" t="n">
        <f aca="false">C168-F168</f>
        <v>2.24600611249832</v>
      </c>
      <c r="H168" s="18" t="n">
        <f aca="false">E168-F168</f>
        <v>1.27580611249834</v>
      </c>
      <c r="I168" s="17" t="n">
        <f aca="false">I167</f>
        <v>0.6</v>
      </c>
      <c r="J168" s="17" t="n">
        <f aca="false">J167</f>
        <v>1</v>
      </c>
      <c r="K168" s="17" t="n">
        <f aca="false">L168/100</f>
        <v>0</v>
      </c>
      <c r="L168" s="32" t="n">
        <f aca="false">IF(G168&gt;4.5,((G168-4.5)*5)*(B168-B167),0)</f>
        <v>0</v>
      </c>
      <c r="M168" s="32" t="n">
        <f aca="false">M167+L168</f>
        <v>0</v>
      </c>
      <c r="N168" s="20" t="n">
        <f aca="false">IF(L168=0,(((((((G168+G167)/2)^2)*J168)+(I168*(G168+G167)/2))-(((((AA168+AA167)/2)^2)*J168)+(I168*(AA168+AA167)/2)))*(B168-B167)),((((((((G168+G167)/2)^2)*J168)+(I168*(G168+G167)/2))-(((((AA168+AA167)/2)^2)*J168)+(I168*(AA168+AA167)/2)))-(((((2*G168*J168)+I168)-((2*AA168*J168)+I168))/2)*K168))*(B168-B167)))</f>
        <v>97.8319689335901</v>
      </c>
      <c r="O168" s="20" t="n">
        <f aca="false">O167+N168</f>
        <v>13058.5107502897</v>
      </c>
      <c r="P168" s="33" t="n">
        <f aca="false">L168+N168</f>
        <v>97.8319689335901</v>
      </c>
      <c r="Q168" s="39" t="n">
        <f aca="false">Q167+P168</f>
        <v>13058.5107502897</v>
      </c>
      <c r="R168" s="17" t="n">
        <f aca="false">R167</f>
        <v>12.5</v>
      </c>
      <c r="S168" s="17" t="n">
        <f aca="false">S167</f>
        <v>0.03</v>
      </c>
      <c r="T168" s="17" t="n">
        <v>0.8</v>
      </c>
      <c r="U168" s="18" t="n">
        <f aca="false">(-I168+(((I168^2)+(4*W168*J168))^0.5))/(2*J168)</f>
        <v>3.66421492858296</v>
      </c>
      <c r="V168" s="28" t="n">
        <f aca="false">((S168*R168)/(W168*(Y168^(2/3))))^2</f>
        <v>0.000359158346787576</v>
      </c>
      <c r="W168" s="18" t="n">
        <f aca="false">R168/T168</f>
        <v>15.625</v>
      </c>
      <c r="X168" s="18" t="n">
        <f aca="false">I168+(2*U168*((1+(J168^2))^0.5))</f>
        <v>10.963964894904</v>
      </c>
      <c r="Y168" s="18" t="n">
        <f aca="false">W168/X168</f>
        <v>1.42512313289716</v>
      </c>
      <c r="Z168" s="12"/>
      <c r="AA168" s="18" t="n">
        <f aca="false">G168-H168</f>
        <v>0.970199999999977</v>
      </c>
    </row>
    <row r="169" customFormat="false" ht="12.75" hidden="false" customHeight="false" outlineLevel="0" collapsed="false">
      <c r="A169" s="17" t="n">
        <f aca="false">A168+1</f>
        <v>150</v>
      </c>
      <c r="B169" s="26" t="n">
        <f aca="false">B168+20.5422</f>
        <v>2873.7796</v>
      </c>
      <c r="C169" s="27" t="n">
        <v>532.482</v>
      </c>
      <c r="D169" s="28" t="n">
        <f aca="false">V169</f>
        <v>0.000359158346787576</v>
      </c>
      <c r="E169" s="29" t="n">
        <v>531.4665</v>
      </c>
      <c r="F169" s="30" t="n">
        <f aca="false">(D169*(B169-B168))+F168</f>
        <v>530.101371790093</v>
      </c>
      <c r="G169" s="31" t="n">
        <f aca="false">C169-F169</f>
        <v>2.38062820990683</v>
      </c>
      <c r="H169" s="18" t="n">
        <f aca="false">E169-F169</f>
        <v>1.36512820990686</v>
      </c>
      <c r="I169" s="17" t="n">
        <f aca="false">I168</f>
        <v>0.6</v>
      </c>
      <c r="J169" s="17" t="n">
        <f aca="false">J168</f>
        <v>1</v>
      </c>
      <c r="K169" s="17" t="n">
        <f aca="false">L169/100</f>
        <v>0</v>
      </c>
      <c r="L169" s="32" t="n">
        <f aca="false">IF(G169&gt;4.5,((G169-4.5)*5)*(B169-B168),0)</f>
        <v>0</v>
      </c>
      <c r="M169" s="32" t="n">
        <f aca="false">M168+L169</f>
        <v>0</v>
      </c>
      <c r="N169" s="20" t="n">
        <f aca="false">IF(L169=0,(((((((G169+G168)/2)^2)*J169)+(I169*(G169+G168)/2))-(((((AA169+AA168)/2)^2)*J169)+(I169*(AA169+AA168)/2)))*(B169-B168)),((((((((G169+G168)/2)^2)*J169)+(I169*(G169+G168)/2))-(((((AA169+AA168)/2)^2)*J169)+(I169*(AA169+AA168)/2)))-(((((2*G169*J169)+I169)-((2*AA169*J169)+I169))/2)*K169))*(B169-B168)))</f>
        <v>105.955958124505</v>
      </c>
      <c r="O169" s="20" t="n">
        <f aca="false">O168+N169</f>
        <v>13164.4667084142</v>
      </c>
      <c r="P169" s="33" t="n">
        <f aca="false">L169+N169</f>
        <v>105.955958124505</v>
      </c>
      <c r="Q169" s="39" t="n">
        <f aca="false">Q168+P169</f>
        <v>13164.4667084142</v>
      </c>
      <c r="R169" s="17" t="n">
        <f aca="false">R168</f>
        <v>12.5</v>
      </c>
      <c r="S169" s="17" t="n">
        <f aca="false">S168</f>
        <v>0.03</v>
      </c>
      <c r="T169" s="17" t="n">
        <v>0.8</v>
      </c>
      <c r="U169" s="18" t="n">
        <f aca="false">(-I169+(((I169^2)+(4*W169*J169))^0.5))/(2*J169)</f>
        <v>3.66421492858296</v>
      </c>
      <c r="V169" s="28" t="n">
        <f aca="false">((S169*R169)/(W169*(Y169^(2/3))))^2</f>
        <v>0.000359158346787576</v>
      </c>
      <c r="W169" s="18" t="n">
        <f aca="false">R169/T169</f>
        <v>15.625</v>
      </c>
      <c r="X169" s="18" t="n">
        <f aca="false">I169+(2*U169*((1+(J169^2))^0.5))</f>
        <v>10.963964894904</v>
      </c>
      <c r="Y169" s="18" t="n">
        <f aca="false">W169/X169</f>
        <v>1.42512313289716</v>
      </c>
      <c r="Z169" s="12"/>
      <c r="AA169" s="18" t="n">
        <f aca="false">G169-H169</f>
        <v>1.01549999999997</v>
      </c>
    </row>
    <row r="170" customFormat="false" ht="12.75" hidden="false" customHeight="false" outlineLevel="0" collapsed="false">
      <c r="A170" s="17" t="n">
        <f aca="false">A169+1</f>
        <v>151</v>
      </c>
      <c r="B170" s="26" t="n">
        <f aca="false">B169+19.9076</f>
        <v>2893.6872</v>
      </c>
      <c r="C170" s="27" t="n">
        <v>532.5217</v>
      </c>
      <c r="D170" s="28" t="n">
        <f aca="false">V170</f>
        <v>0.000359158346787576</v>
      </c>
      <c r="E170" s="29" t="n">
        <v>531.4046</v>
      </c>
      <c r="F170" s="30" t="n">
        <f aca="false">(D170*(B170-B169))+F169</f>
        <v>530.108521770798</v>
      </c>
      <c r="G170" s="31" t="n">
        <f aca="false">C170-F170</f>
        <v>2.41317822920234</v>
      </c>
      <c r="H170" s="18" t="n">
        <f aca="false">E170-F170</f>
        <v>1.29607822920229</v>
      </c>
      <c r="I170" s="17" t="n">
        <f aca="false">I169</f>
        <v>0.6</v>
      </c>
      <c r="J170" s="17" t="n">
        <f aca="false">J169</f>
        <v>1</v>
      </c>
      <c r="K170" s="17" t="n">
        <f aca="false">L170/100</f>
        <v>0</v>
      </c>
      <c r="L170" s="32" t="n">
        <f aca="false">IF(G170&gt;4.5,((G170-4.5)*5)*(B170-B169),0)</f>
        <v>0</v>
      </c>
      <c r="M170" s="32" t="n">
        <f aca="false">M169+L170</f>
        <v>0</v>
      </c>
      <c r="N170" s="20" t="n">
        <f aca="false">IF(L170=0,(((((((G170+G169)/2)^2)*J170)+(I170*(G170+G169)/2))-(((((AA170+AA169)/2)^2)*J170)+(I170*(AA170+AA169)/2)))*(B170-B169)),((((((((G170+G169)/2)^2)*J170)+(I170*(G170+G169)/2))-(((((AA170+AA169)/2)^2)*J170)+(I170*(AA170+AA169)/2)))-(((((2*G170*J170)+I170)-((2*AA170*J170)+I170))/2)*K170))*(B170-B169)))</f>
        <v>107.630664070084</v>
      </c>
      <c r="O170" s="20" t="n">
        <f aca="false">O169+N170</f>
        <v>13272.0973724843</v>
      </c>
      <c r="P170" s="33" t="n">
        <f aca="false">L170+N170</f>
        <v>107.630664070084</v>
      </c>
      <c r="Q170" s="39" t="n">
        <f aca="false">Q169+P170</f>
        <v>13272.0973724843</v>
      </c>
      <c r="R170" s="17" t="n">
        <f aca="false">R169</f>
        <v>12.5</v>
      </c>
      <c r="S170" s="17" t="n">
        <f aca="false">S169</f>
        <v>0.03</v>
      </c>
      <c r="T170" s="17" t="n">
        <v>0.8</v>
      </c>
      <c r="U170" s="18" t="n">
        <f aca="false">(-I170+(((I170^2)+(4*W170*J170))^0.5))/(2*J170)</f>
        <v>3.66421492858296</v>
      </c>
      <c r="V170" s="28" t="n">
        <f aca="false">((S170*R170)/(W170*(Y170^(2/3))))^2</f>
        <v>0.000359158346787576</v>
      </c>
      <c r="W170" s="18" t="n">
        <f aca="false">R170/T170</f>
        <v>15.625</v>
      </c>
      <c r="X170" s="18" t="n">
        <f aca="false">I170+(2*U170*((1+(J170^2))^0.5))</f>
        <v>10.963964894904</v>
      </c>
      <c r="Y170" s="18" t="n">
        <f aca="false">W170/X170</f>
        <v>1.42512313289716</v>
      </c>
      <c r="Z170" s="12"/>
      <c r="AA170" s="18" t="n">
        <f aca="false">G170-H170</f>
        <v>1.11710000000005</v>
      </c>
    </row>
    <row r="171" customFormat="false" ht="12.75" hidden="false" customHeight="false" outlineLevel="0" collapsed="false">
      <c r="A171" s="17" t="n">
        <f aca="false">A170+1</f>
        <v>152</v>
      </c>
      <c r="B171" s="26" t="n">
        <f aca="false">B170+19.9819</f>
        <v>2913.6691</v>
      </c>
      <c r="C171" s="27" t="n">
        <v>532.6632</v>
      </c>
      <c r="D171" s="28" t="n">
        <f aca="false">V171</f>
        <v>0.000359158346787576</v>
      </c>
      <c r="E171" s="29" t="n">
        <v>531.3288</v>
      </c>
      <c r="F171" s="30" t="n">
        <f aca="false">(D171*(B171-B170))+F170</f>
        <v>530.115698436967</v>
      </c>
      <c r="G171" s="31" t="n">
        <f aca="false">C171-F171</f>
        <v>2.5475015630326</v>
      </c>
      <c r="H171" s="18" t="n">
        <f aca="false">E171-F171</f>
        <v>1.21310156303264</v>
      </c>
      <c r="I171" s="17" t="n">
        <f aca="false">I170</f>
        <v>0.6</v>
      </c>
      <c r="J171" s="17" t="n">
        <f aca="false">J170</f>
        <v>1</v>
      </c>
      <c r="K171" s="17" t="n">
        <f aca="false">L171/100</f>
        <v>0</v>
      </c>
      <c r="L171" s="32" t="n">
        <f aca="false">IF(G171&gt;4.5,((G171-4.5)*5)*(B171-B170),0)</f>
        <v>0</v>
      </c>
      <c r="M171" s="32" t="n">
        <f aca="false">M170+L171</f>
        <v>0</v>
      </c>
      <c r="N171" s="20" t="n">
        <f aca="false">IF(L171=0,(((((((G171+G170)/2)^2)*J171)+(I171*(G171+G170)/2))-(((((AA171+AA170)/2)^2)*J171)+(I171*(AA171+AA170)/2)))*(B171-B170)),((((((((G171+G170)/2)^2)*J171)+(I171*(G171+G170)/2))-(((((AA171+AA170)/2)^2)*J171)+(I171*(AA171+AA170)/2)))-(((((2*G171*J171)+I171)-((2*AA171*J171)+I171))/2)*K171))*(B171-B170)))</f>
        <v>107.949754487406</v>
      </c>
      <c r="O171" s="20" t="n">
        <f aca="false">O170+N171</f>
        <v>13380.0471269717</v>
      </c>
      <c r="P171" s="33" t="n">
        <f aca="false">L171+N171</f>
        <v>107.949754487406</v>
      </c>
      <c r="Q171" s="39" t="n">
        <f aca="false">Q170+P171</f>
        <v>13380.0471269717</v>
      </c>
      <c r="R171" s="17" t="n">
        <f aca="false">R170</f>
        <v>12.5</v>
      </c>
      <c r="S171" s="17" t="n">
        <f aca="false">S170</f>
        <v>0.03</v>
      </c>
      <c r="T171" s="17" t="n">
        <v>0.8</v>
      </c>
      <c r="U171" s="18" t="n">
        <f aca="false">(-I171+(((I171^2)+(4*W171*J171))^0.5))/(2*J171)</f>
        <v>3.66421492858296</v>
      </c>
      <c r="V171" s="28" t="n">
        <f aca="false">((S171*R171)/(W171*(Y171^(2/3))))^2</f>
        <v>0.000359158346787576</v>
      </c>
      <c r="W171" s="18" t="n">
        <f aca="false">R171/T171</f>
        <v>15.625</v>
      </c>
      <c r="X171" s="18" t="n">
        <f aca="false">I171+(2*U171*((1+(J171^2))^0.5))</f>
        <v>10.963964894904</v>
      </c>
      <c r="Y171" s="18" t="n">
        <f aca="false">W171/X171</f>
        <v>1.42512313289716</v>
      </c>
      <c r="Z171" s="12"/>
      <c r="AA171" s="18" t="n">
        <f aca="false">G171-H171</f>
        <v>1.33439999999996</v>
      </c>
    </row>
    <row r="172" customFormat="false" ht="12.75" hidden="false" customHeight="false" outlineLevel="0" collapsed="false">
      <c r="A172" s="17" t="n">
        <f aca="false">A171+1</f>
        <v>153</v>
      </c>
      <c r="B172" s="26" t="n">
        <f aca="false">B171+20.2402</f>
        <v>2933.9093</v>
      </c>
      <c r="C172" s="27" t="n">
        <v>532.8109</v>
      </c>
      <c r="D172" s="28" t="n">
        <f aca="false">V172</f>
        <v>0.000359158346787576</v>
      </c>
      <c r="E172" s="29" t="n">
        <v>531.4245</v>
      </c>
      <c r="F172" s="30" t="n">
        <f aca="false">(D172*(B172-B171))+F171</f>
        <v>530.122967873738</v>
      </c>
      <c r="G172" s="31" t="n">
        <f aca="false">C172-F172</f>
        <v>2.6879321262619</v>
      </c>
      <c r="H172" s="18" t="n">
        <f aca="false">E172-F172</f>
        <v>1.30153212626192</v>
      </c>
      <c r="I172" s="17" t="n">
        <f aca="false">I171</f>
        <v>0.6</v>
      </c>
      <c r="J172" s="17" t="n">
        <f aca="false">J171</f>
        <v>1</v>
      </c>
      <c r="K172" s="17" t="n">
        <f aca="false">L172/100</f>
        <v>0</v>
      </c>
      <c r="L172" s="32" t="n">
        <f aca="false">IF(G172&gt;4.5,((G172-4.5)*5)*(B172-B171),0)</f>
        <v>0</v>
      </c>
      <c r="M172" s="32" t="n">
        <f aca="false">M171+L172</f>
        <v>0</v>
      </c>
      <c r="N172" s="20" t="n">
        <f aca="false">IF(L172=0,(((((((G172+G171)/2)^2)*J172)+(I172*(G172+G171)/2))-(((((AA172+AA171)/2)^2)*J172)+(I172*(AA172+AA171)/2)))*(B172-B171)),((((((((G172+G171)/2)^2)*J172)+(I172*(G172+G171)/2))-(((((AA172+AA171)/2)^2)*J172)+(I172*(AA172+AA171)/2)))-(((((2*G172*J172)+I172)-((2*AA172*J172)+I172))/2)*K172))*(B172-B171)))</f>
        <v>116.505494161583</v>
      </c>
      <c r="O172" s="20" t="n">
        <f aca="false">O171+N172</f>
        <v>13496.5526211333</v>
      </c>
      <c r="P172" s="33" t="n">
        <f aca="false">L172+N172</f>
        <v>116.505494161583</v>
      </c>
      <c r="Q172" s="39" t="n">
        <f aca="false">Q171+P172</f>
        <v>13496.5526211333</v>
      </c>
      <c r="R172" s="17" t="n">
        <f aca="false">R171</f>
        <v>12.5</v>
      </c>
      <c r="S172" s="17" t="n">
        <f aca="false">S171</f>
        <v>0.03</v>
      </c>
      <c r="T172" s="17" t="n">
        <v>0.8</v>
      </c>
      <c r="U172" s="18" t="n">
        <f aca="false">(-I172+(((I172^2)+(4*W172*J172))^0.5))/(2*J172)</f>
        <v>3.66421492858296</v>
      </c>
      <c r="V172" s="28" t="n">
        <f aca="false">((S172*R172)/(W172*(Y172^(2/3))))^2</f>
        <v>0.000359158346787576</v>
      </c>
      <c r="W172" s="18" t="n">
        <f aca="false">R172/T172</f>
        <v>15.625</v>
      </c>
      <c r="X172" s="18" t="n">
        <f aca="false">I172+(2*U172*((1+(J172^2))^0.5))</f>
        <v>10.963964894904</v>
      </c>
      <c r="Y172" s="18" t="n">
        <f aca="false">W172/X172</f>
        <v>1.42512313289716</v>
      </c>
      <c r="Z172" s="12"/>
      <c r="AA172" s="18" t="n">
        <f aca="false">G172-H172</f>
        <v>1.38639999999998</v>
      </c>
    </row>
    <row r="173" customFormat="false" ht="12.75" hidden="false" customHeight="false" outlineLevel="0" collapsed="false">
      <c r="A173" s="17" t="n">
        <f aca="false">A172+1</f>
        <v>154</v>
      </c>
      <c r="B173" s="26" t="n">
        <f aca="false">B172+20.5566</f>
        <v>2954.4659</v>
      </c>
      <c r="C173" s="27" t="n">
        <v>532.8403</v>
      </c>
      <c r="D173" s="28" t="n">
        <f aca="false">V173</f>
        <v>0.000359158346787576</v>
      </c>
      <c r="E173" s="29" t="n">
        <v>531.3907</v>
      </c>
      <c r="F173" s="30" t="n">
        <f aca="false">(D173*(B173-B172))+F172</f>
        <v>530.13035094821</v>
      </c>
      <c r="G173" s="31" t="n">
        <f aca="false">C173-F173</f>
        <v>2.70994905179032</v>
      </c>
      <c r="H173" s="18" t="n">
        <f aca="false">E173-F173</f>
        <v>1.2603490517904</v>
      </c>
      <c r="I173" s="17" t="n">
        <f aca="false">I172</f>
        <v>0.6</v>
      </c>
      <c r="J173" s="17" t="n">
        <f aca="false">J172</f>
        <v>1</v>
      </c>
      <c r="K173" s="17" t="n">
        <f aca="false">L173/100</f>
        <v>0</v>
      </c>
      <c r="L173" s="32" t="n">
        <f aca="false">IF(G173&gt;4.5,((G173-4.5)*5)*(B173-B172),0)</f>
        <v>0</v>
      </c>
      <c r="M173" s="32" t="n">
        <f aca="false">M172+L173</f>
        <v>0</v>
      </c>
      <c r="N173" s="20" t="n">
        <f aca="false">IF(L173=0,(((((((G173+G172)/2)^2)*J173)+(I173*(G173+G172)/2))-(((((AA173+AA172)/2)^2)*J173)+(I173*(AA173+AA172)/2)))*(B173-B172)),((((((((G173+G172)/2)^2)*J173)+(I173*(G173+G172)/2))-(((((AA173+AA172)/2)^2)*J173)+(I173*(AA173+AA172)/2)))-(((((2*G173*J173)+I173)-((2*AA173*J173)+I173))/2)*K173))*(B173-B172)))</f>
        <v>124.205457487581</v>
      </c>
      <c r="O173" s="20" t="n">
        <f aca="false">O172+N173</f>
        <v>13620.7580786209</v>
      </c>
      <c r="P173" s="33" t="n">
        <f aca="false">L173+N173</f>
        <v>124.205457487581</v>
      </c>
      <c r="Q173" s="39" t="n">
        <f aca="false">Q172+P173</f>
        <v>13620.7580786209</v>
      </c>
      <c r="R173" s="17" t="n">
        <f aca="false">R172</f>
        <v>12.5</v>
      </c>
      <c r="S173" s="17" t="n">
        <f aca="false">S172</f>
        <v>0.03</v>
      </c>
      <c r="T173" s="17" t="n">
        <v>0.8</v>
      </c>
      <c r="U173" s="18" t="n">
        <f aca="false">(-I173+(((I173^2)+(4*W173*J173))^0.5))/(2*J173)</f>
        <v>3.66421492858296</v>
      </c>
      <c r="V173" s="28" t="n">
        <f aca="false">((S173*R173)/(W173*(Y173^(2/3))))^2</f>
        <v>0.000359158346787576</v>
      </c>
      <c r="W173" s="18" t="n">
        <f aca="false">R173/T173</f>
        <v>15.625</v>
      </c>
      <c r="X173" s="18" t="n">
        <f aca="false">I173+(2*U173*((1+(J173^2))^0.5))</f>
        <v>10.963964894904</v>
      </c>
      <c r="Y173" s="18" t="n">
        <f aca="false">W173/X173</f>
        <v>1.42512313289716</v>
      </c>
      <c r="Z173" s="12"/>
      <c r="AA173" s="18" t="n">
        <f aca="false">G173-H173</f>
        <v>1.44959999999992</v>
      </c>
    </row>
    <row r="174" customFormat="false" ht="12.75" hidden="false" customHeight="false" outlineLevel="0" collapsed="false">
      <c r="A174" s="17" t="n">
        <f aca="false">A173+1</f>
        <v>155</v>
      </c>
      <c r="B174" s="26" t="n">
        <f aca="false">B173+20.1271</f>
        <v>2974.593</v>
      </c>
      <c r="C174" s="27" t="n">
        <v>532.7798</v>
      </c>
      <c r="D174" s="28" t="n">
        <f aca="false">V174</f>
        <v>0.000359158346787576</v>
      </c>
      <c r="E174" s="29" t="n">
        <v>531.4531</v>
      </c>
      <c r="F174" s="30" t="n">
        <f aca="false">(D174*(B174-B173))+F173</f>
        <v>530.137579764171</v>
      </c>
      <c r="G174" s="31" t="n">
        <f aca="false">C174-F174</f>
        <v>2.64222023582875</v>
      </c>
      <c r="H174" s="18" t="n">
        <f aca="false">E174-F174</f>
        <v>1.31552023582867</v>
      </c>
      <c r="I174" s="17" t="n">
        <f aca="false">I173</f>
        <v>0.6</v>
      </c>
      <c r="J174" s="17" t="n">
        <f aca="false">J173</f>
        <v>1</v>
      </c>
      <c r="K174" s="17" t="n">
        <f aca="false">L174/100</f>
        <v>0</v>
      </c>
      <c r="L174" s="32" t="n">
        <f aca="false">IF(G174&gt;4.5,((G174-4.5)*5)*(B174-B173),0)</f>
        <v>0</v>
      </c>
      <c r="M174" s="32" t="n">
        <f aca="false">M173+L174</f>
        <v>0</v>
      </c>
      <c r="N174" s="20" t="n">
        <f aca="false">IF(L174=0,(((((((G174+G173)/2)^2)*J174)+(I174*(G174+G173)/2))-(((((AA174+AA173)/2)^2)*J174)+(I174*(AA174+AA173)/2)))*(B174-B173)),((((((((G174+G173)/2)^2)*J174)+(I174*(G174+G173)/2))-(((((AA174+AA173)/2)^2)*J174)+(I174*(AA174+AA173)/2)))-(((((2*G174*J174)+I174)-((2*AA174*J174)+I174))/2)*K174))*(B174-B173)))</f>
        <v>120.908106547164</v>
      </c>
      <c r="O174" s="20" t="n">
        <f aca="false">O173+N174</f>
        <v>13741.666185168</v>
      </c>
      <c r="P174" s="33" t="n">
        <f aca="false">L174+N174</f>
        <v>120.908106547164</v>
      </c>
      <c r="Q174" s="39" t="n">
        <f aca="false">Q173+P174</f>
        <v>13741.666185168</v>
      </c>
      <c r="R174" s="17" t="n">
        <f aca="false">R173</f>
        <v>12.5</v>
      </c>
      <c r="S174" s="17" t="n">
        <f aca="false">S173</f>
        <v>0.03</v>
      </c>
      <c r="T174" s="17" t="n">
        <v>0.8</v>
      </c>
      <c r="U174" s="18" t="n">
        <f aca="false">(-I174+(((I174^2)+(4*W174*J174))^0.5))/(2*J174)</f>
        <v>3.66421492858296</v>
      </c>
      <c r="V174" s="28" t="n">
        <f aca="false">((S174*R174)/(W174*(Y174^(2/3))))^2</f>
        <v>0.000359158346787576</v>
      </c>
      <c r="W174" s="18" t="n">
        <f aca="false">R174/T174</f>
        <v>15.625</v>
      </c>
      <c r="X174" s="18" t="n">
        <f aca="false">I174+(2*U174*((1+(J174^2))^0.5))</f>
        <v>10.963964894904</v>
      </c>
      <c r="Y174" s="18" t="n">
        <f aca="false">W174/X174</f>
        <v>1.42512313289716</v>
      </c>
      <c r="Z174" s="12"/>
      <c r="AA174" s="18" t="n">
        <f aca="false">G174-H174</f>
        <v>1.32670000000007</v>
      </c>
    </row>
    <row r="175" customFormat="false" ht="12.75" hidden="false" customHeight="false" outlineLevel="0" collapsed="false">
      <c r="A175" s="17" t="n">
        <f aca="false">A174+1</f>
        <v>156</v>
      </c>
      <c r="B175" s="26" t="n">
        <f aca="false">B174+20.7469</f>
        <v>2995.3399</v>
      </c>
      <c r="C175" s="27" t="n">
        <v>532.9253</v>
      </c>
      <c r="D175" s="28" t="n">
        <f aca="false">V175</f>
        <v>0.000359158346787576</v>
      </c>
      <c r="E175" s="29" t="n">
        <v>531.4253</v>
      </c>
      <c r="F175" s="30" t="n">
        <f aca="false">(D175*(B175-B174))+F174</f>
        <v>530.145031186476</v>
      </c>
      <c r="G175" s="31" t="n">
        <f aca="false">C175-F175</f>
        <v>2.78026881352378</v>
      </c>
      <c r="H175" s="18" t="n">
        <f aca="false">E175-F175</f>
        <v>1.28026881352378</v>
      </c>
      <c r="I175" s="17" t="n">
        <f aca="false">I174</f>
        <v>0.6</v>
      </c>
      <c r="J175" s="17" t="n">
        <f aca="false">J174</f>
        <v>1</v>
      </c>
      <c r="K175" s="17" t="n">
        <f aca="false">L175/100</f>
        <v>0</v>
      </c>
      <c r="L175" s="32" t="n">
        <f aca="false">IF(G175&gt;4.5,((G175-4.5)*5)*(B175-B174),0)</f>
        <v>0</v>
      </c>
      <c r="M175" s="32" t="n">
        <f aca="false">M174+L175</f>
        <v>0</v>
      </c>
      <c r="N175" s="20" t="n">
        <f aca="false">IF(L175=0,(((((((G175+G174)/2)^2)*J175)+(I175*(G175+G174)/2))-(((((AA175+AA174)/2)^2)*J175)+(I175*(AA175+AA174)/2)))*(B175-B174)),((((((((G175+G174)/2)^2)*J175)+(I175*(G175+G174)/2))-(((((AA175+AA174)/2)^2)*J175)+(I175*(AA175+AA174)/2)))-(((((2*G175*J175)+I175)-((2*AA175*J175)+I175))/2)*K175))*(B175-B174)))</f>
        <v>127.220517042892</v>
      </c>
      <c r="O175" s="20" t="n">
        <f aca="false">O174+N175</f>
        <v>13868.8867022109</v>
      </c>
      <c r="P175" s="33" t="n">
        <f aca="false">L175+N175</f>
        <v>127.220517042892</v>
      </c>
      <c r="Q175" s="39" t="n">
        <f aca="false">Q174+P175</f>
        <v>13868.8867022109</v>
      </c>
      <c r="R175" s="17" t="n">
        <f aca="false">R174</f>
        <v>12.5</v>
      </c>
      <c r="S175" s="17" t="n">
        <f aca="false">S174</f>
        <v>0.03</v>
      </c>
      <c r="T175" s="17" t="n">
        <v>0.8</v>
      </c>
      <c r="U175" s="18" t="n">
        <f aca="false">(-I175+(((I175^2)+(4*W175*J175))^0.5))/(2*J175)</f>
        <v>3.66421492858296</v>
      </c>
      <c r="V175" s="28" t="n">
        <f aca="false">((S175*R175)/(W175*(Y175^(2/3))))^2</f>
        <v>0.000359158346787576</v>
      </c>
      <c r="W175" s="18" t="n">
        <f aca="false">R175/T175</f>
        <v>15.625</v>
      </c>
      <c r="X175" s="18" t="n">
        <f aca="false">I175+(2*U175*((1+(J175^2))^0.5))</f>
        <v>10.963964894904</v>
      </c>
      <c r="Y175" s="18" t="n">
        <f aca="false">W175/X175</f>
        <v>1.42512313289716</v>
      </c>
      <c r="Z175" s="12"/>
      <c r="AA175" s="18" t="n">
        <f aca="false">G175-H175</f>
        <v>1.5</v>
      </c>
    </row>
    <row r="176" customFormat="false" ht="12.75" hidden="false" customHeight="false" outlineLevel="0" collapsed="false">
      <c r="A176" s="17" t="n">
        <f aca="false">A175+1</f>
        <v>157</v>
      </c>
      <c r="B176" s="26" t="n">
        <f aca="false">B175+19.6381</f>
        <v>3014.978</v>
      </c>
      <c r="C176" s="27" t="n">
        <v>532.7513</v>
      </c>
      <c r="D176" s="28" t="n">
        <f aca="false">V176</f>
        <v>0.000359158346787576</v>
      </c>
      <c r="E176" s="29" t="n">
        <v>531.6873</v>
      </c>
      <c r="F176" s="30" t="n">
        <f aca="false">(D176*(B176-B175))+F175</f>
        <v>530.152084374006</v>
      </c>
      <c r="G176" s="31" t="n">
        <f aca="false">C176-F176</f>
        <v>2.59921562599379</v>
      </c>
      <c r="H176" s="18" t="n">
        <f aca="false">E176-F176</f>
        <v>1.53521562599383</v>
      </c>
      <c r="I176" s="17" t="n">
        <f aca="false">I175</f>
        <v>0.6</v>
      </c>
      <c r="J176" s="17" t="n">
        <f aca="false">J175</f>
        <v>1</v>
      </c>
      <c r="K176" s="17" t="n">
        <f aca="false">L176/100</f>
        <v>0</v>
      </c>
      <c r="L176" s="32" t="n">
        <f aca="false">IF(G176&gt;4.5,((G176-4.5)*5)*(B176-B175),0)</f>
        <v>0</v>
      </c>
      <c r="M176" s="32" t="n">
        <f aca="false">M175+L176</f>
        <v>0</v>
      </c>
      <c r="N176" s="20" t="n">
        <f aca="false">IF(L176=0,(((((((G176+G175)/2)^2)*J176)+(I176*(G176+G175)/2))-(((((AA176+AA175)/2)^2)*J176)+(I176*(AA176+AA175)/2)))*(B176-B175)),((((((((G176+G175)/2)^2)*J176)+(I176*(G176+G175)/2))-(((((AA176+AA175)/2)^2)*J176)+(I176*(AA176+AA175)/2)))-(((((2*G176*J176)+I176)-((2*AA176*J176)+I176))/2)*K176))*(B176-B175)))</f>
        <v>126.387562291919</v>
      </c>
      <c r="O176" s="20" t="n">
        <f aca="false">O175+N176</f>
        <v>13995.2742645028</v>
      </c>
      <c r="P176" s="33" t="n">
        <f aca="false">L176+N176</f>
        <v>126.387562291919</v>
      </c>
      <c r="Q176" s="39" t="n">
        <f aca="false">Q175+P176</f>
        <v>13995.2742645028</v>
      </c>
      <c r="R176" s="17" t="n">
        <f aca="false">R175</f>
        <v>12.5</v>
      </c>
      <c r="S176" s="17" t="n">
        <f aca="false">S175</f>
        <v>0.03</v>
      </c>
      <c r="T176" s="17" t="n">
        <v>0.8</v>
      </c>
      <c r="U176" s="18" t="n">
        <f aca="false">(-I176+(((I176^2)+(4*W176*J176))^0.5))/(2*J176)</f>
        <v>3.66421492858296</v>
      </c>
      <c r="V176" s="28" t="n">
        <f aca="false">((S176*R176)/(W176*(Y176^(2/3))))^2</f>
        <v>0.000359158346787576</v>
      </c>
      <c r="W176" s="18" t="n">
        <f aca="false">R176/T176</f>
        <v>15.625</v>
      </c>
      <c r="X176" s="18" t="n">
        <f aca="false">I176+(2*U176*((1+(J176^2))^0.5))</f>
        <v>10.963964894904</v>
      </c>
      <c r="Y176" s="18" t="n">
        <f aca="false">W176/X176</f>
        <v>1.42512313289716</v>
      </c>
      <c r="Z176" s="12"/>
      <c r="AA176" s="18" t="n">
        <f aca="false">G176-H176</f>
        <v>1.06399999999996</v>
      </c>
    </row>
    <row r="177" customFormat="false" ht="12.75" hidden="false" customHeight="false" outlineLevel="0" collapsed="false">
      <c r="A177" s="17" t="n">
        <f aca="false">A176+1</f>
        <v>158</v>
      </c>
      <c r="B177" s="26" t="n">
        <f aca="false">B176+22.4946</f>
        <v>3037.4726</v>
      </c>
      <c r="C177" s="27" t="n">
        <v>532.7451</v>
      </c>
      <c r="D177" s="28" t="n">
        <f aca="false">V177</f>
        <v>0.000359158346787576</v>
      </c>
      <c r="E177" s="29" t="n">
        <v>531.5926</v>
      </c>
      <c r="F177" s="30" t="n">
        <f aca="false">(D177*(B177-B176))+F176</f>
        <v>530.160163497354</v>
      </c>
      <c r="G177" s="31" t="n">
        <f aca="false">C177-F177</f>
        <v>2.58493650264609</v>
      </c>
      <c r="H177" s="18" t="n">
        <f aca="false">E177-F177</f>
        <v>1.43243650264606</v>
      </c>
      <c r="I177" s="17" t="n">
        <f aca="false">I176</f>
        <v>0.6</v>
      </c>
      <c r="J177" s="17" t="n">
        <f aca="false">J176</f>
        <v>1</v>
      </c>
      <c r="K177" s="17" t="n">
        <f aca="false">L177/100</f>
        <v>0</v>
      </c>
      <c r="L177" s="32" t="n">
        <f aca="false">IF(G177&gt;4.5,((G177-4.5)*5)*(B177-B176),0)</f>
        <v>0</v>
      </c>
      <c r="M177" s="32" t="n">
        <f aca="false">M176+L177</f>
        <v>0</v>
      </c>
      <c r="N177" s="20" t="n">
        <f aca="false">IF(L177=0,(((((((G177+G176)/2)^2)*J177)+(I177*(G177+G176)/2))-(((((AA177+AA176)/2)^2)*J177)+(I177*(AA177+AA176)/2)))*(B177-B176)),((((((((G177+G176)/2)^2)*J177)+(I177*(G177+G176)/2))-(((((AA177+AA176)/2)^2)*J177)+(I177*(AA177+AA176)/2)))-(((((2*G177*J177)+I177)-((2*AA177*J177)+I177))/2)*K177))*(B177-B176)))</f>
        <v>143.536600680671</v>
      </c>
      <c r="O177" s="20" t="n">
        <f aca="false">O176+N177</f>
        <v>14138.8108651835</v>
      </c>
      <c r="P177" s="33" t="n">
        <f aca="false">L177+N177</f>
        <v>143.536600680671</v>
      </c>
      <c r="Q177" s="39" t="n">
        <f aca="false">Q176+P177</f>
        <v>14138.8108651835</v>
      </c>
      <c r="R177" s="17" t="n">
        <f aca="false">R176</f>
        <v>12.5</v>
      </c>
      <c r="S177" s="17" t="n">
        <f aca="false">S176</f>
        <v>0.03</v>
      </c>
      <c r="T177" s="17" t="n">
        <v>0.8</v>
      </c>
      <c r="U177" s="18" t="n">
        <f aca="false">(-I177+(((I177^2)+(4*W177*J177))^0.5))/(2*J177)</f>
        <v>3.66421492858296</v>
      </c>
      <c r="V177" s="28" t="n">
        <f aca="false">((S177*R177)/(W177*(Y177^(2/3))))^2</f>
        <v>0.000359158346787576</v>
      </c>
      <c r="W177" s="18" t="n">
        <f aca="false">R177/T177</f>
        <v>15.625</v>
      </c>
      <c r="X177" s="18" t="n">
        <f aca="false">I177+(2*U177*((1+(J177^2))^0.5))</f>
        <v>10.963964894904</v>
      </c>
      <c r="Y177" s="18" t="n">
        <f aca="false">W177/X177</f>
        <v>1.42512313289716</v>
      </c>
      <c r="Z177" s="12"/>
      <c r="AA177" s="18" t="n">
        <f aca="false">G177-H177</f>
        <v>1.15250000000003</v>
      </c>
    </row>
    <row r="178" customFormat="false" ht="12.75" hidden="false" customHeight="false" outlineLevel="0" collapsed="false">
      <c r="A178" s="17" t="n">
        <f aca="false">A177+1</f>
        <v>159</v>
      </c>
      <c r="B178" s="26" t="n">
        <f aca="false">B177+20.3264</f>
        <v>3057.799</v>
      </c>
      <c r="C178" s="27" t="n">
        <v>532.6914</v>
      </c>
      <c r="D178" s="28" t="n">
        <f aca="false">V178</f>
        <v>0.000359158346787576</v>
      </c>
      <c r="E178" s="29" t="n">
        <v>531.1564</v>
      </c>
      <c r="F178" s="30" t="n">
        <f aca="false">(D178*(B178-B177))+F177</f>
        <v>530.167463893574</v>
      </c>
      <c r="G178" s="31" t="n">
        <f aca="false">C178-F178</f>
        <v>2.52393610642605</v>
      </c>
      <c r="H178" s="18" t="n">
        <f aca="false">E178-F178</f>
        <v>0.988936106425967</v>
      </c>
      <c r="I178" s="17" t="n">
        <f aca="false">I177</f>
        <v>0.6</v>
      </c>
      <c r="J178" s="17" t="n">
        <f aca="false">J177</f>
        <v>1</v>
      </c>
      <c r="K178" s="17" t="n">
        <f aca="false">L178/100</f>
        <v>0</v>
      </c>
      <c r="L178" s="32" t="n">
        <f aca="false">IF(G178&gt;4.5,((G178-4.5)*5)*(B178-B177),0)</f>
        <v>0</v>
      </c>
      <c r="M178" s="32" t="n">
        <f aca="false">M177+L178</f>
        <v>0</v>
      </c>
      <c r="N178" s="20" t="n">
        <f aca="false">IF(L178=0,(((((((G178+G177)/2)^2)*J178)+(I178*(G178+G177)/2))-(((((AA178+AA177)/2)^2)*J178)+(I178*(AA178+AA177)/2)))*(B178-B177)),((((((((G178+G177)/2)^2)*J178)+(I178*(G178+G177)/2))-(((((AA178+AA177)/2)^2)*J178)+(I178*(AA178+AA177)/2)))-(((((2*G178*J178)+I178)-((2*AA178*J178)+I178))/2)*K178))*(B178-B177)))</f>
        <v>110.695390412742</v>
      </c>
      <c r="O178" s="20" t="n">
        <f aca="false">O177+N178</f>
        <v>14249.5062555962</v>
      </c>
      <c r="P178" s="33" t="n">
        <f aca="false">L178+N178</f>
        <v>110.695390412742</v>
      </c>
      <c r="Q178" s="39" t="n">
        <f aca="false">Q177+P178</f>
        <v>14249.5062555962</v>
      </c>
      <c r="R178" s="17" t="n">
        <f aca="false">R177</f>
        <v>12.5</v>
      </c>
      <c r="S178" s="17" t="n">
        <f aca="false">S177</f>
        <v>0.03</v>
      </c>
      <c r="T178" s="17" t="n">
        <v>0.8</v>
      </c>
      <c r="U178" s="18" t="n">
        <f aca="false">(-I178+(((I178^2)+(4*W178*J178))^0.5))/(2*J178)</f>
        <v>3.66421492858296</v>
      </c>
      <c r="V178" s="28" t="n">
        <f aca="false">((S178*R178)/(W178*(Y178^(2/3))))^2</f>
        <v>0.000359158346787576</v>
      </c>
      <c r="W178" s="18" t="n">
        <f aca="false">R178/T178</f>
        <v>15.625</v>
      </c>
      <c r="X178" s="18" t="n">
        <f aca="false">I178+(2*U178*((1+(J178^2))^0.5))</f>
        <v>10.963964894904</v>
      </c>
      <c r="Y178" s="18" t="n">
        <f aca="false">W178/X178</f>
        <v>1.42512313289716</v>
      </c>
      <c r="Z178" s="12"/>
      <c r="AA178" s="18" t="n">
        <f aca="false">G178-H178</f>
        <v>1.53500000000008</v>
      </c>
    </row>
    <row r="179" customFormat="false" ht="12.75" hidden="false" customHeight="false" outlineLevel="0" collapsed="false">
      <c r="A179" s="17" t="n">
        <f aca="false">A178+1</f>
        <v>160</v>
      </c>
      <c r="B179" s="26" t="n">
        <f aca="false">B178+20.6804</f>
        <v>3078.4794</v>
      </c>
      <c r="C179" s="27" t="n">
        <v>532.954</v>
      </c>
      <c r="D179" s="28" t="n">
        <f aca="false">V179</f>
        <v>0.000359158346787576</v>
      </c>
      <c r="E179" s="29" t="n">
        <v>530.9992</v>
      </c>
      <c r="F179" s="30" t="n">
        <f aca="false">(D179*(B179-B178))+F178</f>
        <v>530.174891431849</v>
      </c>
      <c r="G179" s="31" t="n">
        <f aca="false">C179-F179</f>
        <v>2.77910856815106</v>
      </c>
      <c r="H179" s="18" t="n">
        <f aca="false">E179-F179</f>
        <v>0.824308568151082</v>
      </c>
      <c r="I179" s="17" t="n">
        <f aca="false">I178</f>
        <v>0.6</v>
      </c>
      <c r="J179" s="17" t="n">
        <f aca="false">J178</f>
        <v>1</v>
      </c>
      <c r="K179" s="17" t="n">
        <f aca="false">L179/100</f>
        <v>0</v>
      </c>
      <c r="L179" s="32" t="n">
        <f aca="false">IF(G179&gt;4.5,((G179-4.5)*5)*(B179-B178),0)</f>
        <v>0</v>
      </c>
      <c r="M179" s="32" t="n">
        <f aca="false">M178+L179</f>
        <v>0</v>
      </c>
      <c r="N179" s="20" t="n">
        <f aca="false">IF(L179=0,(((((((G179+G178)/2)^2)*J179)+(I179*(G179+G178)/2))-(((((AA179+AA178)/2)^2)*J179)+(I179*(AA179+AA178)/2)))*(B179-B178)),((((((((G179+G178)/2)^2)*J179)+(I179*(G179+G178)/2))-(((((AA179+AA178)/2)^2)*J179)+(I179*(AA179+AA178)/2)))-(((((2*G179*J179)+I179)-((2*AA179*J179)+I179))/2)*K179))*(B179-B178)))</f>
        <v>93.6794842038122</v>
      </c>
      <c r="O179" s="20" t="n">
        <f aca="false">O178+N179</f>
        <v>14343.1857398001</v>
      </c>
      <c r="P179" s="33" t="n">
        <f aca="false">L179+N179</f>
        <v>93.6794842038122</v>
      </c>
      <c r="Q179" s="39" t="n">
        <f aca="false">Q178+P179</f>
        <v>14343.1857398001</v>
      </c>
      <c r="R179" s="17" t="n">
        <f aca="false">R178</f>
        <v>12.5</v>
      </c>
      <c r="S179" s="17" t="n">
        <f aca="false">S178</f>
        <v>0.03</v>
      </c>
      <c r="T179" s="17" t="n">
        <v>0.8</v>
      </c>
      <c r="U179" s="18" t="n">
        <f aca="false">(-I179+(((I179^2)+(4*W179*J179))^0.5))/(2*J179)</f>
        <v>3.66421492858296</v>
      </c>
      <c r="V179" s="28" t="n">
        <f aca="false">((S179*R179)/(W179*(Y179^(2/3))))^2</f>
        <v>0.000359158346787576</v>
      </c>
      <c r="W179" s="18" t="n">
        <f aca="false">R179/T179</f>
        <v>15.625</v>
      </c>
      <c r="X179" s="18" t="n">
        <f aca="false">I179+(2*U179*((1+(J179^2))^0.5))</f>
        <v>10.963964894904</v>
      </c>
      <c r="Y179" s="18" t="n">
        <f aca="false">W179/X179</f>
        <v>1.42512313289716</v>
      </c>
      <c r="Z179" s="12"/>
      <c r="AA179" s="18" t="n">
        <f aca="false">G179-H179</f>
        <v>1.95479999999998</v>
      </c>
    </row>
    <row r="180" customFormat="false" ht="12.75" hidden="false" customHeight="false" outlineLevel="0" collapsed="false">
      <c r="A180" s="17" t="n">
        <f aca="false">A179+1</f>
        <v>161</v>
      </c>
      <c r="B180" s="26" t="n">
        <f aca="false">B179+19.1534</f>
        <v>3097.6328</v>
      </c>
      <c r="C180" s="27" t="n">
        <v>532.9831</v>
      </c>
      <c r="D180" s="28" t="n">
        <f aca="false">V180</f>
        <v>0.000359158346787576</v>
      </c>
      <c r="E180" s="29" t="n">
        <v>531.1266</v>
      </c>
      <c r="F180" s="30" t="n">
        <f aca="false">(D180*(B180-B179))+F179</f>
        <v>530.181770535328</v>
      </c>
      <c r="G180" s="31" t="n">
        <f aca="false">C180-F180</f>
        <v>2.80132946467177</v>
      </c>
      <c r="H180" s="18" t="n">
        <f aca="false">E180-F180</f>
        <v>0.944829464671784</v>
      </c>
      <c r="I180" s="17" t="n">
        <f aca="false">I179</f>
        <v>0.6</v>
      </c>
      <c r="J180" s="17" t="n">
        <f aca="false">J179</f>
        <v>1</v>
      </c>
      <c r="K180" s="17" t="n">
        <f aca="false">L180/100</f>
        <v>0</v>
      </c>
      <c r="L180" s="32" t="n">
        <f aca="false">IF(G180&gt;4.5,((G180-4.5)*5)*(B180-B179),0)</f>
        <v>0</v>
      </c>
      <c r="M180" s="32" t="n">
        <f aca="false">M179+L180</f>
        <v>0</v>
      </c>
      <c r="N180" s="20" t="n">
        <f aca="false">IF(L180=0,(((((((G180+G179)/2)^2)*J180)+(I180*(G180+G179)/2))-(((((AA180+AA179)/2)^2)*J180)+(I180*(AA180+AA179)/2)))*(B180-B179)),((((((((G180+G179)/2)^2)*J180)+(I180*(G180+G179)/2))-(((((AA180+AA179)/2)^2)*J180)+(I180*(AA180+AA179)/2)))-(((((2*G180*J180)+I180)-((2*AA180*J180)+I180))/2)*K180))*(B180-B179)))</f>
        <v>89.7252830475591</v>
      </c>
      <c r="O180" s="20" t="n">
        <f aca="false">O179+N180</f>
        <v>14432.9110228476</v>
      </c>
      <c r="P180" s="33" t="n">
        <f aca="false">L180+N180</f>
        <v>89.7252830475591</v>
      </c>
      <c r="Q180" s="39" t="n">
        <f aca="false">Q179+P180</f>
        <v>14432.9110228476</v>
      </c>
      <c r="R180" s="17" t="n">
        <f aca="false">R179</f>
        <v>12.5</v>
      </c>
      <c r="S180" s="17" t="n">
        <f aca="false">S179</f>
        <v>0.03</v>
      </c>
      <c r="T180" s="17" t="n">
        <v>0.8</v>
      </c>
      <c r="U180" s="18" t="n">
        <f aca="false">(-I180+(((I180^2)+(4*W180*J180))^0.5))/(2*J180)</f>
        <v>3.66421492858296</v>
      </c>
      <c r="V180" s="28" t="n">
        <f aca="false">((S180*R180)/(W180*(Y180^(2/3))))^2</f>
        <v>0.000359158346787576</v>
      </c>
      <c r="W180" s="18" t="n">
        <f aca="false">R180/T180</f>
        <v>15.625</v>
      </c>
      <c r="X180" s="18" t="n">
        <f aca="false">I180+(2*U180*((1+(J180^2))^0.5))</f>
        <v>10.963964894904</v>
      </c>
      <c r="Y180" s="18" t="n">
        <f aca="false">W180/X180</f>
        <v>1.42512313289716</v>
      </c>
      <c r="Z180" s="12"/>
      <c r="AA180" s="18" t="n">
        <f aca="false">G180-H180</f>
        <v>1.85649999999998</v>
      </c>
    </row>
    <row r="181" customFormat="false" ht="12.75" hidden="false" customHeight="false" outlineLevel="0" collapsed="false">
      <c r="A181" s="17" t="n">
        <f aca="false">A180+1</f>
        <v>162</v>
      </c>
      <c r="B181" s="26" t="n">
        <f aca="false">B180+20.2573</f>
        <v>3117.8901</v>
      </c>
      <c r="C181" s="27" t="n">
        <v>533.0793</v>
      </c>
      <c r="D181" s="28" t="n">
        <f aca="false">V181</f>
        <v>0.000359158346787576</v>
      </c>
      <c r="E181" s="29" t="n">
        <v>531.1727</v>
      </c>
      <c r="F181" s="30" t="n">
        <f aca="false">(D181*(B181-B180))+F180</f>
        <v>530.189046113707</v>
      </c>
      <c r="G181" s="31" t="n">
        <f aca="false">C181-F181</f>
        <v>2.89025388629329</v>
      </c>
      <c r="H181" s="18" t="n">
        <f aca="false">E181-F181</f>
        <v>0.983653886293268</v>
      </c>
      <c r="I181" s="17" t="n">
        <f aca="false">I180</f>
        <v>0.6</v>
      </c>
      <c r="J181" s="17" t="n">
        <f aca="false">J180</f>
        <v>1</v>
      </c>
      <c r="K181" s="17" t="n">
        <f aca="false">L181/100</f>
        <v>0</v>
      </c>
      <c r="L181" s="32" t="n">
        <f aca="false">IF(G181&gt;4.5,((G181-4.5)*5)*(B181-B180),0)</f>
        <v>0</v>
      </c>
      <c r="M181" s="32" t="n">
        <f aca="false">M180+L181</f>
        <v>0</v>
      </c>
      <c r="N181" s="20" t="n">
        <f aca="false">IF(L181=0,(((((((G181+G180)/2)^2)*J181)+(I181*(G181+G180)/2))-(((((AA181+AA180)/2)^2)*J181)+(I181*(AA181+AA180)/2)))*(B181-B180)),((((((((G181+G180)/2)^2)*J181)+(I181*(G181+G180)/2))-(((((AA181+AA180)/2)^2)*J181)+(I181*(AA181+AA180)/2)))-(((((2*G181*J181)+I181)-((2*AA181*J181)+I181))/2)*K181))*(B181-B180)))</f>
        <v>104.058607443963</v>
      </c>
      <c r="O181" s="20" t="n">
        <f aca="false">O180+N181</f>
        <v>14536.9696302916</v>
      </c>
      <c r="P181" s="33" t="n">
        <f aca="false">L181+N181</f>
        <v>104.058607443963</v>
      </c>
      <c r="Q181" s="39" t="n">
        <f aca="false">Q180+P181</f>
        <v>14536.9696302916</v>
      </c>
      <c r="R181" s="17" t="n">
        <f aca="false">R180</f>
        <v>12.5</v>
      </c>
      <c r="S181" s="17" t="n">
        <f aca="false">S180</f>
        <v>0.03</v>
      </c>
      <c r="T181" s="17" t="n">
        <v>0.8</v>
      </c>
      <c r="U181" s="18" t="n">
        <f aca="false">(-I181+(((I181^2)+(4*W181*J181))^0.5))/(2*J181)</f>
        <v>3.66421492858296</v>
      </c>
      <c r="V181" s="28" t="n">
        <f aca="false">((S181*R181)/(W181*(Y181^(2/3))))^2</f>
        <v>0.000359158346787576</v>
      </c>
      <c r="W181" s="18" t="n">
        <f aca="false">R181/T181</f>
        <v>15.625</v>
      </c>
      <c r="X181" s="18" t="n">
        <f aca="false">I181+(2*U181*((1+(J181^2))^0.5))</f>
        <v>10.963964894904</v>
      </c>
      <c r="Y181" s="18" t="n">
        <f aca="false">W181/X181</f>
        <v>1.42512313289716</v>
      </c>
      <c r="Z181" s="12"/>
      <c r="AA181" s="18" t="n">
        <f aca="false">G181-H181</f>
        <v>1.90660000000003</v>
      </c>
    </row>
    <row r="182" customFormat="false" ht="12.75" hidden="false" customHeight="false" outlineLevel="0" collapsed="false">
      <c r="A182" s="17" t="n">
        <f aca="false">A181+1</f>
        <v>163</v>
      </c>
      <c r="B182" s="26" t="n">
        <f aca="false">B181+20.3861</f>
        <v>3138.2762</v>
      </c>
      <c r="C182" s="27" t="n">
        <v>533.0974</v>
      </c>
      <c r="D182" s="28" t="n">
        <f aca="false">V182</f>
        <v>0.000359158346787576</v>
      </c>
      <c r="E182" s="29" t="n">
        <v>531.4935</v>
      </c>
      <c r="F182" s="30" t="n">
        <f aca="false">(D182*(B182-B181))+F181</f>
        <v>530.19636795168</v>
      </c>
      <c r="G182" s="31" t="n">
        <f aca="false">C182-F182</f>
        <v>2.90103204831985</v>
      </c>
      <c r="H182" s="18" t="n">
        <f aca="false">E182-F182</f>
        <v>1.2971320483199</v>
      </c>
      <c r="I182" s="17" t="n">
        <f aca="false">I181</f>
        <v>0.6</v>
      </c>
      <c r="J182" s="17" t="n">
        <f aca="false">J181</f>
        <v>1</v>
      </c>
      <c r="K182" s="17" t="n">
        <f aca="false">L182/100</f>
        <v>0</v>
      </c>
      <c r="L182" s="32" t="n">
        <f aca="false">IF(G182&gt;4.5,((G182-4.5)*5)*(B182-B181),0)</f>
        <v>0</v>
      </c>
      <c r="M182" s="32" t="n">
        <f aca="false">M181+L182</f>
        <v>0</v>
      </c>
      <c r="N182" s="20" t="n">
        <f aca="false">IF(L182=0,(((((((G182+G181)/2)^2)*J182)+(I182*(G182+G181)/2))-(((((AA182+AA181)/2)^2)*J182)+(I182*(AA182+AA181)/2)))*(B182-B181)),((((((((G182+G181)/2)^2)*J182)+(I182*(G182+G181)/2))-(((((AA182+AA181)/2)^2)*J182)+(I182*(AA182+AA181)/2)))-(((((2*G182*J182)+I182)-((2*AA182*J182)+I182))/2)*K182))*(B182-B181)))</f>
        <v>122.073626473092</v>
      </c>
      <c r="O182" s="20" t="n">
        <f aca="false">O181+N182</f>
        <v>14659.0432567647</v>
      </c>
      <c r="P182" s="33" t="n">
        <f aca="false">L182+N182</f>
        <v>122.073626473092</v>
      </c>
      <c r="Q182" s="39" t="n">
        <f aca="false">Q181+P182</f>
        <v>14659.0432567647</v>
      </c>
      <c r="R182" s="17" t="n">
        <f aca="false">R181</f>
        <v>12.5</v>
      </c>
      <c r="S182" s="17" t="n">
        <f aca="false">S181</f>
        <v>0.03</v>
      </c>
      <c r="T182" s="17" t="n">
        <v>0.8</v>
      </c>
      <c r="U182" s="18" t="n">
        <f aca="false">(-I182+(((I182^2)+(4*W182*J182))^0.5))/(2*J182)</f>
        <v>3.66421492858296</v>
      </c>
      <c r="V182" s="28" t="n">
        <f aca="false">((S182*R182)/(W182*(Y182^(2/3))))^2</f>
        <v>0.000359158346787576</v>
      </c>
      <c r="W182" s="18" t="n">
        <f aca="false">R182/T182</f>
        <v>15.625</v>
      </c>
      <c r="X182" s="18" t="n">
        <f aca="false">I182+(2*U182*((1+(J182^2))^0.5))</f>
        <v>10.963964894904</v>
      </c>
      <c r="Y182" s="18" t="n">
        <f aca="false">W182/X182</f>
        <v>1.42512313289716</v>
      </c>
      <c r="Z182" s="12"/>
      <c r="AA182" s="18" t="n">
        <f aca="false">G182-H182</f>
        <v>1.60389999999995</v>
      </c>
    </row>
    <row r="183" customFormat="false" ht="12.75" hidden="false" customHeight="false" outlineLevel="0" collapsed="false">
      <c r="A183" s="17" t="n">
        <f aca="false">A182+1</f>
        <v>164</v>
      </c>
      <c r="B183" s="26" t="n">
        <f aca="false">B182+20.4188</f>
        <v>3158.695</v>
      </c>
      <c r="C183" s="27" t="n">
        <v>533.0583</v>
      </c>
      <c r="D183" s="28" t="n">
        <f aca="false">V183</f>
        <v>0.000359158346787576</v>
      </c>
      <c r="E183" s="29" t="n">
        <v>531.3846</v>
      </c>
      <c r="F183" s="30" t="n">
        <f aca="false">(D183*(B183-B182))+F182</f>
        <v>530.203701534132</v>
      </c>
      <c r="G183" s="31" t="n">
        <f aca="false">C183-F183</f>
        <v>2.85459846586855</v>
      </c>
      <c r="H183" s="18" t="n">
        <f aca="false">E183-F183</f>
        <v>1.1808984658685</v>
      </c>
      <c r="I183" s="17" t="n">
        <f aca="false">I182</f>
        <v>0.6</v>
      </c>
      <c r="J183" s="17" t="n">
        <f aca="false">J182</f>
        <v>1</v>
      </c>
      <c r="K183" s="17" t="n">
        <f aca="false">L183/100</f>
        <v>0</v>
      </c>
      <c r="L183" s="32" t="n">
        <f aca="false">IF(G183&gt;4.5,((G183-4.5)*5)*(B183-B182),0)</f>
        <v>0</v>
      </c>
      <c r="M183" s="32" t="n">
        <f aca="false">M182+L183</f>
        <v>0</v>
      </c>
      <c r="N183" s="20" t="n">
        <f aca="false">IF(L183=0,(((((((G183+G182)/2)^2)*J183)+(I183*(G183+G182)/2))-(((((AA183+AA182)/2)^2)*J183)+(I183*(AA183+AA182)/2)))*(B183-B182)),((((((((G183+G182)/2)^2)*J183)+(I183*(G183+G182)/2))-(((((AA183+AA182)/2)^2)*J183)+(I183*(AA183+AA182)/2)))-(((((2*G183*J183)+I183)-((2*AA183*J183)+I183))/2)*K183))*(B183-B182)))</f>
        <v>129.446296921823</v>
      </c>
      <c r="O183" s="20" t="n">
        <f aca="false">O182+N183</f>
        <v>14788.4895536865</v>
      </c>
      <c r="P183" s="33" t="n">
        <f aca="false">L183+N183</f>
        <v>129.446296921823</v>
      </c>
      <c r="Q183" s="39" t="n">
        <f aca="false">Q182+P183</f>
        <v>14788.4895536865</v>
      </c>
      <c r="R183" s="17" t="n">
        <f aca="false">R182</f>
        <v>12.5</v>
      </c>
      <c r="S183" s="17" t="n">
        <f aca="false">S182</f>
        <v>0.03</v>
      </c>
      <c r="T183" s="17" t="n">
        <v>0.8</v>
      </c>
      <c r="U183" s="18" t="n">
        <f aca="false">(-I183+(((I183^2)+(4*W183*J183))^0.5))/(2*J183)</f>
        <v>3.66421492858296</v>
      </c>
      <c r="V183" s="28" t="n">
        <f aca="false">((S183*R183)/(W183*(Y183^(2/3))))^2</f>
        <v>0.000359158346787576</v>
      </c>
      <c r="W183" s="18" t="n">
        <f aca="false">R183/T183</f>
        <v>15.625</v>
      </c>
      <c r="X183" s="18" t="n">
        <f aca="false">I183+(2*U183*((1+(J183^2))^0.5))</f>
        <v>10.963964894904</v>
      </c>
      <c r="Y183" s="18" t="n">
        <f aca="false">W183/X183</f>
        <v>1.42512313289716</v>
      </c>
      <c r="Z183" s="12"/>
      <c r="AA183" s="18" t="n">
        <f aca="false">G183-H183</f>
        <v>1.67370000000005</v>
      </c>
    </row>
    <row r="184" customFormat="false" ht="12.75" hidden="false" customHeight="false" outlineLevel="0" collapsed="false">
      <c r="A184" s="17" t="n">
        <f aca="false">A183+1</f>
        <v>165</v>
      </c>
      <c r="B184" s="26" t="n">
        <f aca="false">B183+11.2996</f>
        <v>3169.9946</v>
      </c>
      <c r="C184" s="27" t="n">
        <v>532.9915</v>
      </c>
      <c r="D184" s="28" t="n">
        <f aca="false">V184</f>
        <v>0.000359158346787576</v>
      </c>
      <c r="E184" s="29" t="n">
        <v>531.4645</v>
      </c>
      <c r="F184" s="30" t="n">
        <f aca="false">(D184*(B184-B183))+F183</f>
        <v>530.207759879787</v>
      </c>
      <c r="G184" s="31" t="n">
        <f aca="false">C184-F184</f>
        <v>2.78374012021311</v>
      </c>
      <c r="H184" s="18" t="n">
        <f aca="false">E184-F184</f>
        <v>1.25674012021318</v>
      </c>
      <c r="I184" s="17" t="n">
        <f aca="false">I183</f>
        <v>0.6</v>
      </c>
      <c r="J184" s="17" t="n">
        <f aca="false">J183</f>
        <v>1</v>
      </c>
      <c r="K184" s="17" t="n">
        <f aca="false">L184/100</f>
        <v>0</v>
      </c>
      <c r="L184" s="32" t="n">
        <f aca="false">IF(G184&gt;4.5,((G184-4.5)*5)*(B184-B183),0)</f>
        <v>0</v>
      </c>
      <c r="M184" s="32" t="n">
        <f aca="false">M183+L184</f>
        <v>0</v>
      </c>
      <c r="N184" s="20" t="n">
        <f aca="false">IF(L184=0,(((((((G184+G183)/2)^2)*J184)+(I184*(G184+G183)/2))-(((((AA184+AA183)/2)^2)*J184)+(I184*(AA184+AA183)/2)))*(B184-B183)),((((((((G184+G183)/2)^2)*J184)+(I184*(G184+G183)/2))-(((((AA184+AA183)/2)^2)*J184)+(I184*(AA184+AA183)/2)))-(((((2*G184*J184)+I184)-((2*AA184*J184)+I184))/2)*K184))*(B184-B183)))</f>
        <v>69.1296754496986</v>
      </c>
      <c r="O184" s="20" t="n">
        <f aca="false">O183+N184</f>
        <v>14857.6192291362</v>
      </c>
      <c r="P184" s="33" t="n">
        <f aca="false">L184+N184</f>
        <v>69.1296754496986</v>
      </c>
      <c r="Q184" s="39" t="n">
        <f aca="false">Q183+P184</f>
        <v>14857.6192291362</v>
      </c>
      <c r="R184" s="17" t="n">
        <f aca="false">R183</f>
        <v>12.5</v>
      </c>
      <c r="S184" s="17" t="n">
        <f aca="false">S183</f>
        <v>0.03</v>
      </c>
      <c r="T184" s="17" t="n">
        <v>0.8</v>
      </c>
      <c r="U184" s="18" t="n">
        <f aca="false">(-I184+(((I184^2)+(4*W184*J184))^0.5))/(2*J184)</f>
        <v>3.66421492858296</v>
      </c>
      <c r="V184" s="28" t="n">
        <f aca="false">((S184*R184)/(W184*(Y184^(2/3))))^2</f>
        <v>0.000359158346787576</v>
      </c>
      <c r="W184" s="18" t="n">
        <f aca="false">R184/T184</f>
        <v>15.625</v>
      </c>
      <c r="X184" s="18" t="n">
        <f aca="false">I184+(2*U184*((1+(J184^2))^0.5))</f>
        <v>10.963964894904</v>
      </c>
      <c r="Y184" s="18" t="n">
        <f aca="false">W184/X184</f>
        <v>1.42512313289716</v>
      </c>
      <c r="Z184" s="12"/>
      <c r="AA184" s="18" t="n">
        <f aca="false">G184-H184</f>
        <v>1.52699999999993</v>
      </c>
    </row>
    <row r="185" customFormat="false" ht="12.75" hidden="false" customHeight="false" outlineLevel="0" collapsed="false">
      <c r="A185" s="17" t="n">
        <f aca="false">A184+1</f>
        <v>166</v>
      </c>
      <c r="B185" s="26" t="n">
        <f aca="false">B184+9.5457</f>
        <v>3179.5403</v>
      </c>
      <c r="C185" s="27" t="n">
        <v>532.4266</v>
      </c>
      <c r="D185" s="28" t="n">
        <f aca="false">V185</f>
        <v>0.000359158346787576</v>
      </c>
      <c r="E185" s="29" t="n">
        <v>531.5596</v>
      </c>
      <c r="F185" s="30" t="n">
        <f aca="false">(D185*(B185-B184))+F184</f>
        <v>530.211188297618</v>
      </c>
      <c r="G185" s="31" t="n">
        <f aca="false">C185-F185</f>
        <v>2.2154117023822</v>
      </c>
      <c r="H185" s="18" t="n">
        <f aca="false">E185-F185</f>
        <v>1.34841170238224</v>
      </c>
      <c r="I185" s="17" t="n">
        <f aca="false">I184</f>
        <v>0.6</v>
      </c>
      <c r="J185" s="17" t="n">
        <f aca="false">J184</f>
        <v>1</v>
      </c>
      <c r="K185" s="17" t="n">
        <f aca="false">L185/100</f>
        <v>0</v>
      </c>
      <c r="L185" s="32" t="n">
        <f aca="false">IF(G185&gt;4.5,((G185-4.5)*5)*(B185-B184),0)</f>
        <v>0</v>
      </c>
      <c r="M185" s="32" t="n">
        <f aca="false">M184+L185</f>
        <v>0</v>
      </c>
      <c r="N185" s="20" t="n">
        <f aca="false">IF(L185=0,(((((((G185+G184)/2)^2)*J185)+(I185*(G185+G184)/2))-(((((AA185+AA184)/2)^2)*J185)+(I185*(AA185+AA184)/2)))*(B185-B184)),((((((((G185+G184)/2)^2)*J185)+(I185*(G185+G184)/2))-(((((AA185+AA184)/2)^2)*J185)+(I185*(AA185+AA184)/2)))-(((((2*G185*J185)+I185)-((2*AA185*J185)+I185))/2)*K185))*(B185-B184)))</f>
        <v>53.4236200537626</v>
      </c>
      <c r="O185" s="20" t="n">
        <f aca="false">O184+N185</f>
        <v>14911.04284919</v>
      </c>
      <c r="P185" s="33" t="n">
        <f aca="false">L185+N185</f>
        <v>53.4236200537626</v>
      </c>
      <c r="Q185" s="39" t="n">
        <f aca="false">Q184+P185</f>
        <v>14911.04284919</v>
      </c>
      <c r="R185" s="17" t="n">
        <f aca="false">R184</f>
        <v>12.5</v>
      </c>
      <c r="S185" s="17" t="n">
        <f aca="false">S184</f>
        <v>0.03</v>
      </c>
      <c r="T185" s="17" t="n">
        <v>0.8</v>
      </c>
      <c r="U185" s="18" t="n">
        <f aca="false">(-I185+(((I185^2)+(4*W185*J185))^0.5))/(2*J185)</f>
        <v>3.66421492858296</v>
      </c>
      <c r="V185" s="28" t="n">
        <f aca="false">((S185*R185)/(W185*(Y185^(2/3))))^2</f>
        <v>0.000359158346787576</v>
      </c>
      <c r="W185" s="18" t="n">
        <f aca="false">R185/T185</f>
        <v>15.625</v>
      </c>
      <c r="X185" s="18" t="n">
        <f aca="false">I185+(2*U185*((1+(J185^2))^0.5))</f>
        <v>10.963964894904</v>
      </c>
      <c r="Y185" s="18" t="n">
        <f aca="false">W185/X185</f>
        <v>1.42512313289716</v>
      </c>
      <c r="Z185" s="12"/>
      <c r="AA185" s="18" t="n">
        <f aca="false">G185-H185</f>
        <v>0.866999999999962</v>
      </c>
    </row>
    <row r="186" customFormat="false" ht="12.75" hidden="false" customHeight="false" outlineLevel="0" collapsed="false">
      <c r="A186" s="17" t="n">
        <f aca="false">A185+1</f>
        <v>167</v>
      </c>
      <c r="B186" s="26" t="n">
        <f aca="false">B185+19.2714</f>
        <v>3198.8117</v>
      </c>
      <c r="C186" s="27" t="n">
        <v>531.8354</v>
      </c>
      <c r="D186" s="28" t="n">
        <f aca="false">V186</f>
        <v>0.000359158346787576</v>
      </c>
      <c r="E186" s="29" t="n">
        <v>531.8024</v>
      </c>
      <c r="F186" s="34" t="n">
        <f aca="false">(D186*(B186-B185))+F185</f>
        <v>530.218109781782</v>
      </c>
      <c r="G186" s="31" t="n">
        <f aca="false">C186-F186</f>
        <v>1.61729021821793</v>
      </c>
      <c r="H186" s="18" t="n">
        <f aca="false">E186-F186</f>
        <v>1.58429021821792</v>
      </c>
      <c r="I186" s="17" t="n">
        <f aca="false">I185</f>
        <v>0.6</v>
      </c>
      <c r="J186" s="17" t="n">
        <f aca="false">J185</f>
        <v>1</v>
      </c>
      <c r="K186" s="17" t="n">
        <f aca="false">L186/100</f>
        <v>0</v>
      </c>
      <c r="L186" s="32" t="n">
        <f aca="false">IF(G186&gt;4.5,((G186-4.5)*5)*(B186-B185),0)</f>
        <v>0</v>
      </c>
      <c r="M186" s="32" t="n">
        <f aca="false">M185+L186</f>
        <v>0</v>
      </c>
      <c r="N186" s="20" t="n">
        <f aca="false">IF(L186=0,(((((((G186+G185)/2)^2)*J186)+(I186*(G186+G185)/2))-(((((AA186+AA185)/2)^2)*J186)+(I186*(AA186+AA185)/2)))*(B186-B185)),((((((((G186+G185)/2)^2)*J186)+(I186*(G186+G185)/2))-(((((AA186+AA185)/2)^2)*J186)+(I186*(AA186+AA185)/2)))-(((((2*G186*J186)+I186)-((2*AA186*J186)+I186))/2)*K186))*(B186-B185)))</f>
        <v>83.8250317278392</v>
      </c>
      <c r="O186" s="20" t="n">
        <f aca="false">O185+N186</f>
        <v>14994.8678809178</v>
      </c>
      <c r="P186" s="33" t="n">
        <f aca="false">L186+N186</f>
        <v>83.8250317278392</v>
      </c>
      <c r="Q186" s="39" t="n">
        <f aca="false">Q185+P186</f>
        <v>14994.8678809178</v>
      </c>
      <c r="R186" s="17" t="n">
        <f aca="false">R185</f>
        <v>12.5</v>
      </c>
      <c r="S186" s="17" t="n">
        <f aca="false">S185</f>
        <v>0.03</v>
      </c>
      <c r="T186" s="17" t="n">
        <v>0.8</v>
      </c>
      <c r="U186" s="18" t="n">
        <f aca="false">(-I186+(((I186^2)+(4*W186*J186))^0.5))/(2*J186)</f>
        <v>3.66421492858296</v>
      </c>
      <c r="V186" s="28" t="n">
        <f aca="false">((S186*R186)/(W186*(Y186^(2/3))))^2</f>
        <v>0.000359158346787576</v>
      </c>
      <c r="W186" s="18" t="n">
        <f aca="false">R186/T186</f>
        <v>15.625</v>
      </c>
      <c r="X186" s="18" t="n">
        <f aca="false">I186+(2*U186*((1+(J186^2))^0.5))</f>
        <v>10.963964894904</v>
      </c>
      <c r="Y186" s="18" t="n">
        <f aca="false">W186/X186</f>
        <v>1.42512313289716</v>
      </c>
      <c r="Z186" s="12" t="s">
        <v>111</v>
      </c>
      <c r="AA186" s="18" t="n">
        <f aca="false">G186-H186</f>
        <v>0.0330000000000155</v>
      </c>
    </row>
    <row r="187" customFormat="false" ht="12.75" hidden="false" customHeight="false" outlineLevel="0" collapsed="false">
      <c r="A187" s="17" t="n">
        <f aca="false">A186+1</f>
        <v>168</v>
      </c>
      <c r="B187" s="26" t="n">
        <f aca="false">B186+4.0477</f>
        <v>3202.8594</v>
      </c>
      <c r="C187" s="27" t="n">
        <v>531.742</v>
      </c>
      <c r="D187" s="28" t="n">
        <f aca="false">V187</f>
        <v>0.000359158346787576</v>
      </c>
      <c r="E187" s="29" t="n">
        <v>531.7508</v>
      </c>
      <c r="F187" s="34" t="n">
        <f aca="false">(D187*(B187-B186))+F186</f>
        <v>530.219563547022</v>
      </c>
      <c r="G187" s="31" t="n">
        <f aca="false">C187-F187</f>
        <v>1.52243645297756</v>
      </c>
      <c r="H187" s="18" t="n">
        <f aca="false">E187-F187</f>
        <v>1.53123645297762</v>
      </c>
      <c r="I187" s="17" t="n">
        <f aca="false">I186</f>
        <v>0.6</v>
      </c>
      <c r="J187" s="17" t="n">
        <f aca="false">J186</f>
        <v>1</v>
      </c>
      <c r="K187" s="17" t="n">
        <f aca="false">L187/100</f>
        <v>0</v>
      </c>
      <c r="L187" s="32" t="n">
        <f aca="false">IF(G187&gt;4.5,((G187-4.5)*5)*(B187-B186),0)</f>
        <v>0</v>
      </c>
      <c r="M187" s="32" t="n">
        <f aca="false">M186+L187</f>
        <v>0</v>
      </c>
      <c r="N187" s="20" t="n">
        <f aca="false">IF(L187=0,(((((((G187+G186)/2)^2)*J187)+(I187*(G187+G186)/2))-(((((AA187+AA186)/2)^2)*J187)+(I187*(AA187+AA186)/2)))*(B187-B186)),((((((((G187+G186)/2)^2)*J187)+(I187*(G187+G186)/2))-(((((AA187+AA186)/2)^2)*J187)+(I187*(AA187+AA186)/2)))-(((((2*G187*J187)+I187)-((2*AA187*J187)+I187))/2)*K187))*(B187-B186)))</f>
        <v>13.7580613997291</v>
      </c>
      <c r="O187" s="20" t="n">
        <f aca="false">O186+N187</f>
        <v>15008.6259423175</v>
      </c>
      <c r="P187" s="33" t="n">
        <f aca="false">L187+N187</f>
        <v>13.7580613997291</v>
      </c>
      <c r="Q187" s="39" t="n">
        <f aca="false">Q186+P187</f>
        <v>15008.6259423175</v>
      </c>
      <c r="R187" s="17" t="n">
        <f aca="false">R186</f>
        <v>12.5</v>
      </c>
      <c r="S187" s="17" t="n">
        <f aca="false">S186</f>
        <v>0.03</v>
      </c>
      <c r="T187" s="17" t="n">
        <v>0.8</v>
      </c>
      <c r="U187" s="18" t="n">
        <f aca="false">(-I187+(((I187^2)+(4*W187*J187))^0.5))/(2*J187)</f>
        <v>3.66421492858296</v>
      </c>
      <c r="V187" s="28" t="n">
        <f aca="false">((S187*R187)/(W187*(Y187^(2/3))))^2</f>
        <v>0.000359158346787576</v>
      </c>
      <c r="W187" s="18" t="n">
        <f aca="false">R187/T187</f>
        <v>15.625</v>
      </c>
      <c r="X187" s="18" t="n">
        <f aca="false">I187+(2*U187*((1+(J187^2))^0.5))</f>
        <v>10.963964894904</v>
      </c>
      <c r="Y187" s="18" t="n">
        <f aca="false">W187/X187</f>
        <v>1.42512313289716</v>
      </c>
      <c r="Z187" s="12" t="s">
        <v>111</v>
      </c>
      <c r="AA187" s="18" t="n">
        <f aca="false">G187-H187</f>
        <v>-0.00880000000006476</v>
      </c>
    </row>
    <row r="188" customFormat="false" ht="12.75" hidden="false" customHeight="false" outlineLevel="0" collapsed="false">
      <c r="A188" s="17" t="n">
        <f aca="false">A187+1</f>
        <v>169</v>
      </c>
      <c r="B188" s="26" t="n">
        <f aca="false">B187+17.2272</f>
        <v>3220.0866</v>
      </c>
      <c r="C188" s="27" t="n">
        <v>532.6151</v>
      </c>
      <c r="D188" s="28" t="n">
        <f aca="false">V188</f>
        <v>0.0256830997663975</v>
      </c>
      <c r="E188" s="29" t="n">
        <v>531.6359</v>
      </c>
      <c r="F188" s="30" t="n">
        <f aca="false">(D188*(B188-B187))+F187</f>
        <v>530.662011443318</v>
      </c>
      <c r="G188" s="31" t="n">
        <f aca="false">C188-F188</f>
        <v>1.95308855668191</v>
      </c>
      <c r="H188" s="18" t="n">
        <f aca="false">E188-F188</f>
        <v>0.973888556681914</v>
      </c>
      <c r="I188" s="17" t="n">
        <f aca="false">I187</f>
        <v>0.6</v>
      </c>
      <c r="J188" s="17" t="n">
        <f aca="false">J187</f>
        <v>1</v>
      </c>
      <c r="K188" s="17" t="n">
        <f aca="false">L188/100</f>
        <v>0</v>
      </c>
      <c r="L188" s="32" t="n">
        <f aca="false">IF(G188&gt;4.5,((G188-4.5)*5)*(B188-B187),0)</f>
        <v>0</v>
      </c>
      <c r="M188" s="32" t="n">
        <f aca="false">M187+L188</f>
        <v>0</v>
      </c>
      <c r="N188" s="20" t="n">
        <f aca="false">IF(L188=0,(((((((G188+G187)/2)^2)*J188)+(I188*(G188+G187)/2))-(((((AA188+AA187)/2)^2)*J188)+(I188*(AA188+AA187)/2)))*(B188-B187)),((((((((G188+G187)/2)^2)*J188)+(I188*(G188+G187)/2))-(((((AA188+AA187)/2)^2)*J188)+(I188*(AA188+AA187)/2)))-(((((2*G188*J188)+I188)-((2*AA188*J188)+I188))/2)*K188))*(B188-B187)))</f>
        <v>60.914293646769</v>
      </c>
      <c r="O188" s="20" t="n">
        <f aca="false">O187+N188</f>
        <v>15069.5402359643</v>
      </c>
      <c r="P188" s="33" t="n">
        <f aca="false">L188+N188</f>
        <v>60.914293646769</v>
      </c>
      <c r="Q188" s="39" t="n">
        <f aca="false">Q187+P188</f>
        <v>15069.5402359643</v>
      </c>
      <c r="R188" s="17" t="n">
        <f aca="false">R187</f>
        <v>12.5</v>
      </c>
      <c r="S188" s="17" t="n">
        <f aca="false">S187</f>
        <v>0.03</v>
      </c>
      <c r="T188" s="17" t="n">
        <v>4</v>
      </c>
      <c r="U188" s="18" t="n">
        <f aca="false">(-I188+(((I188^2)+(4*W188*J188))^0.5))/(2*J188)</f>
        <v>1.49304210770411</v>
      </c>
      <c r="V188" s="28" t="n">
        <f aca="false">((S188*R188)/(W188*(Y188^(2/3))))^2</f>
        <v>0.0256830997663975</v>
      </c>
      <c r="W188" s="18" t="n">
        <f aca="false">R188/T188</f>
        <v>3.125</v>
      </c>
      <c r="X188" s="18" t="n">
        <f aca="false">I188+(2*U188*((1+(J188^2))^0.5))</f>
        <v>4.82296079581853</v>
      </c>
      <c r="Y188" s="18" t="n">
        <f aca="false">W188/X188</f>
        <v>0.647942235547374</v>
      </c>
      <c r="Z188" s="12"/>
      <c r="AA188" s="18" t="n">
        <f aca="false">G188-H188</f>
        <v>0.979199999999992</v>
      </c>
    </row>
    <row r="189" customFormat="false" ht="12.75" hidden="false" customHeight="false" outlineLevel="0" collapsed="false">
      <c r="A189" s="17" t="n">
        <f aca="false">A188+1</f>
        <v>170</v>
      </c>
      <c r="B189" s="26" t="n">
        <f aca="false">B188+20.3217</f>
        <v>3240.4083</v>
      </c>
      <c r="C189" s="27" t="n">
        <v>532.879</v>
      </c>
      <c r="D189" s="28" t="n">
        <f aca="false">V189</f>
        <v>0.00408645730131361</v>
      </c>
      <c r="E189" s="29" t="n">
        <v>531.3817</v>
      </c>
      <c r="F189" s="30" t="n">
        <f aca="false">(D189*(B189-B188))+F188</f>
        <v>530.745055202658</v>
      </c>
      <c r="G189" s="31" t="n">
        <f aca="false">C189-F189</f>
        <v>2.13394479734188</v>
      </c>
      <c r="H189" s="18" t="n">
        <f aca="false">E189-F189</f>
        <v>0.636644797341887</v>
      </c>
      <c r="I189" s="17" t="n">
        <f aca="false">I188</f>
        <v>0.6</v>
      </c>
      <c r="J189" s="17" t="n">
        <f aca="false">J188</f>
        <v>1</v>
      </c>
      <c r="K189" s="17" t="n">
        <f aca="false">L189/100</f>
        <v>0</v>
      </c>
      <c r="L189" s="32" t="n">
        <f aca="false">IF(G189&gt;4.5,((G189-4.5)*5)*(B189-B188),0)</f>
        <v>0</v>
      </c>
      <c r="M189" s="32" t="n">
        <f aca="false">M188+L189</f>
        <v>0</v>
      </c>
      <c r="N189" s="20" t="n">
        <f aca="false">IF(L189=0,(((((((G189+G188)/2)^2)*J189)+(I189*(G189+G188)/2))-(((((AA189+AA188)/2)^2)*J189)+(I189*(AA189+AA188)/2)))*(B189-B188)),((((((((G189+G188)/2)^2)*J189)+(I189*(G189+G188)/2))-(((((AA189+AA188)/2)^2)*J189)+(I189*(AA189+AA188)/2)))-(((((2*G189*J189)+I189)-((2*AA189*J189)+I189))/2)*K189))*(B189-B188)))</f>
        <v>63.5227353690962</v>
      </c>
      <c r="O189" s="20" t="n">
        <f aca="false">O188+N189</f>
        <v>15133.0629713334</v>
      </c>
      <c r="P189" s="33" t="n">
        <f aca="false">L189+N189</f>
        <v>63.5227353690962</v>
      </c>
      <c r="Q189" s="39" t="n">
        <f aca="false">Q188+P189</f>
        <v>15133.0629713334</v>
      </c>
      <c r="R189" s="17" t="n">
        <f aca="false">R188</f>
        <v>12.5</v>
      </c>
      <c r="S189" s="17" t="n">
        <f aca="false">S188</f>
        <v>0.03</v>
      </c>
      <c r="T189" s="17" t="n">
        <v>2</v>
      </c>
      <c r="U189" s="18" t="n">
        <f aca="false">(-I189+(((I189^2)+(4*W189*J189))^0.5))/(2*J189)</f>
        <v>2.21793566240283</v>
      </c>
      <c r="V189" s="28" t="n">
        <f aca="false">((S189*R189)/(W189*(Y189^(2/3))))^2</f>
        <v>0.00408645730131361</v>
      </c>
      <c r="W189" s="18" t="n">
        <f aca="false">R189/T189</f>
        <v>6.25</v>
      </c>
      <c r="X189" s="18" t="n">
        <f aca="false">I189+(2*U189*((1+(J189^2))^0.5))</f>
        <v>6.87326938848209</v>
      </c>
      <c r="Y189" s="18" t="n">
        <f aca="false">W189/X189</f>
        <v>0.909319807902985</v>
      </c>
      <c r="Z189" s="12"/>
      <c r="AA189" s="18" t="n">
        <f aca="false">G189-H189</f>
        <v>1.4973</v>
      </c>
    </row>
    <row r="190" customFormat="false" ht="12.75" hidden="false" customHeight="false" outlineLevel="0" collapsed="false">
      <c r="A190" s="17" t="n">
        <f aca="false">A189+1</f>
        <v>171</v>
      </c>
      <c r="B190" s="26" t="n">
        <f aca="false">B189+19.9333</f>
        <v>3260.3416</v>
      </c>
      <c r="C190" s="27" t="n">
        <v>532.6736</v>
      </c>
      <c r="D190" s="28" t="n">
        <f aca="false">V190</f>
        <v>0.000359158346787576</v>
      </c>
      <c r="E190" s="29" t="n">
        <v>531.4567</v>
      </c>
      <c r="F190" s="30" t="n">
        <f aca="false">(D190*(B190-B189))+F189</f>
        <v>530.752214413732</v>
      </c>
      <c r="G190" s="31" t="n">
        <f aca="false">C190-F190</f>
        <v>1.92138558626777</v>
      </c>
      <c r="H190" s="18" t="n">
        <f aca="false">E190-F190</f>
        <v>0.704485586267765</v>
      </c>
      <c r="I190" s="17" t="n">
        <f aca="false">I189</f>
        <v>0.6</v>
      </c>
      <c r="J190" s="17" t="n">
        <f aca="false">J189</f>
        <v>1</v>
      </c>
      <c r="K190" s="17" t="n">
        <f aca="false">L190/100</f>
        <v>0</v>
      </c>
      <c r="L190" s="32" t="n">
        <f aca="false">IF(G190&gt;4.5,((G190-4.5)*5)*(B190-B189),0)</f>
        <v>0</v>
      </c>
      <c r="M190" s="32" t="n">
        <f aca="false">M189+L190</f>
        <v>0</v>
      </c>
      <c r="N190" s="20" t="n">
        <f aca="false">IF(L190=0,(((((((G190+G189)/2)^2)*J190)+(I190*(G190+G189)/2))-(((((AA190+AA189)/2)^2)*J190)+(I190*(AA190+AA189)/2)))*(B190-B189)),((((((((G190+G189)/2)^2)*J190)+(I190*(G190+G189)/2))-(((((AA190+AA189)/2)^2)*J190)+(I190*(AA190+AA189)/2)))-(((((2*G190*J190)+I190)-((2*AA190*J190)+I190))/2)*K190))*(B190-B189)))</f>
        <v>53.2626713122926</v>
      </c>
      <c r="O190" s="20" t="n">
        <f aca="false">O189+N190</f>
        <v>15186.3256426457</v>
      </c>
      <c r="P190" s="33" t="n">
        <f aca="false">L190+N190</f>
        <v>53.2626713122926</v>
      </c>
      <c r="Q190" s="39" t="n">
        <f aca="false">Q189+P190</f>
        <v>15186.3256426457</v>
      </c>
      <c r="R190" s="17" t="n">
        <f aca="false">R189</f>
        <v>12.5</v>
      </c>
      <c r="S190" s="17" t="n">
        <f aca="false">S189</f>
        <v>0.03</v>
      </c>
      <c r="T190" s="17" t="n">
        <v>0.8</v>
      </c>
      <c r="U190" s="18" t="n">
        <f aca="false">(-I190+(((I190^2)+(4*W190*J190))^0.5))/(2*J190)</f>
        <v>3.66421492858296</v>
      </c>
      <c r="V190" s="28" t="n">
        <f aca="false">((S190*R190)/(W190*(Y190^(2/3))))^2</f>
        <v>0.000359158346787576</v>
      </c>
      <c r="W190" s="18" t="n">
        <f aca="false">R190/T190</f>
        <v>15.625</v>
      </c>
      <c r="X190" s="18" t="n">
        <f aca="false">I190+(2*U190*((1+(J190^2))^0.5))</f>
        <v>10.963964894904</v>
      </c>
      <c r="Y190" s="18" t="n">
        <f aca="false">W190/X190</f>
        <v>1.42512313289716</v>
      </c>
      <c r="Z190" s="12"/>
      <c r="AA190" s="18" t="n">
        <f aca="false">G190-H190</f>
        <v>1.21690000000001</v>
      </c>
    </row>
    <row r="191" customFormat="false" ht="12.75" hidden="false" customHeight="false" outlineLevel="0" collapsed="false">
      <c r="A191" s="17" t="n">
        <f aca="false">A190+1</f>
        <v>172</v>
      </c>
      <c r="B191" s="26" t="n">
        <f aca="false">B190+20.4005</f>
        <v>3280.7421</v>
      </c>
      <c r="C191" s="27" t="n">
        <v>532.6323</v>
      </c>
      <c r="D191" s="28" t="n">
        <f aca="false">V191</f>
        <v>0.000359158346787576</v>
      </c>
      <c r="E191" s="29" t="n">
        <v>531.4489</v>
      </c>
      <c r="F191" s="30" t="n">
        <f aca="false">(D191*(B191-B190))+F190</f>
        <v>530.759541423586</v>
      </c>
      <c r="G191" s="31" t="n">
        <f aca="false">C191-F191</f>
        <v>1.87275857641419</v>
      </c>
      <c r="H191" s="18" t="n">
        <f aca="false">E191-F191</f>
        <v>0.689358576414179</v>
      </c>
      <c r="I191" s="17" t="n">
        <f aca="false">I190</f>
        <v>0.6</v>
      </c>
      <c r="J191" s="17" t="n">
        <f aca="false">J190</f>
        <v>1</v>
      </c>
      <c r="K191" s="17" t="n">
        <f aca="false">L191/100</f>
        <v>0</v>
      </c>
      <c r="L191" s="32" t="n">
        <f aca="false">IF(G191&gt;4.5,((G191-4.5)*5)*(B191-B190),0)</f>
        <v>0</v>
      </c>
      <c r="M191" s="32" t="n">
        <f aca="false">M190+L191</f>
        <v>0</v>
      </c>
      <c r="N191" s="20" t="n">
        <f aca="false">IF(L191=0,(((((((G191+G190)/2)^2)*J191)+(I191*(G191+G190)/2))-(((((AA191+AA190)/2)^2)*J191)+(I191*(AA191+AA190)/2)))*(B191-B190)),((((((((G191+G190)/2)^2)*J191)+(I191*(G191+G190)/2))-(((((AA191+AA190)/2)^2)*J191)+(I191*(AA191+AA190)/2)))-(((((2*G191*J191)+I191)-((2*AA191*J191)+I191))/2)*K191))*(B191-B190)))</f>
        <v>52.565472783257</v>
      </c>
      <c r="O191" s="20" t="n">
        <f aca="false">O190+N191</f>
        <v>15238.8911154289</v>
      </c>
      <c r="P191" s="33" t="n">
        <f aca="false">L191+N191</f>
        <v>52.565472783257</v>
      </c>
      <c r="Q191" s="39" t="n">
        <f aca="false">Q190+P191</f>
        <v>15238.8911154289</v>
      </c>
      <c r="R191" s="17" t="n">
        <f aca="false">R190</f>
        <v>12.5</v>
      </c>
      <c r="S191" s="17" t="n">
        <f aca="false">S190</f>
        <v>0.03</v>
      </c>
      <c r="T191" s="17" t="n">
        <v>0.8</v>
      </c>
      <c r="U191" s="18" t="n">
        <f aca="false">(-I191+(((I191^2)+(4*W191*J191))^0.5))/(2*J191)</f>
        <v>3.66421492858296</v>
      </c>
      <c r="V191" s="28" t="n">
        <f aca="false">((S191*R191)/(W191*(Y191^(2/3))))^2</f>
        <v>0.000359158346787576</v>
      </c>
      <c r="W191" s="18" t="n">
        <f aca="false">R191/T191</f>
        <v>15.625</v>
      </c>
      <c r="X191" s="18" t="n">
        <f aca="false">I191+(2*U191*((1+(J191^2))^0.5))</f>
        <v>10.963964894904</v>
      </c>
      <c r="Y191" s="18" t="n">
        <f aca="false">W191/X191</f>
        <v>1.42512313289716</v>
      </c>
      <c r="Z191" s="12"/>
      <c r="AA191" s="18" t="n">
        <f aca="false">G191-H191</f>
        <v>1.18340000000001</v>
      </c>
    </row>
    <row r="192" customFormat="false" ht="12.75" hidden="false" customHeight="false" outlineLevel="0" collapsed="false">
      <c r="A192" s="17" t="n">
        <f aca="false">A191+1</f>
        <v>173</v>
      </c>
      <c r="B192" s="26" t="n">
        <f aca="false">B191+19.2856</f>
        <v>3300.0277</v>
      </c>
      <c r="C192" s="27" t="n">
        <v>532.9712</v>
      </c>
      <c r="D192" s="28" t="n">
        <f aca="false">V192</f>
        <v>0.000359158346787576</v>
      </c>
      <c r="E192" s="29" t="n">
        <v>531.5883</v>
      </c>
      <c r="F192" s="30" t="n">
        <f aca="false">(D192*(B192-B191))+F191</f>
        <v>530.766468007799</v>
      </c>
      <c r="G192" s="31" t="n">
        <f aca="false">C192-F192</f>
        <v>2.20473199220135</v>
      </c>
      <c r="H192" s="18" t="n">
        <f aca="false">E192-F192</f>
        <v>0.821831992201396</v>
      </c>
      <c r="I192" s="17" t="n">
        <f aca="false">I191</f>
        <v>0.6</v>
      </c>
      <c r="J192" s="17" t="n">
        <f aca="false">J191</f>
        <v>1</v>
      </c>
      <c r="K192" s="17" t="n">
        <f aca="false">L192/100</f>
        <v>0</v>
      </c>
      <c r="L192" s="32" t="n">
        <f aca="false">IF(G192&gt;4.5,((G192-4.5)*5)*(B192-B191),0)</f>
        <v>0</v>
      </c>
      <c r="M192" s="32" t="n">
        <f aca="false">M191+L192</f>
        <v>0</v>
      </c>
      <c r="N192" s="20" t="n">
        <f aca="false">IF(L192=0,(((((((G192+G191)/2)^2)*J192)+(I192*(G192+G191)/2))-(((((AA192+AA191)/2)^2)*J192)+(I192*(AA192+AA191)/2)))*(B192-B191)),((((((((G192+G191)/2)^2)*J192)+(I192*(G192+G191)/2))-(((((AA192+AA191)/2)^2)*J192)+(I192*(AA192+AA191)/2)))-(((((2*G192*J192)+I192)-((2*AA192*J192)+I192))/2)*K192))*(B192-B191)))</f>
        <v>57.1502832753916</v>
      </c>
      <c r="O192" s="20" t="n">
        <f aca="false">O191+N192</f>
        <v>15296.0413987043</v>
      </c>
      <c r="P192" s="33" t="n">
        <f aca="false">L192+N192</f>
        <v>57.1502832753916</v>
      </c>
      <c r="Q192" s="39" t="n">
        <f aca="false">Q191+P192</f>
        <v>15296.0413987043</v>
      </c>
      <c r="R192" s="17" t="n">
        <f aca="false">R191</f>
        <v>12.5</v>
      </c>
      <c r="S192" s="17" t="n">
        <f aca="false">S191</f>
        <v>0.03</v>
      </c>
      <c r="T192" s="17" t="n">
        <v>0.8</v>
      </c>
      <c r="U192" s="18" t="n">
        <f aca="false">(-I192+(((I192^2)+(4*W192*J192))^0.5))/(2*J192)</f>
        <v>3.66421492858296</v>
      </c>
      <c r="V192" s="28" t="n">
        <f aca="false">((S192*R192)/(W192*(Y192^(2/3))))^2</f>
        <v>0.000359158346787576</v>
      </c>
      <c r="W192" s="18" t="n">
        <f aca="false">R192/T192</f>
        <v>15.625</v>
      </c>
      <c r="X192" s="18" t="n">
        <f aca="false">I192+(2*U192*((1+(J192^2))^0.5))</f>
        <v>10.963964894904</v>
      </c>
      <c r="Y192" s="18" t="n">
        <f aca="false">W192/X192</f>
        <v>1.42512313289716</v>
      </c>
      <c r="Z192" s="12"/>
      <c r="AA192" s="18" t="n">
        <f aca="false">G192-H192</f>
        <v>1.38289999999995</v>
      </c>
    </row>
    <row r="193" customFormat="false" ht="12.75" hidden="false" customHeight="false" outlineLevel="0" collapsed="false">
      <c r="A193" s="17" t="n">
        <f aca="false">A192+1</f>
        <v>174</v>
      </c>
      <c r="B193" s="26" t="n">
        <f aca="false">B192+20.038</f>
        <v>3320.0657</v>
      </c>
      <c r="C193" s="27" t="n">
        <v>533.2078</v>
      </c>
      <c r="D193" s="28" t="n">
        <f aca="false">V193</f>
        <v>0.000359158346787576</v>
      </c>
      <c r="E193" s="29" t="n">
        <v>531.5744</v>
      </c>
      <c r="F193" s="30" t="n">
        <f aca="false">(D193*(B193-B192))+F192</f>
        <v>530.773664822752</v>
      </c>
      <c r="G193" s="31" t="n">
        <f aca="false">C193-F193</f>
        <v>2.43413517724844</v>
      </c>
      <c r="H193" s="18" t="n">
        <f aca="false">E193-F193</f>
        <v>0.800735177248384</v>
      </c>
      <c r="I193" s="17" t="n">
        <f aca="false">I192</f>
        <v>0.6</v>
      </c>
      <c r="J193" s="17" t="n">
        <f aca="false">J192</f>
        <v>1</v>
      </c>
      <c r="K193" s="17" t="n">
        <f aca="false">L193/100</f>
        <v>0</v>
      </c>
      <c r="L193" s="32" t="n">
        <f aca="false">IF(G193&gt;4.5,((G193-4.5)*5)*(B193-B192),0)</f>
        <v>0</v>
      </c>
      <c r="M193" s="32" t="n">
        <f aca="false">M192+L193</f>
        <v>0</v>
      </c>
      <c r="N193" s="20" t="n">
        <f aca="false">IF(L193=0,(((((((G193+G192)/2)^2)*J193)+(I193*(G193+G192)/2))-(((((AA193+AA192)/2)^2)*J193)+(I193*(AA193+AA192)/2)))*(B193-B192)),((((((((G193+G192)/2)^2)*J193)+(I193*(G193+G192)/2))-(((((AA193+AA192)/2)^2)*J193)+(I193*(AA193+AA192)/2)))-(((((2*G193*J193)+I193)-((2*AA193*J193)+I193))/2)*K193))*(B193-B192)))</f>
        <v>71.9770146292207</v>
      </c>
      <c r="O193" s="20" t="n">
        <f aca="false">O192+N193</f>
        <v>15368.0184133335</v>
      </c>
      <c r="P193" s="33" t="n">
        <f aca="false">L193+N193</f>
        <v>71.9770146292207</v>
      </c>
      <c r="Q193" s="39" t="n">
        <f aca="false">Q192+P193</f>
        <v>15368.0184133335</v>
      </c>
      <c r="R193" s="17" t="n">
        <f aca="false">R192</f>
        <v>12.5</v>
      </c>
      <c r="S193" s="17" t="n">
        <f aca="false">S192</f>
        <v>0.03</v>
      </c>
      <c r="T193" s="17" t="n">
        <v>0.8</v>
      </c>
      <c r="U193" s="18" t="n">
        <f aca="false">(-I193+(((I193^2)+(4*W193*J193))^0.5))/(2*J193)</f>
        <v>3.66421492858296</v>
      </c>
      <c r="V193" s="28" t="n">
        <f aca="false">((S193*R193)/(W193*(Y193^(2/3))))^2</f>
        <v>0.000359158346787576</v>
      </c>
      <c r="W193" s="18" t="n">
        <f aca="false">R193/T193</f>
        <v>15.625</v>
      </c>
      <c r="X193" s="18" t="n">
        <f aca="false">I193+(2*U193*((1+(J193^2))^0.5))</f>
        <v>10.963964894904</v>
      </c>
      <c r="Y193" s="18" t="n">
        <f aca="false">W193/X193</f>
        <v>1.42512313289716</v>
      </c>
      <c r="Z193" s="12"/>
      <c r="AA193" s="18" t="n">
        <f aca="false">G193-H193</f>
        <v>1.63340000000005</v>
      </c>
    </row>
    <row r="194" customFormat="false" ht="12.75" hidden="false" customHeight="false" outlineLevel="0" collapsed="false">
      <c r="A194" s="17" t="n">
        <f aca="false">A193+1</f>
        <v>175</v>
      </c>
      <c r="B194" s="26" t="n">
        <f aca="false">B193+20.5794</f>
        <v>3340.6451</v>
      </c>
      <c r="C194" s="27" t="n">
        <v>532.8273</v>
      </c>
      <c r="D194" s="28" t="n">
        <f aca="false">V194</f>
        <v>0.000359158346787576</v>
      </c>
      <c r="E194" s="29" t="n">
        <v>531.5309</v>
      </c>
      <c r="F194" s="30" t="n">
        <f aca="false">(D194*(B194-B193))+F193</f>
        <v>530.781056086034</v>
      </c>
      <c r="G194" s="31" t="n">
        <f aca="false">C194-F194</f>
        <v>2.04624391396658</v>
      </c>
      <c r="H194" s="18" t="n">
        <f aca="false">E194-F194</f>
        <v>0.749843913966515</v>
      </c>
      <c r="I194" s="17" t="n">
        <f aca="false">I193</f>
        <v>0.6</v>
      </c>
      <c r="J194" s="17" t="n">
        <f aca="false">J193</f>
        <v>1</v>
      </c>
      <c r="K194" s="17" t="n">
        <f aca="false">L194/100</f>
        <v>0</v>
      </c>
      <c r="L194" s="32" t="n">
        <f aca="false">IF(G194&gt;4.5,((G194-4.5)*5)*(B194-B193),0)</f>
        <v>0</v>
      </c>
      <c r="M194" s="32" t="n">
        <f aca="false">M193+L194</f>
        <v>0</v>
      </c>
      <c r="N194" s="20" t="n">
        <f aca="false">IF(L194=0,(((((((G194+G193)/2)^2)*J194)+(I194*(G194+G193)/2))-(((((AA194+AA193)/2)^2)*J194)+(I194*(AA194+AA193)/2)))*(B194-B193)),((((((((G194+G193)/2)^2)*J194)+(I194*(G194+G193)/2))-(((((AA194+AA193)/2)^2)*J194)+(I194*(AA194+AA193)/2)))-(((((2*G194*J194)+I194)-((2*AA194*J194)+I194))/2)*K194))*(B194-B193)))</f>
        <v>68.6876764699349</v>
      </c>
      <c r="O194" s="20" t="n">
        <f aca="false">O193+N194</f>
        <v>15436.7060898035</v>
      </c>
      <c r="P194" s="33" t="n">
        <f aca="false">L194+N194</f>
        <v>68.6876764699349</v>
      </c>
      <c r="Q194" s="39" t="n">
        <f aca="false">Q193+P194</f>
        <v>15436.7060898035</v>
      </c>
      <c r="R194" s="17" t="n">
        <f aca="false">R193</f>
        <v>12.5</v>
      </c>
      <c r="S194" s="17" t="n">
        <f aca="false">S193</f>
        <v>0.03</v>
      </c>
      <c r="T194" s="17" t="n">
        <v>0.8</v>
      </c>
      <c r="U194" s="18" t="n">
        <f aca="false">(-I194+(((I194^2)+(4*W194*J194))^0.5))/(2*J194)</f>
        <v>3.66421492858296</v>
      </c>
      <c r="V194" s="28" t="n">
        <f aca="false">((S194*R194)/(W194*(Y194^(2/3))))^2</f>
        <v>0.000359158346787576</v>
      </c>
      <c r="W194" s="18" t="n">
        <f aca="false">R194/T194</f>
        <v>15.625</v>
      </c>
      <c r="X194" s="18" t="n">
        <f aca="false">I194+(2*U194*((1+(J194^2))^0.5))</f>
        <v>10.963964894904</v>
      </c>
      <c r="Y194" s="18" t="n">
        <f aca="false">W194/X194</f>
        <v>1.42512313289716</v>
      </c>
      <c r="Z194" s="12"/>
      <c r="AA194" s="18" t="n">
        <f aca="false">G194-H194</f>
        <v>1.29640000000006</v>
      </c>
    </row>
    <row r="195" customFormat="false" ht="12.75" hidden="false" customHeight="false" outlineLevel="0" collapsed="false">
      <c r="A195" s="17" t="n">
        <f aca="false">A194+1</f>
        <v>176</v>
      </c>
      <c r="B195" s="26" t="n">
        <f aca="false">B194+20.4991</f>
        <v>3361.1442</v>
      </c>
      <c r="C195" s="27" t="n">
        <v>532.6585</v>
      </c>
      <c r="D195" s="28" t="n">
        <f aca="false">V195</f>
        <v>0.000359158346787576</v>
      </c>
      <c r="E195" s="29" t="n">
        <v>531.4409</v>
      </c>
      <c r="F195" s="30" t="n">
        <f aca="false">(D195*(B195-B194))+F194</f>
        <v>530.7884185089</v>
      </c>
      <c r="G195" s="31" t="n">
        <f aca="false">C195-F195</f>
        <v>1.87008149109988</v>
      </c>
      <c r="H195" s="18" t="n">
        <f aca="false">E195-F195</f>
        <v>0.652481491099934</v>
      </c>
      <c r="I195" s="17" t="n">
        <f aca="false">I194</f>
        <v>0.6</v>
      </c>
      <c r="J195" s="17" t="n">
        <f aca="false">J194</f>
        <v>1</v>
      </c>
      <c r="K195" s="17" t="n">
        <f aca="false">L195/100</f>
        <v>0</v>
      </c>
      <c r="L195" s="32" t="n">
        <f aca="false">IF(G195&gt;4.5,((G195-4.5)*5)*(B195-B194),0)</f>
        <v>0</v>
      </c>
      <c r="M195" s="32" t="n">
        <f aca="false">M194+L195</f>
        <v>0</v>
      </c>
      <c r="N195" s="20" t="n">
        <f aca="false">IF(L195=0,(((((((G195+G194)/2)^2)*J195)+(I195*(G195+G194)/2))-(((((AA195+AA194)/2)^2)*J195)+(I195*(AA195+AA194)/2)))*(B195-B194)),((((((((G195+G194)/2)^2)*J195)+(I195*(G195+G194)/2))-(((((AA195+AA194)/2)^2)*J195)+(I195*(AA195+AA194)/2)))-(((((2*G195*J195)+I195)-((2*AA195*J195)+I195))/2)*K195))*(B195-B194)))</f>
        <v>54.8361131729873</v>
      </c>
      <c r="O195" s="20" t="n">
        <f aca="false">O194+N195</f>
        <v>15491.5422029765</v>
      </c>
      <c r="P195" s="33" t="n">
        <f aca="false">L195+N195</f>
        <v>54.8361131729873</v>
      </c>
      <c r="Q195" s="39" t="n">
        <f aca="false">Q194+P195</f>
        <v>15491.5422029765</v>
      </c>
      <c r="R195" s="17" t="n">
        <f aca="false">R194</f>
        <v>12.5</v>
      </c>
      <c r="S195" s="17" t="n">
        <f aca="false">S194</f>
        <v>0.03</v>
      </c>
      <c r="T195" s="17" t="n">
        <v>0.8</v>
      </c>
      <c r="U195" s="18" t="n">
        <f aca="false">(-I195+(((I195^2)+(4*W195*J195))^0.5))/(2*J195)</f>
        <v>3.66421492858296</v>
      </c>
      <c r="V195" s="28" t="n">
        <f aca="false">((S195*R195)/(W195*(Y195^(2/3))))^2</f>
        <v>0.000359158346787576</v>
      </c>
      <c r="W195" s="18" t="n">
        <f aca="false">R195/T195</f>
        <v>15.625</v>
      </c>
      <c r="X195" s="18" t="n">
        <f aca="false">I195+(2*U195*((1+(J195^2))^0.5))</f>
        <v>10.963964894904</v>
      </c>
      <c r="Y195" s="18" t="n">
        <f aca="false">W195/X195</f>
        <v>1.42512313289716</v>
      </c>
      <c r="Z195" s="12"/>
      <c r="AA195" s="18" t="n">
        <f aca="false">G195-H195</f>
        <v>1.21759999999995</v>
      </c>
    </row>
    <row r="196" customFormat="false" ht="12.75" hidden="false" customHeight="false" outlineLevel="0" collapsed="false">
      <c r="A196" s="17" t="n">
        <f aca="false">A195+1</f>
        <v>177</v>
      </c>
      <c r="B196" s="26" t="n">
        <f aca="false">B195+19.4868</f>
        <v>3380.631</v>
      </c>
      <c r="C196" s="27" t="n">
        <v>532.5885</v>
      </c>
      <c r="D196" s="28" t="n">
        <f aca="false">V196</f>
        <v>0.000359158346787576</v>
      </c>
      <c r="E196" s="29" t="n">
        <v>531.4477</v>
      </c>
      <c r="F196" s="30" t="n">
        <f aca="false">(D196*(B196-B195))+F195</f>
        <v>530.795417355772</v>
      </c>
      <c r="G196" s="31" t="n">
        <f aca="false">C196-F196</f>
        <v>1.79308264422764</v>
      </c>
      <c r="H196" s="18" t="n">
        <f aca="false">E196-F196</f>
        <v>0.652282644227739</v>
      </c>
      <c r="I196" s="17" t="n">
        <f aca="false">I195</f>
        <v>0.6</v>
      </c>
      <c r="J196" s="17" t="n">
        <f aca="false">J195</f>
        <v>1</v>
      </c>
      <c r="K196" s="17" t="n">
        <f aca="false">L196/100</f>
        <v>0</v>
      </c>
      <c r="L196" s="32" t="n">
        <f aca="false">IF(G196&gt;4.5,((G196-4.5)*5)*(B196-B195),0)</f>
        <v>0</v>
      </c>
      <c r="M196" s="32" t="n">
        <f aca="false">M195+L196</f>
        <v>0</v>
      </c>
      <c r="N196" s="20" t="n">
        <f aca="false">IF(L196=0,(((((((G196+G195)/2)^2)*J196)+(I196*(G196+G195)/2))-(((((AA196+AA195)/2)^2)*J196)+(I196*(AA196+AA195)/2)))*(B196-B195)),((((((((G196+G195)/2)^2)*J196)+(I196*(G196+G195)/2))-(((((AA196+AA195)/2)^2)*J196)+(I196*(AA196+AA195)/2)))-(((((2*G196*J196)+I196)-((2*AA196*J196)+I196))/2)*K196))*(B196-B195)))</f>
        <v>45.9032906431064</v>
      </c>
      <c r="O196" s="20" t="n">
        <f aca="false">O195+N196</f>
        <v>15537.4454936196</v>
      </c>
      <c r="P196" s="33" t="n">
        <f aca="false">L196+N196</f>
        <v>45.9032906431064</v>
      </c>
      <c r="Q196" s="39" t="n">
        <f aca="false">Q195+P196</f>
        <v>15537.4454936196</v>
      </c>
      <c r="R196" s="17" t="n">
        <f aca="false">R195</f>
        <v>12.5</v>
      </c>
      <c r="S196" s="17" t="n">
        <f aca="false">S195</f>
        <v>0.03</v>
      </c>
      <c r="T196" s="17" t="n">
        <v>0.8</v>
      </c>
      <c r="U196" s="18" t="n">
        <f aca="false">(-I196+(((I196^2)+(4*W196*J196))^0.5))/(2*J196)</f>
        <v>3.66421492858296</v>
      </c>
      <c r="V196" s="28" t="n">
        <f aca="false">((S196*R196)/(W196*(Y196^(2/3))))^2</f>
        <v>0.000359158346787576</v>
      </c>
      <c r="W196" s="18" t="n">
        <f aca="false">R196/T196</f>
        <v>15.625</v>
      </c>
      <c r="X196" s="18" t="n">
        <f aca="false">I196+(2*U196*((1+(J196^2))^0.5))</f>
        <v>10.963964894904</v>
      </c>
      <c r="Y196" s="18" t="n">
        <f aca="false">W196/X196</f>
        <v>1.42512313289716</v>
      </c>
      <c r="Z196" s="12"/>
      <c r="AA196" s="18" t="n">
        <f aca="false">G196-H196</f>
        <v>1.1407999999999</v>
      </c>
    </row>
    <row r="197" customFormat="false" ht="12.75" hidden="false" customHeight="false" outlineLevel="0" collapsed="false">
      <c r="A197" s="17" t="n">
        <f aca="false">A196+1</f>
        <v>178</v>
      </c>
      <c r="B197" s="26" t="n">
        <f aca="false">B196+20.0565</f>
        <v>3400.6875</v>
      </c>
      <c r="C197" s="27" t="n">
        <v>532.2455</v>
      </c>
      <c r="D197" s="28" t="n">
        <f aca="false">V197</f>
        <v>0.000359158346787576</v>
      </c>
      <c r="E197" s="29" t="n">
        <v>531.6812</v>
      </c>
      <c r="F197" s="30" t="n">
        <f aca="false">(D197*(B197-B196))+F196</f>
        <v>530.802620815155</v>
      </c>
      <c r="G197" s="31" t="n">
        <f aca="false">C197-F197</f>
        <v>1.44287918484531</v>
      </c>
      <c r="H197" s="18" t="n">
        <f aca="false">E197-F197</f>
        <v>0.878579184845307</v>
      </c>
      <c r="I197" s="17" t="n">
        <f aca="false">I196</f>
        <v>0.6</v>
      </c>
      <c r="J197" s="17" t="n">
        <f aca="false">J196</f>
        <v>1</v>
      </c>
      <c r="K197" s="17" t="n">
        <f aca="false">L197/100</f>
        <v>0</v>
      </c>
      <c r="L197" s="32" t="n">
        <f aca="false">IF(G197&gt;4.5,((G197-4.5)*5)*(B197-B196),0)</f>
        <v>0</v>
      </c>
      <c r="M197" s="32" t="n">
        <f aca="false">M196+L197</f>
        <v>0</v>
      </c>
      <c r="N197" s="20" t="n">
        <f aca="false">IF(L197=0,(((((((G197+G196)/2)^2)*J197)+(I197*(G197+G196)/2))-(((((AA197+AA196)/2)^2)*J197)+(I197*(AA197+AA196)/2)))*(B197-B196)),((((((((G197+G196)/2)^2)*J197)+(I197*(G197+G196)/2))-(((((AA197+AA196)/2)^2)*J197)+(I197*(AA197+AA196)/2)))-(((((2*G197*J197)+I197)-((2*AA197*J197)+I197))/2)*K197))*(B197-B196)))</f>
        <v>47.1383765001865</v>
      </c>
      <c r="O197" s="20" t="n">
        <f aca="false">O196+N197</f>
        <v>15584.5838701198</v>
      </c>
      <c r="P197" s="33" t="n">
        <f aca="false">L197+N197</f>
        <v>47.1383765001865</v>
      </c>
      <c r="Q197" s="39" t="n">
        <f aca="false">Q196+P197</f>
        <v>15584.5838701198</v>
      </c>
      <c r="R197" s="17" t="n">
        <f aca="false">R196</f>
        <v>12.5</v>
      </c>
      <c r="S197" s="17" t="n">
        <f aca="false">S196</f>
        <v>0.03</v>
      </c>
      <c r="T197" s="17" t="n">
        <v>0.8</v>
      </c>
      <c r="U197" s="18" t="n">
        <f aca="false">(-I197+(((I197^2)+(4*W197*J197))^0.5))/(2*J197)</f>
        <v>3.66421492858296</v>
      </c>
      <c r="V197" s="28" t="n">
        <f aca="false">((S197*R197)/(W197*(Y197^(2/3))))^2</f>
        <v>0.000359158346787576</v>
      </c>
      <c r="W197" s="18" t="n">
        <f aca="false">R197/T197</f>
        <v>15.625</v>
      </c>
      <c r="X197" s="18" t="n">
        <f aca="false">I197+(2*U197*((1+(J197^2))^0.5))</f>
        <v>10.963964894904</v>
      </c>
      <c r="Y197" s="18" t="n">
        <f aca="false">W197/X197</f>
        <v>1.42512313289716</v>
      </c>
      <c r="Z197" s="12"/>
      <c r="AA197" s="18" t="n">
        <f aca="false">G197-H197</f>
        <v>0.564300000000003</v>
      </c>
    </row>
    <row r="198" customFormat="false" ht="12.75" hidden="false" customHeight="false" outlineLevel="0" collapsed="false">
      <c r="A198" s="17" t="n">
        <f aca="false">A197+1</f>
        <v>179</v>
      </c>
      <c r="B198" s="26" t="n">
        <f aca="false">B197+17.4464</f>
        <v>3418.1339</v>
      </c>
      <c r="C198" s="27" t="n">
        <v>532.4404</v>
      </c>
      <c r="D198" s="28" t="n">
        <f aca="false">V198</f>
        <v>0.000359158346787576</v>
      </c>
      <c r="E198" s="29" t="n">
        <v>531.5777</v>
      </c>
      <c r="F198" s="30" t="n">
        <f aca="false">(D198*(B198-B197))+F197</f>
        <v>530.808886835336</v>
      </c>
      <c r="G198" s="31" t="n">
        <f aca="false">C198-F198</f>
        <v>1.63151316466383</v>
      </c>
      <c r="H198" s="18" t="n">
        <f aca="false">E198-F198</f>
        <v>0.768813164663925</v>
      </c>
      <c r="I198" s="17" t="n">
        <f aca="false">I197</f>
        <v>0.6</v>
      </c>
      <c r="J198" s="17" t="n">
        <f aca="false">J197</f>
        <v>1</v>
      </c>
      <c r="K198" s="17" t="n">
        <f aca="false">L198/100</f>
        <v>0</v>
      </c>
      <c r="L198" s="32" t="n">
        <f aca="false">IF(G198&gt;4.5,((G198-4.5)*5)*(B198-B197),0)</f>
        <v>0</v>
      </c>
      <c r="M198" s="32" t="n">
        <f aca="false">M197+L198</f>
        <v>0</v>
      </c>
      <c r="N198" s="20" t="n">
        <f aca="false">IF(L198=0,(((((((G198+G197)/2)^2)*J198)+(I198*(G198+G197)/2))-(((((AA198+AA197)/2)^2)*J198)+(I198*(AA198+AA197)/2)))*(B198-B197)),((((((((G198+G197)/2)^2)*J198)+(I198*(G198+G197)/2))-(((((AA198+AA197)/2)^2)*J198)+(I198*(AA198+AA197)/2)))-(((((2*G198*J198)+I198)-((2*AA198*J198)+I198))/2)*K198))*(B198-B197)))</f>
        <v>40.9660232904746</v>
      </c>
      <c r="O198" s="20" t="n">
        <f aca="false">O197+N198</f>
        <v>15625.5498934102</v>
      </c>
      <c r="P198" s="33" t="n">
        <f aca="false">L198+N198</f>
        <v>40.9660232904746</v>
      </c>
      <c r="Q198" s="39" t="n">
        <f aca="false">Q197+P198</f>
        <v>15625.5498934102</v>
      </c>
      <c r="R198" s="17" t="n">
        <f aca="false">R197</f>
        <v>12.5</v>
      </c>
      <c r="S198" s="17" t="n">
        <f aca="false">S197</f>
        <v>0.03</v>
      </c>
      <c r="T198" s="17" t="n">
        <v>0.8</v>
      </c>
      <c r="U198" s="18" t="n">
        <f aca="false">(-I198+(((I198^2)+(4*W198*J198))^0.5))/(2*J198)</f>
        <v>3.66421492858296</v>
      </c>
      <c r="V198" s="28" t="n">
        <f aca="false">((S198*R198)/(W198*(Y198^(2/3))))^2</f>
        <v>0.000359158346787576</v>
      </c>
      <c r="W198" s="18" t="n">
        <f aca="false">R198/T198</f>
        <v>15.625</v>
      </c>
      <c r="X198" s="18" t="n">
        <f aca="false">I198+(2*U198*((1+(J198^2))^0.5))</f>
        <v>10.963964894904</v>
      </c>
      <c r="Y198" s="18" t="n">
        <f aca="false">W198/X198</f>
        <v>1.42512313289716</v>
      </c>
      <c r="Z198" s="12"/>
      <c r="AA198" s="18" t="n">
        <f aca="false">G198-H198</f>
        <v>0.862699999999904</v>
      </c>
    </row>
    <row r="199" customFormat="false" ht="12.75" hidden="false" customHeight="false" outlineLevel="0" collapsed="false">
      <c r="A199" s="17" t="n">
        <f aca="false">A198+1</f>
        <v>180</v>
      </c>
      <c r="B199" s="26" t="n">
        <f aca="false">B198+20.9581</f>
        <v>3439.092</v>
      </c>
      <c r="C199" s="27" t="n">
        <v>532.2656</v>
      </c>
      <c r="D199" s="28" t="n">
        <f aca="false">V199</f>
        <v>0.000359158346787576</v>
      </c>
      <c r="E199" s="29" t="n">
        <v>531.4652</v>
      </c>
      <c r="F199" s="30" t="n">
        <f aca="false">(D199*(B199-B198))+F198</f>
        <v>530.816414111884</v>
      </c>
      <c r="G199" s="31" t="n">
        <f aca="false">C199-F199</f>
        <v>1.44918588811606</v>
      </c>
      <c r="H199" s="18" t="n">
        <f aca="false">E199-F199</f>
        <v>0.648785888116095</v>
      </c>
      <c r="I199" s="17" t="n">
        <f aca="false">I198</f>
        <v>0.6</v>
      </c>
      <c r="J199" s="17" t="n">
        <f aca="false">J198</f>
        <v>1</v>
      </c>
      <c r="K199" s="17" t="n">
        <f aca="false">L199/100</f>
        <v>0</v>
      </c>
      <c r="L199" s="32" t="n">
        <f aca="false">IF(G199&gt;4.5,((G199-4.5)*5)*(B199-B198),0)</f>
        <v>0</v>
      </c>
      <c r="M199" s="32" t="n">
        <f aca="false">M198+L199</f>
        <v>0</v>
      </c>
      <c r="N199" s="20" t="n">
        <f aca="false">IF(L199=0,(((((((G199+G198)/2)^2)*J199)+(I199*(G199+G198)/2))-(((((AA199+AA198)/2)^2)*J199)+(I199*(AA199+AA198)/2)))*(B199-B198)),((((((((G199+G198)/2)^2)*J199)+(I199*(G199+G198)/2))-(((((AA199+AA198)/2)^2)*J199)+(I199*(AA199+AA198)/2)))-(((((2*G199*J199)+I199)-((2*AA199*J199)+I199))/2)*K199))*(B199-B198)))</f>
        <v>44.1478389595331</v>
      </c>
      <c r="O199" s="20" t="n">
        <f aca="false">O198+N199</f>
        <v>15669.6977323698</v>
      </c>
      <c r="P199" s="33" t="n">
        <f aca="false">L199+N199</f>
        <v>44.1478389595331</v>
      </c>
      <c r="Q199" s="39" t="n">
        <f aca="false">Q198+P199</f>
        <v>15669.6977323698</v>
      </c>
      <c r="R199" s="17" t="n">
        <f aca="false">R198</f>
        <v>12.5</v>
      </c>
      <c r="S199" s="17" t="n">
        <f aca="false">S198</f>
        <v>0.03</v>
      </c>
      <c r="T199" s="17" t="n">
        <v>0.8</v>
      </c>
      <c r="U199" s="18" t="n">
        <f aca="false">(-I199+(((I199^2)+(4*W199*J199))^0.5))/(2*J199)</f>
        <v>3.66421492858296</v>
      </c>
      <c r="V199" s="28" t="n">
        <f aca="false">((S199*R199)/(W199*(Y199^(2/3))))^2</f>
        <v>0.000359158346787576</v>
      </c>
      <c r="W199" s="18" t="n">
        <f aca="false">R199/T199</f>
        <v>15.625</v>
      </c>
      <c r="X199" s="18" t="n">
        <f aca="false">I199+(2*U199*((1+(J199^2))^0.5))</f>
        <v>10.963964894904</v>
      </c>
      <c r="Y199" s="18" t="n">
        <f aca="false">W199/X199</f>
        <v>1.42512313289716</v>
      </c>
      <c r="Z199" s="12"/>
      <c r="AA199" s="18" t="n">
        <f aca="false">G199-H199</f>
        <v>0.800399999999968</v>
      </c>
    </row>
    <row r="200" customFormat="false" ht="12.75" hidden="false" customHeight="false" outlineLevel="0" collapsed="false">
      <c r="A200" s="17" t="n">
        <f aca="false">A199+1</f>
        <v>181</v>
      </c>
      <c r="B200" s="26" t="n">
        <f aca="false">B199+19.1476</f>
        <v>3458.2396</v>
      </c>
      <c r="C200" s="27" t="n">
        <v>532.2272</v>
      </c>
      <c r="D200" s="28" t="n">
        <f aca="false">V200</f>
        <v>0.000359158346787576</v>
      </c>
      <c r="E200" s="29" t="n">
        <v>531.5559</v>
      </c>
      <c r="F200" s="30" t="n">
        <f aca="false">(D200*(B200-B199))+F199</f>
        <v>530.823291132245</v>
      </c>
      <c r="G200" s="31" t="n">
        <f aca="false">C200-F200</f>
        <v>1.40390886775515</v>
      </c>
      <c r="H200" s="18" t="n">
        <f aca="false">E200-F200</f>
        <v>0.732608867755062</v>
      </c>
      <c r="I200" s="17" t="n">
        <f aca="false">I199</f>
        <v>0.6</v>
      </c>
      <c r="J200" s="17" t="n">
        <f aca="false">J199</f>
        <v>1</v>
      </c>
      <c r="K200" s="17" t="n">
        <f aca="false">L200/100</f>
        <v>0</v>
      </c>
      <c r="L200" s="32" t="n">
        <f aca="false">IF(G200&gt;4.5,((G200-4.5)*5)*(B200-B199),0)</f>
        <v>0</v>
      </c>
      <c r="M200" s="32" t="n">
        <f aca="false">M199+L200</f>
        <v>0</v>
      </c>
      <c r="N200" s="20" t="n">
        <f aca="false">IF(L200=0,(((((((G200+G199)/2)^2)*J200)+(I200*(G200+G199)/2))-(((((AA200+AA199)/2)^2)*J200)+(I200*(AA200+AA199)/2)))*(B200-B199)),((((((((G200+G199)/2)^2)*J200)+(I200*(G200+G199)/2))-(((((AA200+AA199)/2)^2)*J200)+(I200*(AA200+AA199)/2)))-(((((2*G200*J200)+I200)-((2*AA200*J200)+I200))/2)*K200))*(B200-B199)))</f>
        <v>36.5332498297301</v>
      </c>
      <c r="O200" s="20" t="n">
        <f aca="false">O199+N200</f>
        <v>15706.2309821995</v>
      </c>
      <c r="P200" s="33" t="n">
        <f aca="false">L200+N200</f>
        <v>36.5332498297301</v>
      </c>
      <c r="Q200" s="39" t="n">
        <f aca="false">Q199+P200</f>
        <v>15706.2309821995</v>
      </c>
      <c r="R200" s="17" t="n">
        <f aca="false">R199</f>
        <v>12.5</v>
      </c>
      <c r="S200" s="17" t="n">
        <f aca="false">S199</f>
        <v>0.03</v>
      </c>
      <c r="T200" s="17" t="n">
        <v>0.8</v>
      </c>
      <c r="U200" s="18" t="n">
        <f aca="false">(-I200+(((I200^2)+(4*W200*J200))^0.5))/(2*J200)</f>
        <v>3.66421492858296</v>
      </c>
      <c r="V200" s="28" t="n">
        <f aca="false">((S200*R200)/(W200*(Y200^(2/3))))^2</f>
        <v>0.000359158346787576</v>
      </c>
      <c r="W200" s="18" t="n">
        <f aca="false">R200/T200</f>
        <v>15.625</v>
      </c>
      <c r="X200" s="18" t="n">
        <f aca="false">I200+(2*U200*((1+(J200^2))^0.5))</f>
        <v>10.963964894904</v>
      </c>
      <c r="Y200" s="18" t="n">
        <f aca="false">W200/X200</f>
        <v>1.42512313289716</v>
      </c>
      <c r="Z200" s="12"/>
      <c r="AA200" s="18" t="n">
        <f aca="false">G200-H200</f>
        <v>0.671300000000088</v>
      </c>
    </row>
    <row r="201" customFormat="false" ht="12.75" hidden="false" customHeight="false" outlineLevel="0" collapsed="false">
      <c r="A201" s="17" t="n">
        <f aca="false">A200+1</f>
        <v>182</v>
      </c>
      <c r="B201" s="26" t="n">
        <f aca="false">B200+20.4938</f>
        <v>3478.7334</v>
      </c>
      <c r="C201" s="27" t="n">
        <v>532.4651</v>
      </c>
      <c r="D201" s="28" t="n">
        <f aca="false">V201</f>
        <v>0.000359158346787576</v>
      </c>
      <c r="E201" s="29" t="n">
        <v>531.5251</v>
      </c>
      <c r="F201" s="30" t="n">
        <f aca="false">(D201*(B201-B200))+F200</f>
        <v>530.830651651572</v>
      </c>
      <c r="G201" s="31" t="n">
        <f aca="false">C201-F201</f>
        <v>1.63444834842767</v>
      </c>
      <c r="H201" s="18" t="n">
        <f aca="false">E201-F201</f>
        <v>0.694448348427613</v>
      </c>
      <c r="I201" s="17" t="n">
        <f aca="false">I200</f>
        <v>0.6</v>
      </c>
      <c r="J201" s="17" t="n">
        <f aca="false">J200</f>
        <v>1</v>
      </c>
      <c r="K201" s="17" t="n">
        <f aca="false">L201/100</f>
        <v>0</v>
      </c>
      <c r="L201" s="32" t="n">
        <f aca="false">IF(G201&gt;4.5,((G201-4.5)*5)*(B201-B200),0)</f>
        <v>0</v>
      </c>
      <c r="M201" s="32" t="n">
        <f aca="false">M200+L201</f>
        <v>0</v>
      </c>
      <c r="N201" s="20" t="n">
        <f aca="false">IF(L201=0,(((((((G201+G200)/2)^2)*J201)+(I201*(G201+G200)/2))-(((((AA201+AA200)/2)^2)*J201)+(I201*(AA201+AA200)/2)))*(B201-B200)),((((((((G201+G200)/2)^2)*J201)+(I201*(G201+G200)/2))-(((((AA201+AA200)/2)^2)*J201)+(I201*(AA201+AA200)/2)))-(((((2*G201*J201)+I201)-((2*AA201*J201)+I201))/2)*K201))*(B201-B200)))</f>
        <v>42.7695130724728</v>
      </c>
      <c r="O201" s="20" t="n">
        <f aca="false">O200+N201</f>
        <v>15749.000495272</v>
      </c>
      <c r="P201" s="33" t="n">
        <f aca="false">L201+N201</f>
        <v>42.7695130724728</v>
      </c>
      <c r="Q201" s="39" t="n">
        <f aca="false">Q200+P201</f>
        <v>15749.000495272</v>
      </c>
      <c r="R201" s="17" t="n">
        <f aca="false">R200</f>
        <v>12.5</v>
      </c>
      <c r="S201" s="17" t="n">
        <f aca="false">S200</f>
        <v>0.03</v>
      </c>
      <c r="T201" s="17" t="n">
        <v>0.8</v>
      </c>
      <c r="U201" s="18" t="n">
        <f aca="false">(-I201+(((I201^2)+(4*W201*J201))^0.5))/(2*J201)</f>
        <v>3.66421492858296</v>
      </c>
      <c r="V201" s="28" t="n">
        <f aca="false">((S201*R201)/(W201*(Y201^(2/3))))^2</f>
        <v>0.000359158346787576</v>
      </c>
      <c r="W201" s="18" t="n">
        <f aca="false">R201/T201</f>
        <v>15.625</v>
      </c>
      <c r="X201" s="18" t="n">
        <f aca="false">I201+(2*U201*((1+(J201^2))^0.5))</f>
        <v>10.963964894904</v>
      </c>
      <c r="Y201" s="18" t="n">
        <f aca="false">W201/X201</f>
        <v>1.42512313289716</v>
      </c>
      <c r="Z201" s="12"/>
      <c r="AA201" s="18" t="n">
        <f aca="false">G201-H201</f>
        <v>0.940000000000055</v>
      </c>
    </row>
    <row r="202" customFormat="false" ht="12.75" hidden="false" customHeight="false" outlineLevel="0" collapsed="false">
      <c r="A202" s="17" t="n">
        <f aca="false">A201+1</f>
        <v>183</v>
      </c>
      <c r="B202" s="26" t="n">
        <f aca="false">B201+20.3171</f>
        <v>3499.0505</v>
      </c>
      <c r="C202" s="27" t="n">
        <v>532.377</v>
      </c>
      <c r="D202" s="28" t="n">
        <f aca="false">V202</f>
        <v>0.000359158346787576</v>
      </c>
      <c r="E202" s="29" t="n">
        <v>531.6069</v>
      </c>
      <c r="F202" s="30" t="n">
        <f aca="false">(D202*(B202-B201))+F201</f>
        <v>530.83794870762</v>
      </c>
      <c r="G202" s="31" t="n">
        <f aca="false">C202-F202</f>
        <v>1.53905129238012</v>
      </c>
      <c r="H202" s="18" t="n">
        <f aca="false">E202-F202</f>
        <v>0.768951292380166</v>
      </c>
      <c r="I202" s="17" t="n">
        <f aca="false">I201</f>
        <v>0.6</v>
      </c>
      <c r="J202" s="17" t="n">
        <f aca="false">J201</f>
        <v>1</v>
      </c>
      <c r="K202" s="17" t="n">
        <f aca="false">L202/100</f>
        <v>0</v>
      </c>
      <c r="L202" s="32" t="n">
        <f aca="false">IF(G202&gt;4.5,((G202-4.5)*5)*(B202-B201),0)</f>
        <v>0</v>
      </c>
      <c r="M202" s="32" t="n">
        <f aca="false">M201+L202</f>
        <v>0</v>
      </c>
      <c r="N202" s="20" t="n">
        <f aca="false">IF(L202=0,(((((((G202+G201)/2)^2)*J202)+(I202*(G202+G201)/2))-(((((AA202+AA201)/2)^2)*J202)+(I202*(AA202+AA201)/2)))*(B202-B201)),((((((((G202+G201)/2)^2)*J202)+(I202*(G202+G201)/2))-(((((AA202+AA201)/2)^2)*J202)+(I202*(AA202+AA201)/2)))-(((((2*G202*J202)+I202)-((2*AA202*J202)+I202))/2)*K202))*(B202-B201)))</f>
        <v>45.2194521635083</v>
      </c>
      <c r="O202" s="20" t="n">
        <f aca="false">O201+N202</f>
        <v>15794.2199474355</v>
      </c>
      <c r="P202" s="33" t="n">
        <f aca="false">L202+N202</f>
        <v>45.2194521635083</v>
      </c>
      <c r="Q202" s="39" t="n">
        <f aca="false">Q201+P202</f>
        <v>15794.2199474355</v>
      </c>
      <c r="R202" s="17" t="n">
        <f aca="false">R201</f>
        <v>12.5</v>
      </c>
      <c r="S202" s="17" t="n">
        <f aca="false">S201</f>
        <v>0.03</v>
      </c>
      <c r="T202" s="17" t="n">
        <v>0.8</v>
      </c>
      <c r="U202" s="18" t="n">
        <f aca="false">(-I202+(((I202^2)+(4*W202*J202))^0.5))/(2*J202)</f>
        <v>3.66421492858296</v>
      </c>
      <c r="V202" s="28" t="n">
        <f aca="false">((S202*R202)/(W202*(Y202^(2/3))))^2</f>
        <v>0.000359158346787576</v>
      </c>
      <c r="W202" s="18" t="n">
        <f aca="false">R202/T202</f>
        <v>15.625</v>
      </c>
      <c r="X202" s="18" t="n">
        <f aca="false">I202+(2*U202*((1+(J202^2))^0.5))</f>
        <v>10.963964894904</v>
      </c>
      <c r="Y202" s="18" t="n">
        <f aca="false">W202/X202</f>
        <v>1.42512313289716</v>
      </c>
      <c r="Z202" s="12"/>
      <c r="AA202" s="18" t="n">
        <f aca="false">G202-H202</f>
        <v>0.770099999999957</v>
      </c>
    </row>
    <row r="203" customFormat="false" ht="12.75" hidden="false" customHeight="false" outlineLevel="0" collapsed="false">
      <c r="A203" s="17" t="n">
        <f aca="false">A202+1</f>
        <v>184</v>
      </c>
      <c r="B203" s="26" t="n">
        <f aca="false">B202+20.333</f>
        <v>3519.3835</v>
      </c>
      <c r="C203" s="27" t="n">
        <v>532.6409</v>
      </c>
      <c r="D203" s="28" t="n">
        <f aca="false">V203</f>
        <v>0.000359158346787576</v>
      </c>
      <c r="E203" s="29" t="n">
        <v>531.6559</v>
      </c>
      <c r="F203" s="30" t="n">
        <f aca="false">(D203*(B203-B202))+F202</f>
        <v>530.845251474285</v>
      </c>
      <c r="G203" s="31" t="n">
        <f aca="false">C203-F203</f>
        <v>1.79564852571491</v>
      </c>
      <c r="H203" s="18" t="n">
        <f aca="false">E203-F203</f>
        <v>0.810648525714896</v>
      </c>
      <c r="I203" s="17" t="n">
        <f aca="false">I202</f>
        <v>0.6</v>
      </c>
      <c r="J203" s="17" t="n">
        <f aca="false">J202</f>
        <v>1</v>
      </c>
      <c r="K203" s="17" t="n">
        <f aca="false">L203/100</f>
        <v>0</v>
      </c>
      <c r="L203" s="32" t="n">
        <f aca="false">IF(G203&gt;4.5,((G203-4.5)*5)*(B203-B202),0)</f>
        <v>0</v>
      </c>
      <c r="M203" s="32" t="n">
        <f aca="false">M202+L203</f>
        <v>0</v>
      </c>
      <c r="N203" s="20" t="n">
        <f aca="false">IF(L203=0,(((((((G203+G202)/2)^2)*J203)+(I203*(G203+G202)/2))-(((((AA203+AA202)/2)^2)*J203)+(I203*(AA203+AA202)/2)))*(B203-B202)),((((((((G203+G202)/2)^2)*J203)+(I203*(G203+G202)/2))-(((((AA203+AA202)/2)^2)*J203)+(I203*(AA203+AA202)/2)))-(((((2*G203*J203)+I203)-((2*AA203*J203)+I203))/2)*K203))*(B203-B202)))</f>
        <v>50.5039525160754</v>
      </c>
      <c r="O203" s="20" t="n">
        <f aca="false">O202+N203</f>
        <v>15844.7238999516</v>
      </c>
      <c r="P203" s="33" t="n">
        <f aca="false">L203+N203</f>
        <v>50.5039525160754</v>
      </c>
      <c r="Q203" s="39" t="n">
        <f aca="false">Q202+P203</f>
        <v>15844.7238999516</v>
      </c>
      <c r="R203" s="17" t="n">
        <f aca="false">R202</f>
        <v>12.5</v>
      </c>
      <c r="S203" s="17" t="n">
        <f aca="false">S202</f>
        <v>0.03</v>
      </c>
      <c r="T203" s="17" t="n">
        <v>0.8</v>
      </c>
      <c r="U203" s="18" t="n">
        <f aca="false">(-I203+(((I203^2)+(4*W203*J203))^0.5))/(2*J203)</f>
        <v>3.66421492858296</v>
      </c>
      <c r="V203" s="28" t="n">
        <f aca="false">((S203*R203)/(W203*(Y203^(2/3))))^2</f>
        <v>0.000359158346787576</v>
      </c>
      <c r="W203" s="18" t="n">
        <f aca="false">R203/T203</f>
        <v>15.625</v>
      </c>
      <c r="X203" s="18" t="n">
        <f aca="false">I203+(2*U203*((1+(J203^2))^0.5))</f>
        <v>10.963964894904</v>
      </c>
      <c r="Y203" s="18" t="n">
        <f aca="false">W203/X203</f>
        <v>1.42512313289716</v>
      </c>
      <c r="Z203" s="12"/>
      <c r="AA203" s="18" t="n">
        <f aca="false">G203-H203</f>
        <v>0.985000000000014</v>
      </c>
    </row>
    <row r="204" customFormat="false" ht="12.75" hidden="false" customHeight="false" outlineLevel="0" collapsed="false">
      <c r="A204" s="17" t="n">
        <f aca="false">A203+1</f>
        <v>185</v>
      </c>
      <c r="B204" s="26" t="n">
        <f aca="false">B203+20.0998</f>
        <v>3539.4833</v>
      </c>
      <c r="C204" s="27" t="n">
        <v>532.2261</v>
      </c>
      <c r="D204" s="28" t="n">
        <f aca="false">V204</f>
        <v>0.000359158346787576</v>
      </c>
      <c r="E204" s="29" t="n">
        <v>531.6497</v>
      </c>
      <c r="F204" s="30" t="n">
        <f aca="false">(D204*(B204-B203))+F203</f>
        <v>530.852470485224</v>
      </c>
      <c r="G204" s="31" t="n">
        <f aca="false">C204-F204</f>
        <v>1.3736295147761</v>
      </c>
      <c r="H204" s="18" t="n">
        <f aca="false">E204-F204</f>
        <v>0.797229514776177</v>
      </c>
      <c r="I204" s="17" t="n">
        <f aca="false">I203</f>
        <v>0.6</v>
      </c>
      <c r="J204" s="17" t="n">
        <f aca="false">J203</f>
        <v>1</v>
      </c>
      <c r="K204" s="17" t="n">
        <f aca="false">L204/100</f>
        <v>0</v>
      </c>
      <c r="L204" s="32" t="n">
        <f aca="false">IF(G204&gt;4.5,((G204-4.5)*5)*(B204-B203),0)</f>
        <v>0</v>
      </c>
      <c r="M204" s="32" t="n">
        <f aca="false">M203+L204</f>
        <v>0</v>
      </c>
      <c r="N204" s="20" t="n">
        <f aca="false">IF(L204=0,(((((((G204+G203)/2)^2)*J204)+(I204*(G204+G203)/2))-(((((AA204+AA203)/2)^2)*J204)+(I204*(AA204+AA203)/2)))*(B204-B203)),((((((((G204+G203)/2)^2)*J204)+(I204*(G204+G203)/2))-(((((AA204+AA203)/2)^2)*J204)+(I204*(AA204+AA203)/2)))-(((((2*G204*J204)+I204)-((2*AA204*J204)+I204))/2)*K204))*(B204-B203)))</f>
        <v>47.9169533169538</v>
      </c>
      <c r="O204" s="20" t="n">
        <f aca="false">O203+N204</f>
        <v>15892.6408532685</v>
      </c>
      <c r="P204" s="33" t="n">
        <f aca="false">L204+N204</f>
        <v>47.9169533169538</v>
      </c>
      <c r="Q204" s="39" t="n">
        <f aca="false">Q203+P204</f>
        <v>15892.6408532685</v>
      </c>
      <c r="R204" s="17" t="n">
        <f aca="false">R203</f>
        <v>12.5</v>
      </c>
      <c r="S204" s="17" t="n">
        <f aca="false">S203</f>
        <v>0.03</v>
      </c>
      <c r="T204" s="17" t="n">
        <v>0.8</v>
      </c>
      <c r="U204" s="18" t="n">
        <f aca="false">(-I204+(((I204^2)+(4*W204*J204))^0.5))/(2*J204)</f>
        <v>3.66421492858296</v>
      </c>
      <c r="V204" s="28" t="n">
        <f aca="false">((S204*R204)/(W204*(Y204^(2/3))))^2</f>
        <v>0.000359158346787576</v>
      </c>
      <c r="W204" s="18" t="n">
        <f aca="false">R204/T204</f>
        <v>15.625</v>
      </c>
      <c r="X204" s="18" t="n">
        <f aca="false">I204+(2*U204*((1+(J204^2))^0.5))</f>
        <v>10.963964894904</v>
      </c>
      <c r="Y204" s="18" t="n">
        <f aca="false">W204/X204</f>
        <v>1.42512313289716</v>
      </c>
      <c r="Z204" s="12"/>
      <c r="AA204" s="18" t="n">
        <f aca="false">G204-H204</f>
        <v>0.576399999999921</v>
      </c>
    </row>
    <row r="205" customFormat="false" ht="12.75" hidden="false" customHeight="false" outlineLevel="0" collapsed="false">
      <c r="A205" s="17" t="n">
        <f aca="false">A204+1</f>
        <v>186</v>
      </c>
      <c r="B205" s="26" t="n">
        <f aca="false">B204+20.5574</f>
        <v>3560.0407</v>
      </c>
      <c r="C205" s="27" t="n">
        <v>532.4454</v>
      </c>
      <c r="D205" s="28" t="n">
        <f aca="false">V205</f>
        <v>0.000359158346787576</v>
      </c>
      <c r="E205" s="29" t="n">
        <v>531.4928</v>
      </c>
      <c r="F205" s="30" t="n">
        <f aca="false">(D205*(B205-B204))+F204</f>
        <v>530.859853847022</v>
      </c>
      <c r="G205" s="31" t="n">
        <f aca="false">C205-F205</f>
        <v>1.58554615297783</v>
      </c>
      <c r="H205" s="18" t="n">
        <f aca="false">E205-F205</f>
        <v>0.632946152977866</v>
      </c>
      <c r="I205" s="17" t="n">
        <f aca="false">I204</f>
        <v>0.6</v>
      </c>
      <c r="J205" s="17" t="n">
        <f aca="false">J204</f>
        <v>1</v>
      </c>
      <c r="K205" s="17" t="n">
        <f aca="false">L205/100</f>
        <v>0</v>
      </c>
      <c r="L205" s="32" t="n">
        <f aca="false">IF(G205&gt;4.5,((G205-4.5)*5)*(B205-B204),0)</f>
        <v>0</v>
      </c>
      <c r="M205" s="32" t="n">
        <f aca="false">M204+L205</f>
        <v>0</v>
      </c>
      <c r="N205" s="20" t="n">
        <f aca="false">IF(L205=0,(((((((G205+G204)/2)^2)*J205)+(I205*(G205+G204)/2))-(((((AA205+AA204)/2)^2)*J205)+(I205*(AA205+AA204)/2)))*(B205-B204)),((((((((G205+G204)/2)^2)*J205)+(I205*(G205+G204)/2))-(((((AA205+AA204)/2)^2)*J205)+(I205*(AA205+AA204)/2)))-(((((2*G205*J205)+I205)-((2*AA205*J205)+I205))/2)*K205))*(B205-B204)))</f>
        <v>41.8090770216292</v>
      </c>
      <c r="O205" s="20" t="n">
        <f aca="false">O204+N205</f>
        <v>15934.4499302901</v>
      </c>
      <c r="P205" s="33" t="n">
        <f aca="false">L205+N205</f>
        <v>41.8090770216292</v>
      </c>
      <c r="Q205" s="39" t="n">
        <f aca="false">Q204+P205</f>
        <v>15934.4499302901</v>
      </c>
      <c r="R205" s="17" t="n">
        <f aca="false">R204</f>
        <v>12.5</v>
      </c>
      <c r="S205" s="17" t="n">
        <f aca="false">S204</f>
        <v>0.03</v>
      </c>
      <c r="T205" s="17" t="n">
        <v>0.8</v>
      </c>
      <c r="U205" s="18" t="n">
        <f aca="false">(-I205+(((I205^2)+(4*W205*J205))^0.5))/(2*J205)</f>
        <v>3.66421492858296</v>
      </c>
      <c r="V205" s="28" t="n">
        <f aca="false">((S205*R205)/(W205*(Y205^(2/3))))^2</f>
        <v>0.000359158346787576</v>
      </c>
      <c r="W205" s="18" t="n">
        <f aca="false">R205/T205</f>
        <v>15.625</v>
      </c>
      <c r="X205" s="18" t="n">
        <f aca="false">I205+(2*U205*((1+(J205^2))^0.5))</f>
        <v>10.963964894904</v>
      </c>
      <c r="Y205" s="18" t="n">
        <f aca="false">W205/X205</f>
        <v>1.42512313289716</v>
      </c>
      <c r="Z205" s="12"/>
      <c r="AA205" s="18" t="n">
        <f aca="false">G205-H205</f>
        <v>0.952599999999961</v>
      </c>
    </row>
    <row r="206" customFormat="false" ht="12.75" hidden="false" customHeight="false" outlineLevel="0" collapsed="false">
      <c r="A206" s="17" t="n">
        <f aca="false">A205+1</f>
        <v>187</v>
      </c>
      <c r="B206" s="26" t="n">
        <f aca="false">B205+19.6785</f>
        <v>3579.7192</v>
      </c>
      <c r="C206" s="27" t="n">
        <v>532.6922</v>
      </c>
      <c r="D206" s="28" t="n">
        <f aca="false">V206</f>
        <v>0.000359158346787576</v>
      </c>
      <c r="E206" s="29" t="n">
        <v>531.584</v>
      </c>
      <c r="F206" s="30" t="n">
        <f aca="false">(D206*(B206-B205))+F205</f>
        <v>530.866921544549</v>
      </c>
      <c r="G206" s="31" t="n">
        <f aca="false">C206-F206</f>
        <v>1.82527845545053</v>
      </c>
      <c r="H206" s="18" t="n">
        <f aca="false">E206-F206</f>
        <v>0.717078455450519</v>
      </c>
      <c r="I206" s="17" t="n">
        <f aca="false">I205</f>
        <v>0.6</v>
      </c>
      <c r="J206" s="17" t="n">
        <f aca="false">J205</f>
        <v>1</v>
      </c>
      <c r="K206" s="17" t="n">
        <f aca="false">L206/100</f>
        <v>0</v>
      </c>
      <c r="L206" s="32" t="n">
        <f aca="false">IF(G206&gt;4.5,((G206-4.5)*5)*(B206-B205),0)</f>
        <v>0</v>
      </c>
      <c r="M206" s="32" t="n">
        <f aca="false">M205+L206</f>
        <v>0</v>
      </c>
      <c r="N206" s="20" t="n">
        <f aca="false">IF(L206=0,(((((((G206+G205)/2)^2)*J206)+(I206*(G206+G205)/2))-(((((AA206+AA205)/2)^2)*J206)+(I206*(AA206+AA205)/2)))*(B206-B205)),((((((((G206+G205)/2)^2)*J206)+(I206*(G206+G205)/2))-(((((AA206+AA205)/2)^2)*J206)+(I206*(AA206+AA205)/2)))-(((((2*G206*J206)+I206)-((2*AA206*J206)+I206))/2)*K206))*(B206-B205)))</f>
        <v>44.3103608343823</v>
      </c>
      <c r="O206" s="20" t="n">
        <f aca="false">O205+N206</f>
        <v>15978.7602911245</v>
      </c>
      <c r="P206" s="33" t="n">
        <f aca="false">L206+N206</f>
        <v>44.3103608343823</v>
      </c>
      <c r="Q206" s="39" t="n">
        <f aca="false">Q205+P206</f>
        <v>15978.7602911245</v>
      </c>
      <c r="R206" s="17" t="n">
        <f aca="false">R205</f>
        <v>12.5</v>
      </c>
      <c r="S206" s="17" t="n">
        <f aca="false">S205</f>
        <v>0.03</v>
      </c>
      <c r="T206" s="17" t="n">
        <v>0.8</v>
      </c>
      <c r="U206" s="18" t="n">
        <f aca="false">(-I206+(((I206^2)+(4*W206*J206))^0.5))/(2*J206)</f>
        <v>3.66421492858296</v>
      </c>
      <c r="V206" s="28" t="n">
        <f aca="false">((S206*R206)/(W206*(Y206^(2/3))))^2</f>
        <v>0.000359158346787576</v>
      </c>
      <c r="W206" s="18" t="n">
        <f aca="false">R206/T206</f>
        <v>15.625</v>
      </c>
      <c r="X206" s="18" t="n">
        <f aca="false">I206+(2*U206*((1+(J206^2))^0.5))</f>
        <v>10.963964894904</v>
      </c>
      <c r="Y206" s="18" t="n">
        <f aca="false">W206/X206</f>
        <v>1.42512313289716</v>
      </c>
      <c r="Z206" s="12"/>
      <c r="AA206" s="18" t="n">
        <f aca="false">G206-H206</f>
        <v>1.10820000000001</v>
      </c>
    </row>
    <row r="207" customFormat="false" ht="12.75" hidden="false" customHeight="false" outlineLevel="0" collapsed="false">
      <c r="A207" s="17" t="n">
        <f aca="false">A206+1</f>
        <v>188</v>
      </c>
      <c r="B207" s="26" t="n">
        <f aca="false">B206+20.3049</f>
        <v>3600.0241</v>
      </c>
      <c r="C207" s="27" t="n">
        <v>532.5365</v>
      </c>
      <c r="D207" s="28" t="n">
        <f aca="false">V207</f>
        <v>0.000359158346787576</v>
      </c>
      <c r="E207" s="29" t="n">
        <v>531.6106</v>
      </c>
      <c r="F207" s="30" t="n">
        <f aca="false">(D207*(B207-B206))+F206</f>
        <v>530.874214218865</v>
      </c>
      <c r="G207" s="31" t="n">
        <f aca="false">C207-F207</f>
        <v>1.66228578113498</v>
      </c>
      <c r="H207" s="18" t="n">
        <f aca="false">E207-F207</f>
        <v>0.736385781134914</v>
      </c>
      <c r="I207" s="17" t="n">
        <f aca="false">I206</f>
        <v>0.6</v>
      </c>
      <c r="J207" s="17" t="n">
        <f aca="false">J206</f>
        <v>1</v>
      </c>
      <c r="K207" s="17" t="n">
        <f aca="false">L207/100</f>
        <v>0</v>
      </c>
      <c r="L207" s="32" t="n">
        <f aca="false">IF(G207&gt;4.5,((G207-4.5)*5)*(B207-B206),0)</f>
        <v>0</v>
      </c>
      <c r="M207" s="32" t="n">
        <f aca="false">M206+L207</f>
        <v>0</v>
      </c>
      <c r="N207" s="20" t="n">
        <f aca="false">IF(L207=0,(((((((G207+G206)/2)^2)*J207)+(I207*(G207+G206)/2))-(((((AA207+AA206)/2)^2)*J207)+(I207*(AA207+AA206)/2)))*(B207-B206)),((((((((G207+G206)/2)^2)*J207)+(I207*(G207+G206)/2))-(((((AA207+AA206)/2)^2)*J207)+(I207*(AA207+AA206)/2)))-(((((2*G207*J207)+I207)-((2*AA207*J207)+I207))/2)*K207))*(B207-B206)))</f>
        <v>49.5931881651869</v>
      </c>
      <c r="O207" s="20" t="n">
        <f aca="false">O206+N207</f>
        <v>16028.3534792897</v>
      </c>
      <c r="P207" s="33" t="n">
        <f aca="false">L207+N207</f>
        <v>49.5931881651869</v>
      </c>
      <c r="Q207" s="39" t="n">
        <f aca="false">Q206+P207</f>
        <v>16028.3534792897</v>
      </c>
      <c r="R207" s="17" t="n">
        <f aca="false">R206</f>
        <v>12.5</v>
      </c>
      <c r="S207" s="17" t="n">
        <f aca="false">S206</f>
        <v>0.03</v>
      </c>
      <c r="T207" s="17" t="n">
        <v>0.8</v>
      </c>
      <c r="U207" s="18" t="n">
        <f aca="false">(-I207+(((I207^2)+(4*W207*J207))^0.5))/(2*J207)</f>
        <v>3.66421492858296</v>
      </c>
      <c r="V207" s="28" t="n">
        <f aca="false">((S207*R207)/(W207*(Y207^(2/3))))^2</f>
        <v>0.000359158346787576</v>
      </c>
      <c r="W207" s="18" t="n">
        <f aca="false">R207/T207</f>
        <v>15.625</v>
      </c>
      <c r="X207" s="18" t="n">
        <f aca="false">I207+(2*U207*((1+(J207^2))^0.5))</f>
        <v>10.963964894904</v>
      </c>
      <c r="Y207" s="18" t="n">
        <f aca="false">W207/X207</f>
        <v>1.42512313289716</v>
      </c>
      <c r="Z207" s="12"/>
      <c r="AA207" s="18" t="n">
        <f aca="false">G207-H207</f>
        <v>0.92590000000007</v>
      </c>
    </row>
    <row r="208" customFormat="false" ht="12.75" hidden="false" customHeight="false" outlineLevel="0" collapsed="false">
      <c r="A208" s="17" t="n">
        <f aca="false">A207+1</f>
        <v>189</v>
      </c>
      <c r="B208" s="26" t="n">
        <f aca="false">B207+20.3962</f>
        <v>3620.4203</v>
      </c>
      <c r="C208" s="27" t="n">
        <v>532.6606</v>
      </c>
      <c r="D208" s="28" t="n">
        <f aca="false">V208</f>
        <v>0.000359158346787576</v>
      </c>
      <c r="E208" s="29" t="n">
        <v>531.5145</v>
      </c>
      <c r="F208" s="30" t="n">
        <f aca="false">(D208*(B208-B207))+F207</f>
        <v>530.881539684338</v>
      </c>
      <c r="G208" s="31" t="n">
        <f aca="false">C208-F208</f>
        <v>1.77906031566226</v>
      </c>
      <c r="H208" s="18" t="n">
        <f aca="false">E208-F208</f>
        <v>0.632960315662217</v>
      </c>
      <c r="I208" s="17" t="n">
        <f aca="false">I207</f>
        <v>0.6</v>
      </c>
      <c r="J208" s="17" t="n">
        <f aca="false">J207</f>
        <v>1</v>
      </c>
      <c r="K208" s="17" t="n">
        <f aca="false">L208/100</f>
        <v>0</v>
      </c>
      <c r="L208" s="32" t="n">
        <f aca="false">IF(G208&gt;4.5,((G208-4.5)*5)*(B208-B207),0)</f>
        <v>0</v>
      </c>
      <c r="M208" s="32" t="n">
        <f aca="false">M207+L208</f>
        <v>0</v>
      </c>
      <c r="N208" s="20" t="n">
        <f aca="false">IF(L208=0,(((((((G208+G207)/2)^2)*J208)+(I208*(G208+G207)/2))-(((((AA208+AA207)/2)^2)*J208)+(I208*(AA208+AA207)/2)))*(B208-B207)),((((((((G208+G207)/2)^2)*J208)+(I208*(G208+G207)/2))-(((((AA208+AA207)/2)^2)*J208)+(I208*(AA208+AA207)/2)))-(((((2*G208*J208)+I208)-((2*AA208*J208)+I208))/2)*K208))*(B208-B207)))</f>
        <v>46.8750275483383</v>
      </c>
      <c r="O208" s="20" t="n">
        <f aca="false">O207+N208</f>
        <v>16075.228506838</v>
      </c>
      <c r="P208" s="33" t="n">
        <f aca="false">L208+N208</f>
        <v>46.8750275483383</v>
      </c>
      <c r="Q208" s="39" t="n">
        <f aca="false">Q207+P208</f>
        <v>16075.228506838</v>
      </c>
      <c r="R208" s="17" t="n">
        <f aca="false">R207</f>
        <v>12.5</v>
      </c>
      <c r="S208" s="17" t="n">
        <f aca="false">S207</f>
        <v>0.03</v>
      </c>
      <c r="T208" s="17" t="n">
        <v>0.8</v>
      </c>
      <c r="U208" s="18" t="n">
        <f aca="false">(-I208+(((I208^2)+(4*W208*J208))^0.5))/(2*J208)</f>
        <v>3.66421492858296</v>
      </c>
      <c r="V208" s="28" t="n">
        <f aca="false">((S208*R208)/(W208*(Y208^(2/3))))^2</f>
        <v>0.000359158346787576</v>
      </c>
      <c r="W208" s="18" t="n">
        <f aca="false">R208/T208</f>
        <v>15.625</v>
      </c>
      <c r="X208" s="18" t="n">
        <f aca="false">I208+(2*U208*((1+(J208^2))^0.5))</f>
        <v>10.963964894904</v>
      </c>
      <c r="Y208" s="18" t="n">
        <f aca="false">W208/X208</f>
        <v>1.42512313289716</v>
      </c>
      <c r="Z208" s="12"/>
      <c r="AA208" s="18" t="n">
        <f aca="false">G208-H208</f>
        <v>1.14610000000005</v>
      </c>
    </row>
    <row r="209" customFormat="false" ht="12.75" hidden="false" customHeight="false" outlineLevel="0" collapsed="false">
      <c r="A209" s="17" t="n">
        <f aca="false">A208+1</f>
        <v>190</v>
      </c>
      <c r="B209" s="26" t="n">
        <f aca="false">B208+19.6639</f>
        <v>3640.0842</v>
      </c>
      <c r="C209" s="27" t="n">
        <v>532.5284</v>
      </c>
      <c r="D209" s="28" t="n">
        <f aca="false">V209</f>
        <v>0.000359158346787576</v>
      </c>
      <c r="E209" s="29" t="n">
        <v>531.6317</v>
      </c>
      <c r="F209" s="30" t="n">
        <f aca="false">(D209*(B209-B208))+F208</f>
        <v>530.888602138153</v>
      </c>
      <c r="G209" s="31" t="n">
        <f aca="false">C209-F209</f>
        <v>1.63979786184689</v>
      </c>
      <c r="H209" s="18" t="n">
        <f aca="false">E209-F209</f>
        <v>0.743097861846877</v>
      </c>
      <c r="I209" s="17" t="n">
        <f aca="false">I208</f>
        <v>0.6</v>
      </c>
      <c r="J209" s="17" t="n">
        <f aca="false">J208</f>
        <v>1</v>
      </c>
      <c r="K209" s="17" t="n">
        <f aca="false">L209/100</f>
        <v>0</v>
      </c>
      <c r="L209" s="32" t="n">
        <f aca="false">IF(G209&gt;4.5,((G209-4.5)*5)*(B209-B208),0)</f>
        <v>0</v>
      </c>
      <c r="M209" s="32" t="n">
        <f aca="false">M208+L209</f>
        <v>0</v>
      </c>
      <c r="N209" s="20" t="n">
        <f aca="false">IF(L209=0,(((((((G209+G208)/2)^2)*J209)+(I209*(G209+G208)/2))-(((((AA209+AA208)/2)^2)*J209)+(I209*(AA209+AA208)/2)))*(B209-B208)),((((((((G209+G208)/2)^2)*J209)+(I209*(G209+G208)/2))-(((((AA209+AA208)/2)^2)*J209)+(I209*(AA209+AA208)/2)))-(((((2*G209*J209)+I209)-((2*AA209*J209)+I209))/2)*K209))*(B209-B208)))</f>
        <v>45.0639032302108</v>
      </c>
      <c r="O209" s="20" t="n">
        <f aca="false">O208+N209</f>
        <v>16120.2924100683</v>
      </c>
      <c r="P209" s="33" t="n">
        <f aca="false">L209+N209</f>
        <v>45.0639032302108</v>
      </c>
      <c r="Q209" s="39" t="n">
        <f aca="false">Q208+P209</f>
        <v>16120.2924100683</v>
      </c>
      <c r="R209" s="17" t="n">
        <f aca="false">R208</f>
        <v>12.5</v>
      </c>
      <c r="S209" s="17" t="n">
        <f aca="false">S208</f>
        <v>0.03</v>
      </c>
      <c r="T209" s="17" t="n">
        <v>0.8</v>
      </c>
      <c r="U209" s="18" t="n">
        <f aca="false">(-I209+(((I209^2)+(4*W209*J209))^0.5))/(2*J209)</f>
        <v>3.66421492858296</v>
      </c>
      <c r="V209" s="28" t="n">
        <f aca="false">((S209*R209)/(W209*(Y209^(2/3))))^2</f>
        <v>0.000359158346787576</v>
      </c>
      <c r="W209" s="18" t="n">
        <f aca="false">R209/T209</f>
        <v>15.625</v>
      </c>
      <c r="X209" s="18" t="n">
        <f aca="false">I209+(2*U209*((1+(J209^2))^0.5))</f>
        <v>10.963964894904</v>
      </c>
      <c r="Y209" s="18" t="n">
        <f aca="false">W209/X209</f>
        <v>1.42512313289716</v>
      </c>
      <c r="Z209" s="12"/>
      <c r="AA209" s="18" t="n">
        <f aca="false">G209-H209</f>
        <v>0.89670000000001</v>
      </c>
    </row>
    <row r="210" customFormat="false" ht="12.75" hidden="false" customHeight="false" outlineLevel="0" collapsed="false">
      <c r="A210" s="17" t="n">
        <f aca="false">A209+1</f>
        <v>191</v>
      </c>
      <c r="B210" s="26" t="n">
        <f aca="false">B209+20.4086</f>
        <v>3660.4928</v>
      </c>
      <c r="C210" s="27" t="n">
        <v>532.4281</v>
      </c>
      <c r="D210" s="28" t="n">
        <f aca="false">V210</f>
        <v>0.000359158346787576</v>
      </c>
      <c r="E210" s="29" t="n">
        <v>531.6612</v>
      </c>
      <c r="F210" s="30" t="n">
        <f aca="false">(D210*(B210-B209))+F209</f>
        <v>530.895932057189</v>
      </c>
      <c r="G210" s="31" t="n">
        <f aca="false">C210-F210</f>
        <v>1.53216794281059</v>
      </c>
      <c r="H210" s="18" t="n">
        <f aca="false">E210-F210</f>
        <v>0.765267942810624</v>
      </c>
      <c r="I210" s="17" t="n">
        <f aca="false">I209</f>
        <v>0.6</v>
      </c>
      <c r="J210" s="17" t="n">
        <f aca="false">J209</f>
        <v>1</v>
      </c>
      <c r="K210" s="17" t="n">
        <f aca="false">L210/100</f>
        <v>0</v>
      </c>
      <c r="L210" s="32" t="n">
        <f aca="false">IF(G210&gt;4.5,((G210-4.5)*5)*(B210-B209),0)</f>
        <v>0</v>
      </c>
      <c r="M210" s="32" t="n">
        <f aca="false">M209+L210</f>
        <v>0</v>
      </c>
      <c r="N210" s="20" t="n">
        <f aca="false">IF(L210=0,(((((((G210+G209)/2)^2)*J210)+(I210*(G210+G209)/2))-(((((AA210+AA209)/2)^2)*J210)+(I210*(AA210+AA209)/2)))*(B210-B209)),((((((((G210+G209)/2)^2)*J210)+(I210*(G210+G209)/2))-(((((AA210+AA209)/2)^2)*J210)+(I210*(AA210+AA209)/2)))-(((((2*G210*J210)+I210)-((2*AA210*J210)+I210))/2)*K210))*(B210-B209)))</f>
        <v>46.4491627229819</v>
      </c>
      <c r="O210" s="20" t="n">
        <f aca="false">O209+N210</f>
        <v>16166.7415727912</v>
      </c>
      <c r="P210" s="33" t="n">
        <f aca="false">L210+N210</f>
        <v>46.4491627229819</v>
      </c>
      <c r="Q210" s="39" t="n">
        <f aca="false">Q209+P210</f>
        <v>16166.7415727912</v>
      </c>
      <c r="R210" s="17" t="n">
        <f aca="false">R209</f>
        <v>12.5</v>
      </c>
      <c r="S210" s="17" t="n">
        <f aca="false">S209</f>
        <v>0.03</v>
      </c>
      <c r="T210" s="17" t="n">
        <v>0.8</v>
      </c>
      <c r="U210" s="18" t="n">
        <f aca="false">(-I210+(((I210^2)+(4*W210*J210))^0.5))/(2*J210)</f>
        <v>3.66421492858296</v>
      </c>
      <c r="V210" s="28" t="n">
        <f aca="false">((S210*R210)/(W210*(Y210^(2/3))))^2</f>
        <v>0.000359158346787576</v>
      </c>
      <c r="W210" s="18" t="n">
        <f aca="false">R210/T210</f>
        <v>15.625</v>
      </c>
      <c r="X210" s="18" t="n">
        <f aca="false">I210+(2*U210*((1+(J210^2))^0.5))</f>
        <v>10.963964894904</v>
      </c>
      <c r="Y210" s="18" t="n">
        <f aca="false">W210/X210</f>
        <v>1.42512313289716</v>
      </c>
      <c r="Z210" s="12"/>
      <c r="AA210" s="18" t="n">
        <f aca="false">G210-H210</f>
        <v>0.766899999999964</v>
      </c>
    </row>
    <row r="211" customFormat="false" ht="12.75" hidden="false" customHeight="false" outlineLevel="0" collapsed="false">
      <c r="A211" s="17" t="n">
        <f aca="false">A210+1</f>
        <v>192</v>
      </c>
      <c r="B211" s="26" t="n">
        <f aca="false">B210+20.2027</f>
        <v>3680.6955</v>
      </c>
      <c r="C211" s="27" t="n">
        <v>532.7098</v>
      </c>
      <c r="D211" s="28" t="n">
        <f aca="false">V211</f>
        <v>0.000359158346787576</v>
      </c>
      <c r="E211" s="29" t="n">
        <v>531.5586</v>
      </c>
      <c r="F211" s="30" t="n">
        <f aca="false">(D211*(B211-B210))+F210</f>
        <v>530.903188025522</v>
      </c>
      <c r="G211" s="31" t="n">
        <f aca="false">C211-F211</f>
        <v>1.80661197447796</v>
      </c>
      <c r="H211" s="18" t="n">
        <f aca="false">E211-F211</f>
        <v>0.655411974477943</v>
      </c>
      <c r="I211" s="17" t="n">
        <f aca="false">I210</f>
        <v>0.6</v>
      </c>
      <c r="J211" s="17" t="n">
        <f aca="false">J210</f>
        <v>1</v>
      </c>
      <c r="K211" s="17" t="n">
        <f aca="false">L211/100</f>
        <v>0</v>
      </c>
      <c r="L211" s="32" t="n">
        <f aca="false">IF(G211&gt;4.5,((G211-4.5)*5)*(B211-B210),0)</f>
        <v>0</v>
      </c>
      <c r="M211" s="32" t="n">
        <f aca="false">M210+L211</f>
        <v>0</v>
      </c>
      <c r="N211" s="20" t="n">
        <f aca="false">IF(L211=0,(((((((G211+G210)/2)^2)*J211)+(I211*(G211+G210)/2))-(((((AA211+AA210)/2)^2)*J211)+(I211*(AA211+AA210)/2)))*(B211-B210)),((((((((G211+G210)/2)^2)*J211)+(I211*(G211+G210)/2))-(((((AA211+AA210)/2)^2)*J211)+(I211*(AA211+AA210)/2)))-(((((2*G211*J211)+I211)-((2*AA211*J211)+I211))/2)*K211))*(B211-B210)))</f>
        <v>46.3306479982679</v>
      </c>
      <c r="O211" s="20" t="n">
        <f aca="false">O210+N211</f>
        <v>16213.0722207895</v>
      </c>
      <c r="P211" s="33" t="n">
        <f aca="false">L211+N211</f>
        <v>46.3306479982679</v>
      </c>
      <c r="Q211" s="39" t="n">
        <f aca="false">Q210+P211</f>
        <v>16213.0722207895</v>
      </c>
      <c r="R211" s="17" t="n">
        <f aca="false">R210</f>
        <v>12.5</v>
      </c>
      <c r="S211" s="17" t="n">
        <f aca="false">S210</f>
        <v>0.03</v>
      </c>
      <c r="T211" s="17" t="n">
        <v>0.8</v>
      </c>
      <c r="U211" s="18" t="n">
        <f aca="false">(-I211+(((I211^2)+(4*W211*J211))^0.5))/(2*J211)</f>
        <v>3.66421492858296</v>
      </c>
      <c r="V211" s="28" t="n">
        <f aca="false">((S211*R211)/(W211*(Y211^(2/3))))^2</f>
        <v>0.000359158346787576</v>
      </c>
      <c r="W211" s="18" t="n">
        <f aca="false">R211/T211</f>
        <v>15.625</v>
      </c>
      <c r="X211" s="18" t="n">
        <f aca="false">I211+(2*U211*((1+(J211^2))^0.5))</f>
        <v>10.963964894904</v>
      </c>
      <c r="Y211" s="18" t="n">
        <f aca="false">W211/X211</f>
        <v>1.42512313289716</v>
      </c>
      <c r="Z211" s="12"/>
      <c r="AA211" s="18" t="n">
        <f aca="false">G211-H211</f>
        <v>1.15120000000002</v>
      </c>
    </row>
    <row r="212" customFormat="false" ht="12.75" hidden="false" customHeight="false" outlineLevel="0" collapsed="false">
      <c r="A212" s="17" t="n">
        <f aca="false">A211+1</f>
        <v>193</v>
      </c>
      <c r="B212" s="26" t="n">
        <f aca="false">B211+19.2173</f>
        <v>3699.9128</v>
      </c>
      <c r="C212" s="27" t="n">
        <v>532.6659</v>
      </c>
      <c r="D212" s="28" t="n">
        <f aca="false">V212</f>
        <v>0.000359158346787576</v>
      </c>
      <c r="E212" s="29" t="n">
        <v>531.5689</v>
      </c>
      <c r="F212" s="30" t="n">
        <f aca="false">(D212*(B212-B211))+F211</f>
        <v>530.91009007922</v>
      </c>
      <c r="G212" s="31" t="n">
        <f aca="false">C212-F212</f>
        <v>1.75580992078028</v>
      </c>
      <c r="H212" s="18" t="n">
        <f aca="false">E212-F212</f>
        <v>0.6588099207803</v>
      </c>
      <c r="I212" s="17" t="n">
        <f aca="false">I211</f>
        <v>0.6</v>
      </c>
      <c r="J212" s="17" t="n">
        <f aca="false">J211</f>
        <v>1</v>
      </c>
      <c r="K212" s="17" t="n">
        <f aca="false">L212/100</f>
        <v>0</v>
      </c>
      <c r="L212" s="32" t="n">
        <f aca="false">IF(G212&gt;4.5,((G212-4.5)*5)*(B212-B211),0)</f>
        <v>0</v>
      </c>
      <c r="M212" s="32" t="n">
        <f aca="false">M211+L212</f>
        <v>0</v>
      </c>
      <c r="N212" s="20" t="n">
        <f aca="false">IF(L212=0,(((((((G212+G211)/2)^2)*J212)+(I212*(G212+G211)/2))-(((((AA212+AA211)/2)^2)*J212)+(I212*(AA212+AA211)/2)))*(B212-B211)),((((((((G212+G211)/2)^2)*J212)+(I212*(G212+G211)/2))-(((((AA212+AA211)/2)^2)*J212)+(I212*(AA212+AA211)/2)))-(((((2*G212*J212)+I212)-((2*AA212*J212)+I212))/2)*K212))*(B212-B211)))</f>
        <v>44.2647098546351</v>
      </c>
      <c r="O212" s="20" t="n">
        <f aca="false">O211+N212</f>
        <v>16257.3369306441</v>
      </c>
      <c r="P212" s="33" t="n">
        <f aca="false">L212+N212</f>
        <v>44.2647098546351</v>
      </c>
      <c r="Q212" s="39" t="n">
        <f aca="false">Q211+P212</f>
        <v>16257.3369306441</v>
      </c>
      <c r="R212" s="17" t="n">
        <f aca="false">R211</f>
        <v>12.5</v>
      </c>
      <c r="S212" s="17" t="n">
        <f aca="false">S211</f>
        <v>0.03</v>
      </c>
      <c r="T212" s="17" t="n">
        <v>0.8</v>
      </c>
      <c r="U212" s="18" t="n">
        <f aca="false">(-I212+(((I212^2)+(4*W212*J212))^0.5))/(2*J212)</f>
        <v>3.66421492858296</v>
      </c>
      <c r="V212" s="28" t="n">
        <f aca="false">((S212*R212)/(W212*(Y212^(2/3))))^2</f>
        <v>0.000359158346787576</v>
      </c>
      <c r="W212" s="18" t="n">
        <f aca="false">R212/T212</f>
        <v>15.625</v>
      </c>
      <c r="X212" s="18" t="n">
        <f aca="false">I212+(2*U212*((1+(J212^2))^0.5))</f>
        <v>10.963964894904</v>
      </c>
      <c r="Y212" s="18" t="n">
        <f aca="false">W212/X212</f>
        <v>1.42512313289716</v>
      </c>
      <c r="Z212" s="12"/>
      <c r="AA212" s="18" t="n">
        <f aca="false">G212-H212</f>
        <v>1.09699999999998</v>
      </c>
    </row>
    <row r="213" customFormat="false" ht="12.75" hidden="false" customHeight="false" outlineLevel="0" collapsed="false">
      <c r="A213" s="17" t="n">
        <f aca="false">A212+1</f>
        <v>194</v>
      </c>
      <c r="B213" s="26" t="n">
        <f aca="false">B212+20.175</f>
        <v>3720.0878</v>
      </c>
      <c r="C213" s="27" t="n">
        <v>532.4319</v>
      </c>
      <c r="D213" s="28" t="n">
        <f aca="false">V213</f>
        <v>0.000359158346787576</v>
      </c>
      <c r="E213" s="29" t="n">
        <v>531.3814</v>
      </c>
      <c r="F213" s="30" t="n">
        <f aca="false">(D213*(B213-B212))+F212</f>
        <v>530.917336098866</v>
      </c>
      <c r="G213" s="31" t="n">
        <f aca="false">C213-F213</f>
        <v>1.5145639011339</v>
      </c>
      <c r="H213" s="18" t="n">
        <f aca="false">E213-F213</f>
        <v>0.464063901133841</v>
      </c>
      <c r="I213" s="17" t="n">
        <f aca="false">I212</f>
        <v>0.6</v>
      </c>
      <c r="J213" s="17" t="n">
        <f aca="false">J212</f>
        <v>1</v>
      </c>
      <c r="K213" s="17" t="n">
        <f aca="false">L213/100</f>
        <v>0</v>
      </c>
      <c r="L213" s="32" t="n">
        <f aca="false">IF(G213&gt;4.5,((G213-4.5)*5)*(B213-B212),0)</f>
        <v>0</v>
      </c>
      <c r="M213" s="32" t="n">
        <f aca="false">M212+L213</f>
        <v>0</v>
      </c>
      <c r="N213" s="20" t="n">
        <f aca="false">IF(L213=0,(((((((G213+G212)/2)^2)*J213)+(I213*(G213+G212)/2))-(((((AA213+AA212)/2)^2)*J213)+(I213*(AA213+AA212)/2)))*(B213-B212)),((((((((G213+G212)/2)^2)*J213)+(I213*(G213+G212)/2))-(((((AA213+AA212)/2)^2)*J213)+(I213*(AA213+AA212)/2)))-(((((2*G213*J213)+I213)-((2*AA213*J213)+I213))/2)*K213))*(B213-B212)))</f>
        <v>37.480294237414</v>
      </c>
      <c r="O213" s="20" t="n">
        <f aca="false">O212+N213</f>
        <v>16294.8172248816</v>
      </c>
      <c r="P213" s="33" t="n">
        <f aca="false">L213+N213</f>
        <v>37.480294237414</v>
      </c>
      <c r="Q213" s="39" t="n">
        <f aca="false">Q212+P213</f>
        <v>16294.8172248816</v>
      </c>
      <c r="R213" s="17" t="n">
        <f aca="false">R212</f>
        <v>12.5</v>
      </c>
      <c r="S213" s="17" t="n">
        <f aca="false">S212</f>
        <v>0.03</v>
      </c>
      <c r="T213" s="17" t="n">
        <v>0.8</v>
      </c>
      <c r="U213" s="18" t="n">
        <f aca="false">(-I213+(((I213^2)+(4*W213*J213))^0.5))/(2*J213)</f>
        <v>3.66421492858296</v>
      </c>
      <c r="V213" s="28" t="n">
        <f aca="false">((S213*R213)/(W213*(Y213^(2/3))))^2</f>
        <v>0.000359158346787576</v>
      </c>
      <c r="W213" s="18" t="n">
        <f aca="false">R213/T213</f>
        <v>15.625</v>
      </c>
      <c r="X213" s="18" t="n">
        <f aca="false">I213+(2*U213*((1+(J213^2))^0.5))</f>
        <v>10.963964894904</v>
      </c>
      <c r="Y213" s="18" t="n">
        <f aca="false">W213/X213</f>
        <v>1.42512313289716</v>
      </c>
      <c r="Z213" s="12"/>
      <c r="AA213" s="18" t="n">
        <f aca="false">G213-H213</f>
        <v>1.05050000000006</v>
      </c>
    </row>
    <row r="214" customFormat="false" ht="12.75" hidden="false" customHeight="false" outlineLevel="0" collapsed="false">
      <c r="A214" s="17" t="n">
        <f aca="false">A213+1</f>
        <v>195</v>
      </c>
      <c r="B214" s="26" t="n">
        <f aca="false">B213+20.5275</f>
        <v>3740.6153</v>
      </c>
      <c r="C214" s="27" t="n">
        <v>532.7436</v>
      </c>
      <c r="D214" s="28" t="n">
        <f aca="false">V214</f>
        <v>0.000359158346787576</v>
      </c>
      <c r="E214" s="29" t="n">
        <v>531.3769</v>
      </c>
      <c r="F214" s="30" t="n">
        <f aca="false">(D214*(B214-B213))+F213</f>
        <v>530.92470872183</v>
      </c>
      <c r="G214" s="31" t="n">
        <f aca="false">C214-F214</f>
        <v>1.81889127817021</v>
      </c>
      <c r="H214" s="18" t="n">
        <f aca="false">E214-F214</f>
        <v>0.452191278170176</v>
      </c>
      <c r="I214" s="17" t="n">
        <f aca="false">I213</f>
        <v>0.6</v>
      </c>
      <c r="J214" s="17" t="n">
        <f aca="false">J213</f>
        <v>1</v>
      </c>
      <c r="K214" s="17" t="n">
        <f aca="false">L214/100</f>
        <v>0</v>
      </c>
      <c r="L214" s="32" t="n">
        <f aca="false">IF(G214&gt;4.5,((G214-4.5)*5)*(B214-B213),0)</f>
        <v>0</v>
      </c>
      <c r="M214" s="32" t="n">
        <f aca="false">M213+L214</f>
        <v>0</v>
      </c>
      <c r="N214" s="20" t="n">
        <f aca="false">IF(L214=0,(((((((G214+G213)/2)^2)*J214)+(I214*(G214+G213)/2))-(((((AA214+AA213)/2)^2)*J214)+(I214*(AA214+AA213)/2)))*(B214-B213)),((((((((G214+G213)/2)^2)*J214)+(I214*(G214+G213)/2))-(((((AA214+AA213)/2)^2)*J214)+(I214*(AA214+AA213)/2)))-(((((2*G214*J214)+I214)-((2*AA214*J214)+I214))/2)*K214))*(B214-B213)))</f>
        <v>32.6827247088455</v>
      </c>
      <c r="O214" s="20" t="n">
        <f aca="false">O213+N214</f>
        <v>16327.4999495904</v>
      </c>
      <c r="P214" s="33" t="n">
        <f aca="false">L214+N214</f>
        <v>32.6827247088455</v>
      </c>
      <c r="Q214" s="39" t="n">
        <f aca="false">Q213+P214</f>
        <v>16327.4999495904</v>
      </c>
      <c r="R214" s="17" t="n">
        <f aca="false">R213</f>
        <v>12.5</v>
      </c>
      <c r="S214" s="17" t="n">
        <f aca="false">S213</f>
        <v>0.03</v>
      </c>
      <c r="T214" s="17" t="n">
        <v>0.8</v>
      </c>
      <c r="U214" s="18" t="n">
        <f aca="false">(-I214+(((I214^2)+(4*W214*J214))^0.5))/(2*J214)</f>
        <v>3.66421492858296</v>
      </c>
      <c r="V214" s="28" t="n">
        <f aca="false">((S214*R214)/(W214*(Y214^(2/3))))^2</f>
        <v>0.000359158346787576</v>
      </c>
      <c r="W214" s="18" t="n">
        <f aca="false">R214/T214</f>
        <v>15.625</v>
      </c>
      <c r="X214" s="18" t="n">
        <f aca="false">I214+(2*U214*((1+(J214^2))^0.5))</f>
        <v>10.963964894904</v>
      </c>
      <c r="Y214" s="18" t="n">
        <f aca="false">W214/X214</f>
        <v>1.42512313289716</v>
      </c>
      <c r="Z214" s="12"/>
      <c r="AA214" s="18" t="n">
        <f aca="false">G214-H214</f>
        <v>1.36670000000004</v>
      </c>
    </row>
    <row r="215" customFormat="false" ht="12.75" hidden="false" customHeight="false" outlineLevel="0" collapsed="false">
      <c r="A215" s="17" t="n">
        <f aca="false">A214+1</f>
        <v>196</v>
      </c>
      <c r="B215" s="26" t="n">
        <f aca="false">B214+18.628</f>
        <v>3759.2433</v>
      </c>
      <c r="C215" s="27" t="n">
        <v>532.976</v>
      </c>
      <c r="D215" s="28" t="n">
        <f aca="false">V215</f>
        <v>0.000359158346787576</v>
      </c>
      <c r="E215" s="29" t="n">
        <v>531.5184</v>
      </c>
      <c r="F215" s="30" t="n">
        <f aca="false">(D215*(B215-B214))+F214</f>
        <v>530.931399123514</v>
      </c>
      <c r="G215" s="31" t="n">
        <f aca="false">C215-F215</f>
        <v>2.04460087648624</v>
      </c>
      <c r="H215" s="18" t="n">
        <f aca="false">E215-F215</f>
        <v>0.587000876486286</v>
      </c>
      <c r="I215" s="17" t="n">
        <f aca="false">I214</f>
        <v>0.6</v>
      </c>
      <c r="J215" s="17" t="n">
        <f aca="false">J214</f>
        <v>1</v>
      </c>
      <c r="K215" s="17" t="n">
        <f aca="false">L215/100</f>
        <v>0</v>
      </c>
      <c r="L215" s="32" t="n">
        <f aca="false">IF(G215&gt;4.5,((G215-4.5)*5)*(B215-B214),0)</f>
        <v>0</v>
      </c>
      <c r="M215" s="32" t="n">
        <f aca="false">M214+L215</f>
        <v>0</v>
      </c>
      <c r="N215" s="20" t="n">
        <f aca="false">IF(L215=0,(((((((G215+G214)/2)^2)*J215)+(I215*(G215+G214)/2))-(((((AA215+AA214)/2)^2)*J215)+(I215*(AA215+AA214)/2)))*(B215-B214)),((((((((G215+G214)/2)^2)*J215)+(I215*(G215+G214)/2))-(((((AA215+AA214)/2)^2)*J215)+(I215*(AA215+AA214)/2)))-(((((2*G215*J215)+I215)-((2*AA215*J215)+I215))/2)*K215))*(B215-B214)))</f>
        <v>38.173111041834</v>
      </c>
      <c r="O215" s="20" t="n">
        <f aca="false">O214+N215</f>
        <v>16365.6730606322</v>
      </c>
      <c r="P215" s="33" t="n">
        <f aca="false">L215+N215</f>
        <v>38.173111041834</v>
      </c>
      <c r="Q215" s="39" t="n">
        <f aca="false">Q214+P215</f>
        <v>16365.6730606322</v>
      </c>
      <c r="R215" s="17" t="n">
        <f aca="false">R214</f>
        <v>12.5</v>
      </c>
      <c r="S215" s="17" t="n">
        <f aca="false">S214</f>
        <v>0.03</v>
      </c>
      <c r="T215" s="17" t="n">
        <v>0.8</v>
      </c>
      <c r="U215" s="18" t="n">
        <f aca="false">(-I215+(((I215^2)+(4*W215*J215))^0.5))/(2*J215)</f>
        <v>3.66421492858296</v>
      </c>
      <c r="V215" s="28" t="n">
        <f aca="false">((S215*R215)/(W215*(Y215^(2/3))))^2</f>
        <v>0.000359158346787576</v>
      </c>
      <c r="W215" s="18" t="n">
        <f aca="false">R215/T215</f>
        <v>15.625</v>
      </c>
      <c r="X215" s="18" t="n">
        <f aca="false">I215+(2*U215*((1+(J215^2))^0.5))</f>
        <v>10.963964894904</v>
      </c>
      <c r="Y215" s="18" t="n">
        <f aca="false">W215/X215</f>
        <v>1.42512313289716</v>
      </c>
      <c r="Z215" s="12"/>
      <c r="AA215" s="18" t="n">
        <f aca="false">G215-H215</f>
        <v>1.45759999999996</v>
      </c>
    </row>
    <row r="216" customFormat="false" ht="12.75" hidden="false" customHeight="false" outlineLevel="0" collapsed="false">
      <c r="A216" s="17" t="n">
        <f aca="false">A215+1</f>
        <v>197</v>
      </c>
      <c r="B216" s="26" t="n">
        <f aca="false">B215+19.5042</f>
        <v>3778.7475</v>
      </c>
      <c r="C216" s="27" t="n">
        <v>533.1117</v>
      </c>
      <c r="D216" s="28" t="n">
        <f aca="false">V216</f>
        <v>0.000359158346787576</v>
      </c>
      <c r="E216" s="29" t="n">
        <v>531.6689</v>
      </c>
      <c r="F216" s="30" t="n">
        <f aca="false">(D216*(B216-B215))+F215</f>
        <v>530.938404219741</v>
      </c>
      <c r="G216" s="31" t="n">
        <f aca="false">C216-F216</f>
        <v>2.17329578025885</v>
      </c>
      <c r="H216" s="18" t="n">
        <f aca="false">E216-F216</f>
        <v>0.730495780258821</v>
      </c>
      <c r="I216" s="17" t="n">
        <f aca="false">I215</f>
        <v>0.6</v>
      </c>
      <c r="J216" s="17" t="n">
        <f aca="false">J215</f>
        <v>1</v>
      </c>
      <c r="K216" s="17" t="n">
        <f aca="false">L216/100</f>
        <v>0</v>
      </c>
      <c r="L216" s="32" t="n">
        <f aca="false">IF(G216&gt;4.5,((G216-4.5)*5)*(B216-B215),0)</f>
        <v>0</v>
      </c>
      <c r="M216" s="32" t="n">
        <f aca="false">M215+L216</f>
        <v>0</v>
      </c>
      <c r="N216" s="20" t="n">
        <f aca="false">IF(L216=0,(((((((G216+G215)/2)^2)*J216)+(I216*(G216+G215)/2))-(((((AA216+AA215)/2)^2)*J216)+(I216*(AA216+AA215)/2)))*(B216-B215)),((((((((G216+G215)/2)^2)*J216)+(I216*(G216+G215)/2))-(((((AA216+AA215)/2)^2)*J216)+(I216*(AA216+AA215)/2)))-(((((2*G216*J216)+I216)-((2*AA216*J216)+I216))/2)*K216))*(B216-B215)))</f>
        <v>53.4382314654302</v>
      </c>
      <c r="O216" s="20" t="n">
        <f aca="false">O215+N216</f>
        <v>16419.1112920977</v>
      </c>
      <c r="P216" s="33" t="n">
        <f aca="false">L216+N216</f>
        <v>53.4382314654302</v>
      </c>
      <c r="Q216" s="39" t="n">
        <f aca="false">Q215+P216</f>
        <v>16419.1112920977</v>
      </c>
      <c r="R216" s="17" t="n">
        <f aca="false">R215</f>
        <v>12.5</v>
      </c>
      <c r="S216" s="17" t="n">
        <f aca="false">S215</f>
        <v>0.03</v>
      </c>
      <c r="T216" s="17" t="n">
        <v>0.8</v>
      </c>
      <c r="U216" s="18" t="n">
        <f aca="false">(-I216+(((I216^2)+(4*W216*J216))^0.5))/(2*J216)</f>
        <v>3.66421492858296</v>
      </c>
      <c r="V216" s="28" t="n">
        <f aca="false">((S216*R216)/(W216*(Y216^(2/3))))^2</f>
        <v>0.000359158346787576</v>
      </c>
      <c r="W216" s="18" t="n">
        <f aca="false">R216/T216</f>
        <v>15.625</v>
      </c>
      <c r="X216" s="18" t="n">
        <f aca="false">I216+(2*U216*((1+(J216^2))^0.5))</f>
        <v>10.963964894904</v>
      </c>
      <c r="Y216" s="18" t="n">
        <f aca="false">W216/X216</f>
        <v>1.42512313289716</v>
      </c>
      <c r="Z216" s="12"/>
      <c r="AA216" s="18" t="n">
        <f aca="false">G216-H216</f>
        <v>1.44280000000003</v>
      </c>
    </row>
    <row r="217" customFormat="false" ht="12.75" hidden="false" customHeight="false" outlineLevel="0" collapsed="false">
      <c r="A217" s="17" t="n">
        <f aca="false">A216+1</f>
        <v>198</v>
      </c>
      <c r="B217" s="26" t="n">
        <f aca="false">B216+19.6357</f>
        <v>3798.3832</v>
      </c>
      <c r="C217" s="27" t="n">
        <v>533.1227</v>
      </c>
      <c r="D217" s="28" t="n">
        <f aca="false">V217</f>
        <v>0.000359158346787576</v>
      </c>
      <c r="E217" s="29" t="n">
        <v>531.5953</v>
      </c>
      <c r="F217" s="30" t="n">
        <f aca="false">(D217*(B217-B216))+F216</f>
        <v>530.945456545291</v>
      </c>
      <c r="G217" s="31" t="n">
        <f aca="false">C217-F217</f>
        <v>2.17724345470879</v>
      </c>
      <c r="H217" s="18" t="n">
        <f aca="false">E217-F217</f>
        <v>0.64984345470873</v>
      </c>
      <c r="I217" s="17" t="n">
        <f aca="false">I216</f>
        <v>0.6</v>
      </c>
      <c r="J217" s="17" t="n">
        <f aca="false">J216</f>
        <v>1</v>
      </c>
      <c r="K217" s="17" t="n">
        <f aca="false">L217/100</f>
        <v>0</v>
      </c>
      <c r="L217" s="32" t="n">
        <f aca="false">IF(G217&gt;4.5,((G217-4.5)*5)*(B217-B216),0)</f>
        <v>0</v>
      </c>
      <c r="M217" s="32" t="n">
        <f aca="false">M216+L217</f>
        <v>0</v>
      </c>
      <c r="N217" s="20" t="n">
        <f aca="false">IF(L217=0,(((((((G217+G216)/2)^2)*J217)+(I217*(G217+G216)/2))-(((((AA217+AA216)/2)^2)*J217)+(I217*(AA217+AA216)/2)))*(B217-B216)),((((((((G217+G216)/2)^2)*J217)+(I217*(G217+G216)/2))-(((((AA217+AA216)/2)^2)*J217)+(I217*(AA217+AA216)/2)))-(((((2*G217*J217)+I217)-((2*AA217*J217)+I217))/2)*K217))*(B217-B216)))</f>
        <v>57.7363737998627</v>
      </c>
      <c r="O217" s="20" t="n">
        <f aca="false">O216+N217</f>
        <v>16476.8476658975</v>
      </c>
      <c r="P217" s="33" t="n">
        <f aca="false">L217+N217</f>
        <v>57.7363737998627</v>
      </c>
      <c r="Q217" s="39" t="n">
        <f aca="false">Q216+P217</f>
        <v>16476.8476658975</v>
      </c>
      <c r="R217" s="17" t="n">
        <f aca="false">R216</f>
        <v>12.5</v>
      </c>
      <c r="S217" s="17" t="n">
        <f aca="false">S216</f>
        <v>0.03</v>
      </c>
      <c r="T217" s="17" t="n">
        <v>0.8</v>
      </c>
      <c r="U217" s="18" t="n">
        <f aca="false">(-I217+(((I217^2)+(4*W217*J217))^0.5))/(2*J217)</f>
        <v>3.66421492858296</v>
      </c>
      <c r="V217" s="28" t="n">
        <f aca="false">((S217*R217)/(W217*(Y217^(2/3))))^2</f>
        <v>0.000359158346787576</v>
      </c>
      <c r="W217" s="18" t="n">
        <f aca="false">R217/T217</f>
        <v>15.625</v>
      </c>
      <c r="X217" s="18" t="n">
        <f aca="false">I217+(2*U217*((1+(J217^2))^0.5))</f>
        <v>10.963964894904</v>
      </c>
      <c r="Y217" s="18" t="n">
        <f aca="false">W217/X217</f>
        <v>1.42512313289716</v>
      </c>
      <c r="Z217" s="12"/>
      <c r="AA217" s="18" t="n">
        <f aca="false">G217-H217</f>
        <v>1.52740000000006</v>
      </c>
    </row>
    <row r="218" customFormat="false" ht="12.75" hidden="false" customHeight="false" outlineLevel="0" collapsed="false">
      <c r="A218" s="17" t="n">
        <f aca="false">A217+1</f>
        <v>199</v>
      </c>
      <c r="B218" s="26" t="n">
        <f aca="false">B217+20.1735</f>
        <v>3818.5567</v>
      </c>
      <c r="C218" s="27" t="n">
        <v>533.0757</v>
      </c>
      <c r="D218" s="28" t="n">
        <f aca="false">V218</f>
        <v>0.000359158346787576</v>
      </c>
      <c r="E218" s="29" t="n">
        <v>531.726</v>
      </c>
      <c r="F218" s="30" t="n">
        <f aca="false">(D218*(B218-B217))+F217</f>
        <v>530.9527020262</v>
      </c>
      <c r="G218" s="31" t="n">
        <f aca="false">C218-F218</f>
        <v>2.1229979737999</v>
      </c>
      <c r="H218" s="18" t="n">
        <f aca="false">E218-F218</f>
        <v>0.773297973799913</v>
      </c>
      <c r="I218" s="17" t="n">
        <f aca="false">I217</f>
        <v>0.6</v>
      </c>
      <c r="J218" s="17" t="n">
        <f aca="false">J217</f>
        <v>1</v>
      </c>
      <c r="K218" s="17" t="n">
        <f aca="false">L218/100</f>
        <v>0</v>
      </c>
      <c r="L218" s="32" t="n">
        <f aca="false">IF(G218&gt;4.5,((G218-4.5)*5)*(B218-B217),0)</f>
        <v>0</v>
      </c>
      <c r="M218" s="32" t="n">
        <f aca="false">M217+L218</f>
        <v>0</v>
      </c>
      <c r="N218" s="20" t="n">
        <f aca="false">IF(L218=0,(((((((G218+G217)/2)^2)*J218)+(I218*(G218+G217)/2))-(((((AA218+AA217)/2)^2)*J218)+(I218*(AA218+AA217)/2)))*(B218-B217)),((((((((G218+G217)/2)^2)*J218)+(I218*(G218+G217)/2))-(((((AA218+AA217)/2)^2)*J218)+(I218*(AA218+AA217)/2)))-(((((2*G218*J218)+I218)-((2*AA218*J218)+I218))/2)*K218))*(B218-B217)))</f>
        <v>60.1278311323302</v>
      </c>
      <c r="O218" s="20" t="n">
        <f aca="false">O217+N218</f>
        <v>16536.9754970299</v>
      </c>
      <c r="P218" s="33" t="n">
        <f aca="false">L218+N218</f>
        <v>60.1278311323302</v>
      </c>
      <c r="Q218" s="39" t="n">
        <f aca="false">Q217+P218</f>
        <v>16536.9754970299</v>
      </c>
      <c r="R218" s="17" t="n">
        <f aca="false">R217</f>
        <v>12.5</v>
      </c>
      <c r="S218" s="17" t="n">
        <f aca="false">S217</f>
        <v>0.03</v>
      </c>
      <c r="T218" s="17" t="n">
        <v>0.8</v>
      </c>
      <c r="U218" s="18" t="n">
        <f aca="false">(-I218+(((I218^2)+(4*W218*J218))^0.5))/(2*J218)</f>
        <v>3.66421492858296</v>
      </c>
      <c r="V218" s="28" t="n">
        <f aca="false">((S218*R218)/(W218*(Y218^(2/3))))^2</f>
        <v>0.000359158346787576</v>
      </c>
      <c r="W218" s="18" t="n">
        <f aca="false">R218/T218</f>
        <v>15.625</v>
      </c>
      <c r="X218" s="18" t="n">
        <f aca="false">I218+(2*U218*((1+(J218^2))^0.5))</f>
        <v>10.963964894904</v>
      </c>
      <c r="Y218" s="18" t="n">
        <f aca="false">W218/X218</f>
        <v>1.42512313289716</v>
      </c>
      <c r="Z218" s="12"/>
      <c r="AA218" s="18" t="n">
        <f aca="false">G218-H218</f>
        <v>1.34969999999998</v>
      </c>
    </row>
    <row r="219" customFormat="false" ht="12.75" hidden="false" customHeight="false" outlineLevel="0" collapsed="false">
      <c r="A219" s="17" t="n">
        <f aca="false">A218+1</f>
        <v>200</v>
      </c>
      <c r="B219" s="26" t="n">
        <f aca="false">B218+21.4299</f>
        <v>3839.9866</v>
      </c>
      <c r="C219" s="27" t="n">
        <v>533.1455</v>
      </c>
      <c r="D219" s="28" t="n">
        <f aca="false">V219</f>
        <v>0.000359158346787576</v>
      </c>
      <c r="E219" s="29" t="n">
        <v>531.674</v>
      </c>
      <c r="F219" s="30" t="n">
        <f aca="false">(D219*(B219-B218))+F218</f>
        <v>530.960398753656</v>
      </c>
      <c r="G219" s="31" t="n">
        <f aca="false">C219-F219</f>
        <v>2.18510124634406</v>
      </c>
      <c r="H219" s="18" t="n">
        <f aca="false">E219-F219</f>
        <v>0.713601246344069</v>
      </c>
      <c r="I219" s="17" t="n">
        <f aca="false">I218</f>
        <v>0.6</v>
      </c>
      <c r="J219" s="17" t="n">
        <f aca="false">J218</f>
        <v>1</v>
      </c>
      <c r="K219" s="17" t="n">
        <f aca="false">L219/100</f>
        <v>0</v>
      </c>
      <c r="L219" s="32" t="n">
        <f aca="false">IF(G219&gt;4.5,((G219-4.5)*5)*(B219-B218),0)</f>
        <v>0</v>
      </c>
      <c r="M219" s="32" t="n">
        <f aca="false">M218+L219</f>
        <v>0</v>
      </c>
      <c r="N219" s="20" t="n">
        <f aca="false">IF(L219=0,(((((((G219+G218)/2)^2)*J219)+(I219*(G219+G218)/2))-(((((AA219+AA218)/2)^2)*J219)+(I219*(AA219+AA218)/2)))*(B219-B218)),((((((((G219+G218)/2)^2)*J219)+(I219*(G219+G218)/2))-(((((AA219+AA218)/2)^2)*J219)+(I219*(AA219+AA218)/2)))-(((((2*G219*J219)+I219)-((2*AA219*J219)+I219))/2)*K219))*(B219-B218)))</f>
        <v>66.35140914721</v>
      </c>
      <c r="O219" s="20" t="n">
        <f aca="false">O218+N219</f>
        <v>16603.3269061771</v>
      </c>
      <c r="P219" s="33" t="n">
        <f aca="false">L219+N219</f>
        <v>66.35140914721</v>
      </c>
      <c r="Q219" s="39" t="n">
        <f aca="false">Q218+P219</f>
        <v>16603.3269061771</v>
      </c>
      <c r="R219" s="17" t="n">
        <f aca="false">R218</f>
        <v>12.5</v>
      </c>
      <c r="S219" s="17" t="n">
        <f aca="false">S218</f>
        <v>0.03</v>
      </c>
      <c r="T219" s="17" t="n">
        <v>0.8</v>
      </c>
      <c r="U219" s="18" t="n">
        <f aca="false">(-I219+(((I219^2)+(4*W219*J219))^0.5))/(2*J219)</f>
        <v>3.66421492858296</v>
      </c>
      <c r="V219" s="28" t="n">
        <f aca="false">((S219*R219)/(W219*(Y219^(2/3))))^2</f>
        <v>0.000359158346787576</v>
      </c>
      <c r="W219" s="18" t="n">
        <f aca="false">R219/T219</f>
        <v>15.625</v>
      </c>
      <c r="X219" s="18" t="n">
        <f aca="false">I219+(2*U219*((1+(J219^2))^0.5))</f>
        <v>10.963964894904</v>
      </c>
      <c r="Y219" s="18" t="n">
        <f aca="false">W219/X219</f>
        <v>1.42512313289716</v>
      </c>
      <c r="Z219" s="12"/>
      <c r="AA219" s="18" t="n">
        <f aca="false">G219-H219</f>
        <v>1.47149999999999</v>
      </c>
    </row>
    <row r="220" customFormat="false" ht="12.75" hidden="false" customHeight="false" outlineLevel="0" collapsed="false">
      <c r="A220" s="17" t="n">
        <f aca="false">A219+1</f>
        <v>201</v>
      </c>
      <c r="B220" s="26" t="n">
        <f aca="false">B219+20.1915</f>
        <v>3860.1781</v>
      </c>
      <c r="C220" s="27" t="n">
        <v>533.2221</v>
      </c>
      <c r="D220" s="28" t="n">
        <f aca="false">V220</f>
        <v>0.000359158346787576</v>
      </c>
      <c r="E220" s="29" t="n">
        <v>531.6922</v>
      </c>
      <c r="F220" s="30" t="n">
        <f aca="false">(D220*(B220-B219))+F219</f>
        <v>530.967650699415</v>
      </c>
      <c r="G220" s="31" t="n">
        <f aca="false">C220-F220</f>
        <v>2.25444930058484</v>
      </c>
      <c r="H220" s="18" t="n">
        <f aca="false">E220-F220</f>
        <v>0.72454930058484</v>
      </c>
      <c r="I220" s="17" t="n">
        <f aca="false">I219</f>
        <v>0.6</v>
      </c>
      <c r="J220" s="17" t="n">
        <f aca="false">J219</f>
        <v>1</v>
      </c>
      <c r="K220" s="17" t="n">
        <f aca="false">L220/100</f>
        <v>0</v>
      </c>
      <c r="L220" s="32" t="n">
        <f aca="false">IF(G220&gt;4.5,((G220-4.5)*5)*(B220-B219),0)</f>
        <v>0</v>
      </c>
      <c r="M220" s="32" t="n">
        <f aca="false">M219+L220</f>
        <v>0</v>
      </c>
      <c r="N220" s="20" t="n">
        <f aca="false">IF(L220=0,(((((((G220+G219)/2)^2)*J220)+(I220*(G220+G219)/2))-(((((AA220+AA219)/2)^2)*J220)+(I220*(AA220+AA219)/2)))*(B220-B219)),((((((((G220+G219)/2)^2)*J220)+(I220*(G220+G219)/2))-(((((AA220+AA219)/2)^2)*J220)+(I220*(AA220+AA219)/2)))-(((((2*G220*J220)+I220)-((2*AA220*J220)+I220))/2)*K220))*(B220-B219)))</f>
        <v>62.72988081403</v>
      </c>
      <c r="O220" s="20" t="n">
        <f aca="false">O219+N220</f>
        <v>16666.0567869911</v>
      </c>
      <c r="P220" s="33" t="n">
        <f aca="false">L220+N220</f>
        <v>62.72988081403</v>
      </c>
      <c r="Q220" s="39" t="n">
        <f aca="false">Q219+P220</f>
        <v>16666.0567869911</v>
      </c>
      <c r="R220" s="17" t="n">
        <f aca="false">R219</f>
        <v>12.5</v>
      </c>
      <c r="S220" s="17" t="n">
        <f aca="false">S219</f>
        <v>0.03</v>
      </c>
      <c r="T220" s="17" t="n">
        <v>0.8</v>
      </c>
      <c r="U220" s="18" t="n">
        <f aca="false">(-I220+(((I220^2)+(4*W220*J220))^0.5))/(2*J220)</f>
        <v>3.66421492858296</v>
      </c>
      <c r="V220" s="28" t="n">
        <f aca="false">((S220*R220)/(W220*(Y220^(2/3))))^2</f>
        <v>0.000359158346787576</v>
      </c>
      <c r="W220" s="18" t="n">
        <f aca="false">R220/T220</f>
        <v>15.625</v>
      </c>
      <c r="X220" s="18" t="n">
        <f aca="false">I220+(2*U220*((1+(J220^2))^0.5))</f>
        <v>10.963964894904</v>
      </c>
      <c r="Y220" s="18" t="n">
        <f aca="false">W220/X220</f>
        <v>1.42512313289716</v>
      </c>
      <c r="Z220" s="12"/>
      <c r="AA220" s="18" t="n">
        <f aca="false">G220-H220</f>
        <v>1.5299</v>
      </c>
    </row>
    <row r="221" customFormat="false" ht="12.75" hidden="false" customHeight="false" outlineLevel="0" collapsed="false">
      <c r="A221" s="17" t="n">
        <f aca="false">A220+1</f>
        <v>202</v>
      </c>
      <c r="B221" s="26" t="n">
        <f aca="false">B220+19.6851</f>
        <v>3879.8632</v>
      </c>
      <c r="C221" s="27" t="n">
        <v>533.0153</v>
      </c>
      <c r="D221" s="28" t="n">
        <f aca="false">V221</f>
        <v>0.000359158346787576</v>
      </c>
      <c r="E221" s="29" t="n">
        <v>531.6728</v>
      </c>
      <c r="F221" s="30" t="n">
        <f aca="false">(D221*(B221-B220))+F220</f>
        <v>530.974720767388</v>
      </c>
      <c r="G221" s="31" t="n">
        <f aca="false">C221-F221</f>
        <v>2.04057923261257</v>
      </c>
      <c r="H221" s="18" t="n">
        <f aca="false">E221-F221</f>
        <v>0.698079232612599</v>
      </c>
      <c r="I221" s="17" t="n">
        <f aca="false">I220</f>
        <v>0.6</v>
      </c>
      <c r="J221" s="17" t="n">
        <f aca="false">J220</f>
        <v>1</v>
      </c>
      <c r="K221" s="17" t="n">
        <f aca="false">L221/100</f>
        <v>0</v>
      </c>
      <c r="L221" s="32" t="n">
        <f aca="false">IF(G221&gt;4.5,((G221-4.5)*5)*(B221-B220),0)</f>
        <v>0</v>
      </c>
      <c r="M221" s="32" t="n">
        <f aca="false">M220+L221</f>
        <v>0</v>
      </c>
      <c r="N221" s="20" t="n">
        <f aca="false">IF(L221=0,(((((((G221+G220)/2)^2)*J221)+(I221*(G221+G220)/2))-(((((AA221+AA220)/2)^2)*J221)+(I221*(AA221+AA220)/2)))*(B221-B220)),((((((((G221+G220)/2)^2)*J221)+(I221*(G221+G220)/2))-(((((AA221+AA220)/2)^2)*J221)+(I221*(AA221+AA220)/2)))-(((((2*G221*J221)+I221)-((2*AA221*J221)+I221))/2)*K221))*(B221-B220)))</f>
        <v>58.5815907694106</v>
      </c>
      <c r="O221" s="20" t="n">
        <f aca="false">O220+N221</f>
        <v>16724.6383777605</v>
      </c>
      <c r="P221" s="33" t="n">
        <f aca="false">L221+N221</f>
        <v>58.5815907694106</v>
      </c>
      <c r="Q221" s="39" t="n">
        <f aca="false">Q220+P221</f>
        <v>16724.6383777605</v>
      </c>
      <c r="R221" s="17" t="n">
        <f aca="false">R220</f>
        <v>12.5</v>
      </c>
      <c r="S221" s="17" t="n">
        <f aca="false">S220</f>
        <v>0.03</v>
      </c>
      <c r="T221" s="17" t="n">
        <v>0.8</v>
      </c>
      <c r="U221" s="18" t="n">
        <f aca="false">(-I221+(((I221^2)+(4*W221*J221))^0.5))/(2*J221)</f>
        <v>3.66421492858296</v>
      </c>
      <c r="V221" s="28" t="n">
        <f aca="false">((S221*R221)/(W221*(Y221^(2/3))))^2</f>
        <v>0.000359158346787576</v>
      </c>
      <c r="W221" s="18" t="n">
        <f aca="false">R221/T221</f>
        <v>15.625</v>
      </c>
      <c r="X221" s="18" t="n">
        <f aca="false">I221+(2*U221*((1+(J221^2))^0.5))</f>
        <v>10.963964894904</v>
      </c>
      <c r="Y221" s="18" t="n">
        <f aca="false">W221/X221</f>
        <v>1.42512313289716</v>
      </c>
      <c r="Z221" s="12"/>
      <c r="AA221" s="18" t="n">
        <f aca="false">G221-H221</f>
        <v>1.34249999999997</v>
      </c>
    </row>
    <row r="222" customFormat="false" ht="12.75" hidden="false" customHeight="false" outlineLevel="0" collapsed="false">
      <c r="A222" s="17" t="n">
        <f aca="false">A221+1</f>
        <v>203</v>
      </c>
      <c r="B222" s="26" t="n">
        <f aca="false">B221+20.6284</f>
        <v>3900.4916</v>
      </c>
      <c r="C222" s="27" t="n">
        <v>533.1704</v>
      </c>
      <c r="D222" s="28" t="n">
        <f aca="false">V222</f>
        <v>0.000359158346787576</v>
      </c>
      <c r="E222" s="29" t="n">
        <v>531.6264</v>
      </c>
      <c r="F222" s="30" t="n">
        <f aca="false">(D222*(B222-B221))+F221</f>
        <v>530.982129629428</v>
      </c>
      <c r="G222" s="31" t="n">
        <f aca="false">C222-F222</f>
        <v>2.18827037057167</v>
      </c>
      <c r="H222" s="18" t="n">
        <f aca="false">E222-F222</f>
        <v>0.64427037057169</v>
      </c>
      <c r="I222" s="17" t="n">
        <f aca="false">I221</f>
        <v>0.6</v>
      </c>
      <c r="J222" s="17" t="n">
        <f aca="false">J221</f>
        <v>1</v>
      </c>
      <c r="K222" s="17" t="n">
        <f aca="false">L222/100</f>
        <v>0</v>
      </c>
      <c r="L222" s="32" t="n">
        <f aca="false">IF(G222&gt;4.5,((G222-4.5)*5)*(B222-B221),0)</f>
        <v>0</v>
      </c>
      <c r="M222" s="32" t="n">
        <f aca="false">M221+L222</f>
        <v>0</v>
      </c>
      <c r="N222" s="20" t="n">
        <f aca="false">IF(L222=0,(((((((G222+G221)/2)^2)*J222)+(I222*(G222+G221)/2))-(((((AA222+AA221)/2)^2)*J222)+(I222*(AA222+AA221)/2)))*(B222-B221)),((((((((G222+G221)/2)^2)*J222)+(I222*(G222+G221)/2))-(((((AA222+AA221)/2)^2)*J222)+(I222*(AA222+AA221)/2)))-(((((2*G222*J222)+I222)-((2*AA222*J222)+I222))/2)*K222))*(B222-B221)))</f>
        <v>57.564098091196</v>
      </c>
      <c r="O222" s="20" t="n">
        <f aca="false">O221+N222</f>
        <v>16782.2024758517</v>
      </c>
      <c r="P222" s="33" t="n">
        <f aca="false">L222+N222</f>
        <v>57.564098091196</v>
      </c>
      <c r="Q222" s="39" t="n">
        <f aca="false">Q221+P222</f>
        <v>16782.2024758517</v>
      </c>
      <c r="R222" s="17" t="n">
        <f aca="false">R221</f>
        <v>12.5</v>
      </c>
      <c r="S222" s="17" t="n">
        <f aca="false">S221</f>
        <v>0.03</v>
      </c>
      <c r="T222" s="17" t="n">
        <v>0.8</v>
      </c>
      <c r="U222" s="18" t="n">
        <f aca="false">(-I222+(((I222^2)+(4*W222*J222))^0.5))/(2*J222)</f>
        <v>3.66421492858296</v>
      </c>
      <c r="V222" s="28" t="n">
        <f aca="false">((S222*R222)/(W222*(Y222^(2/3))))^2</f>
        <v>0.000359158346787576</v>
      </c>
      <c r="W222" s="18" t="n">
        <f aca="false">R222/T222</f>
        <v>15.625</v>
      </c>
      <c r="X222" s="18" t="n">
        <f aca="false">I222+(2*U222*((1+(J222^2))^0.5))</f>
        <v>10.963964894904</v>
      </c>
      <c r="Y222" s="18" t="n">
        <f aca="false">W222/X222</f>
        <v>1.42512313289716</v>
      </c>
      <c r="Z222" s="12"/>
      <c r="AA222" s="18" t="n">
        <f aca="false">G222-H222</f>
        <v>1.54399999999998</v>
      </c>
    </row>
    <row r="223" customFormat="false" ht="12.75" hidden="false" customHeight="false" outlineLevel="0" collapsed="false">
      <c r="A223" s="17" t="n">
        <f aca="false">A222+1</f>
        <v>204</v>
      </c>
      <c r="B223" s="26" t="n">
        <f aca="false">B222+20.888</f>
        <v>3921.3796</v>
      </c>
      <c r="C223" s="27" t="n">
        <v>532.5743</v>
      </c>
      <c r="D223" s="28" t="n">
        <f aca="false">V223</f>
        <v>0.000359158346787576</v>
      </c>
      <c r="E223" s="29" t="n">
        <v>531.7106</v>
      </c>
      <c r="F223" s="30" t="n">
        <f aca="false">(D223*(B223-B222))+F222</f>
        <v>530.989631728976</v>
      </c>
      <c r="G223" s="31" t="n">
        <f aca="false">C223-F223</f>
        <v>1.58466827102404</v>
      </c>
      <c r="H223" s="18" t="n">
        <f aca="false">E223-F223</f>
        <v>0.720968271024049</v>
      </c>
      <c r="I223" s="17" t="n">
        <f aca="false">I222</f>
        <v>0.6</v>
      </c>
      <c r="J223" s="17" t="n">
        <f aca="false">J222</f>
        <v>1</v>
      </c>
      <c r="K223" s="17" t="n">
        <f aca="false">L223/100</f>
        <v>0</v>
      </c>
      <c r="L223" s="32" t="n">
        <f aca="false">IF(G223&gt;4.5,((G223-4.5)*5)*(B223-B222),0)</f>
        <v>0</v>
      </c>
      <c r="M223" s="32" t="n">
        <f aca="false">M222+L223</f>
        <v>0</v>
      </c>
      <c r="N223" s="20" t="n">
        <f aca="false">IF(L223=0,(((((((G223+G222)/2)^2)*J223)+(I223*(G223+G222)/2))-(((((AA223+AA222)/2)^2)*J223)+(I223*(AA223+AA222)/2)))*(B223-B222)),((((((((G223+G222)/2)^2)*J223)+(I223*(G223+G222)/2))-(((((AA223+AA222)/2)^2)*J223)+(I223*(AA223+AA222)/2)))-(((((2*G223*J223)+I223)-((2*AA223*J223)+I223))/2)*K223))*(B223-B222)))</f>
        <v>52.6186113080471</v>
      </c>
      <c r="O223" s="20" t="n">
        <f aca="false">O222+N223</f>
        <v>16834.8210871598</v>
      </c>
      <c r="P223" s="33" t="n">
        <f aca="false">L223+N223</f>
        <v>52.6186113080471</v>
      </c>
      <c r="Q223" s="39" t="n">
        <f aca="false">Q222+P223</f>
        <v>16834.8210871598</v>
      </c>
      <c r="R223" s="17" t="n">
        <f aca="false">R222</f>
        <v>12.5</v>
      </c>
      <c r="S223" s="17" t="n">
        <f aca="false">S222</f>
        <v>0.03</v>
      </c>
      <c r="T223" s="17" t="n">
        <v>0.8</v>
      </c>
      <c r="U223" s="18" t="n">
        <f aca="false">(-I223+(((I223^2)+(4*W223*J223))^0.5))/(2*J223)</f>
        <v>3.66421492858296</v>
      </c>
      <c r="V223" s="28" t="n">
        <f aca="false">((S223*R223)/(W223*(Y223^(2/3))))^2</f>
        <v>0.000359158346787576</v>
      </c>
      <c r="W223" s="18" t="n">
        <f aca="false">R223/T223</f>
        <v>15.625</v>
      </c>
      <c r="X223" s="18" t="n">
        <f aca="false">I223+(2*U223*((1+(J223^2))^0.5))</f>
        <v>10.963964894904</v>
      </c>
      <c r="Y223" s="18" t="n">
        <f aca="false">W223/X223</f>
        <v>1.42512313289716</v>
      </c>
      <c r="Z223" s="12"/>
      <c r="AA223" s="18" t="n">
        <f aca="false">G223-H223</f>
        <v>0.863699999999994</v>
      </c>
    </row>
    <row r="224" customFormat="false" ht="12.75" hidden="false" customHeight="false" outlineLevel="0" collapsed="false">
      <c r="A224" s="17" t="n">
        <f aca="false">A223+1</f>
        <v>205</v>
      </c>
      <c r="B224" s="26" t="n">
        <f aca="false">B223+19.1991</f>
        <v>3940.5787</v>
      </c>
      <c r="C224" s="27" t="n">
        <v>532.8874</v>
      </c>
      <c r="D224" s="28" t="n">
        <f aca="false">V224</f>
        <v>0.000359158346787576</v>
      </c>
      <c r="E224" s="29" t="n">
        <v>531.7281</v>
      </c>
      <c r="F224" s="30" t="n">
        <f aca="false">(D224*(B224-B223))+F223</f>
        <v>530.996527245992</v>
      </c>
      <c r="G224" s="31" t="n">
        <f aca="false">C224-F224</f>
        <v>1.89087275400823</v>
      </c>
      <c r="H224" s="18" t="n">
        <f aca="false">E224-F224</f>
        <v>0.731572754008312</v>
      </c>
      <c r="I224" s="17" t="n">
        <f aca="false">I223</f>
        <v>0.6</v>
      </c>
      <c r="J224" s="17" t="n">
        <f aca="false">J223</f>
        <v>1</v>
      </c>
      <c r="K224" s="17" t="n">
        <f aca="false">L224/100</f>
        <v>0</v>
      </c>
      <c r="L224" s="32" t="n">
        <f aca="false">IF(G224&gt;4.5,((G224-4.5)*5)*(B224-B223),0)</f>
        <v>0</v>
      </c>
      <c r="M224" s="32" t="n">
        <f aca="false">M223+L224</f>
        <v>0</v>
      </c>
      <c r="N224" s="20" t="n">
        <f aca="false">IF(L224=0,(((((((G224+G223)/2)^2)*J224)+(I224*(G224+G223)/2))-(((((AA224+AA223)/2)^2)*J224)+(I224*(AA224+AA223)/2)))*(B224-B223)),((((((((G224+G223)/2)^2)*J224)+(I224*(G224+G223)/2))-(((((AA224+AA223)/2)^2)*J224)+(I224*(AA224+AA223)/2)))-(((((2*G224*J224)+I224)-((2*AA224*J224)+I224))/2)*K224))*(B224-B223)))</f>
        <v>46.7013578754926</v>
      </c>
      <c r="O224" s="20" t="n">
        <f aca="false">O223+N224</f>
        <v>16881.5224450352</v>
      </c>
      <c r="P224" s="33" t="n">
        <f aca="false">L224+N224</f>
        <v>46.7013578754926</v>
      </c>
      <c r="Q224" s="39" t="n">
        <f aca="false">Q223+P224</f>
        <v>16881.5224450352</v>
      </c>
      <c r="R224" s="17" t="n">
        <f aca="false">R223</f>
        <v>12.5</v>
      </c>
      <c r="S224" s="17" t="n">
        <f aca="false">S223</f>
        <v>0.03</v>
      </c>
      <c r="T224" s="17" t="n">
        <v>0.8</v>
      </c>
      <c r="U224" s="18" t="n">
        <f aca="false">(-I224+(((I224^2)+(4*W224*J224))^0.5))/(2*J224)</f>
        <v>3.66421492858296</v>
      </c>
      <c r="V224" s="28" t="n">
        <f aca="false">((S224*R224)/(W224*(Y224^(2/3))))^2</f>
        <v>0.000359158346787576</v>
      </c>
      <c r="W224" s="18" t="n">
        <f aca="false">R224/T224</f>
        <v>15.625</v>
      </c>
      <c r="X224" s="18" t="n">
        <f aca="false">I224+(2*U224*((1+(J224^2))^0.5))</f>
        <v>10.963964894904</v>
      </c>
      <c r="Y224" s="18" t="n">
        <f aca="false">W224/X224</f>
        <v>1.42512313289716</v>
      </c>
      <c r="Z224" s="12"/>
      <c r="AA224" s="18" t="n">
        <f aca="false">G224-H224</f>
        <v>1.15929999999992</v>
      </c>
    </row>
    <row r="225" customFormat="false" ht="12.75" hidden="false" customHeight="false" outlineLevel="0" collapsed="false">
      <c r="A225" s="17" t="n">
        <f aca="false">A224+1</f>
        <v>206</v>
      </c>
      <c r="B225" s="26" t="n">
        <f aca="false">B224+22.2249</f>
        <v>3962.8036</v>
      </c>
      <c r="C225" s="27" t="n">
        <v>532.979</v>
      </c>
      <c r="D225" s="28" t="n">
        <f aca="false">V225</f>
        <v>0.000359158346787576</v>
      </c>
      <c r="E225" s="29" t="n">
        <v>531.7274</v>
      </c>
      <c r="F225" s="30" t="n">
        <f aca="false">(D225*(B225-B224))+F224</f>
        <v>531.004509504333</v>
      </c>
      <c r="G225" s="31" t="n">
        <f aca="false">C225-F225</f>
        <v>1.97449049566683</v>
      </c>
      <c r="H225" s="18" t="n">
        <f aca="false">E225-F225</f>
        <v>0.722890495666775</v>
      </c>
      <c r="I225" s="17" t="n">
        <f aca="false">I224</f>
        <v>0.6</v>
      </c>
      <c r="J225" s="17" t="n">
        <f aca="false">J224</f>
        <v>1</v>
      </c>
      <c r="K225" s="17" t="n">
        <f aca="false">L225/100</f>
        <v>0</v>
      </c>
      <c r="L225" s="32" t="n">
        <f aca="false">IF(G225&gt;4.5,((G225-4.5)*5)*(B225-B224),0)</f>
        <v>0</v>
      </c>
      <c r="M225" s="32" t="n">
        <f aca="false">M224+L225</f>
        <v>0</v>
      </c>
      <c r="N225" s="20" t="n">
        <f aca="false">IF(L225=0,(((((((G225+G224)/2)^2)*J225)+(I225*(G225+G224)/2))-(((((AA225+AA224)/2)^2)*J225)+(I225*(AA225+AA224)/2)))*(B225-B224)),((((((((G225+G224)/2)^2)*J225)+(I225*(G225+G224)/2))-(((((AA225+AA224)/2)^2)*J225)+(I225*(AA225+AA224)/2)))-(((((2*G225*J225)+I225)-((2*AA225*J225)+I225))/2)*K225))*(B225-B224)))</f>
        <v>60.4181136252272</v>
      </c>
      <c r="O225" s="20" t="n">
        <f aca="false">O224+N225</f>
        <v>16941.9405586605</v>
      </c>
      <c r="P225" s="33" t="n">
        <f aca="false">L225+N225</f>
        <v>60.4181136252272</v>
      </c>
      <c r="Q225" s="39" t="n">
        <f aca="false">Q224+P225</f>
        <v>16941.9405586605</v>
      </c>
      <c r="R225" s="17" t="n">
        <f aca="false">R224</f>
        <v>12.5</v>
      </c>
      <c r="S225" s="17" t="n">
        <f aca="false">S224</f>
        <v>0.03</v>
      </c>
      <c r="T225" s="17" t="n">
        <v>0.8</v>
      </c>
      <c r="U225" s="18" t="n">
        <f aca="false">(-I225+(((I225^2)+(4*W225*J225))^0.5))/(2*J225)</f>
        <v>3.66421492858296</v>
      </c>
      <c r="V225" s="28" t="n">
        <f aca="false">((S225*R225)/(W225*(Y225^(2/3))))^2</f>
        <v>0.000359158346787576</v>
      </c>
      <c r="W225" s="18" t="n">
        <f aca="false">R225/T225</f>
        <v>15.625</v>
      </c>
      <c r="X225" s="18" t="n">
        <f aca="false">I225+(2*U225*((1+(J225^2))^0.5))</f>
        <v>10.963964894904</v>
      </c>
      <c r="Y225" s="18" t="n">
        <f aca="false">W225/X225</f>
        <v>1.42512313289716</v>
      </c>
      <c r="Z225" s="12"/>
      <c r="AA225" s="18" t="n">
        <f aca="false">G225-H225</f>
        <v>1.25160000000005</v>
      </c>
    </row>
    <row r="226" customFormat="false" ht="12.75" hidden="false" customHeight="false" outlineLevel="0" collapsed="false">
      <c r="A226" s="17" t="n">
        <f aca="false">A225+1</f>
        <v>207</v>
      </c>
      <c r="B226" s="26" t="n">
        <f aca="false">B225+20.0673</f>
        <v>3982.8709</v>
      </c>
      <c r="C226" s="27" t="n">
        <v>532.4276</v>
      </c>
      <c r="D226" s="28" t="n">
        <f aca="false">V226</f>
        <v>0.000359158346787576</v>
      </c>
      <c r="E226" s="29" t="n">
        <v>531.6713</v>
      </c>
      <c r="F226" s="30" t="n">
        <f aca="false">(D226*(B226-B225))+F225</f>
        <v>531.011716842626</v>
      </c>
      <c r="G226" s="31" t="n">
        <f aca="false">C226-F226</f>
        <v>1.41588315737431</v>
      </c>
      <c r="H226" s="18" t="n">
        <f aca="false">E226-F226</f>
        <v>0.6595831573743</v>
      </c>
      <c r="I226" s="17" t="n">
        <f aca="false">I225</f>
        <v>0.6</v>
      </c>
      <c r="J226" s="17" t="n">
        <f aca="false">J225</f>
        <v>1</v>
      </c>
      <c r="K226" s="17" t="n">
        <f aca="false">L226/100</f>
        <v>0</v>
      </c>
      <c r="L226" s="32" t="n">
        <f aca="false">IF(G226&gt;4.5,((G226-4.5)*5)*(B226-B225),0)</f>
        <v>0</v>
      </c>
      <c r="M226" s="32" t="n">
        <f aca="false">M225+L226</f>
        <v>0</v>
      </c>
      <c r="N226" s="20" t="n">
        <f aca="false">IF(L226=0,(((((((G226+G225)/2)^2)*J226)+(I226*(G226+G225)/2))-(((((AA226+AA225)/2)^2)*J226)+(I226*(AA226+AA225)/2)))*(B226-B225)),((((((((G226+G225)/2)^2)*J226)+(I226*(G226+G225)/2))-(((((AA226+AA225)/2)^2)*J226)+(I226*(AA226+AA225)/2)))-(((((2*G226*J226)+I226)-((2*AA226*J226)+I226))/2)*K226))*(B226-B225)))</f>
        <v>45.763174036189</v>
      </c>
      <c r="O226" s="20" t="n">
        <f aca="false">O225+N226</f>
        <v>16987.7037326967</v>
      </c>
      <c r="P226" s="33" t="n">
        <f aca="false">L226+N226</f>
        <v>45.763174036189</v>
      </c>
      <c r="Q226" s="39" t="n">
        <f aca="false">Q225+P226</f>
        <v>16987.7037326967</v>
      </c>
      <c r="R226" s="17" t="n">
        <f aca="false">R225</f>
        <v>12.5</v>
      </c>
      <c r="S226" s="17" t="n">
        <f aca="false">S225</f>
        <v>0.03</v>
      </c>
      <c r="T226" s="17" t="n">
        <v>0.8</v>
      </c>
      <c r="U226" s="18" t="n">
        <f aca="false">(-I226+(((I226^2)+(4*W226*J226))^0.5))/(2*J226)</f>
        <v>3.66421492858296</v>
      </c>
      <c r="V226" s="28" t="n">
        <f aca="false">((S226*R226)/(W226*(Y226^(2/3))))^2</f>
        <v>0.000359158346787576</v>
      </c>
      <c r="W226" s="18" t="n">
        <f aca="false">R226/T226</f>
        <v>15.625</v>
      </c>
      <c r="X226" s="18" t="n">
        <f aca="false">I226+(2*U226*((1+(J226^2))^0.5))</f>
        <v>10.963964894904</v>
      </c>
      <c r="Y226" s="18" t="n">
        <f aca="false">W226/X226</f>
        <v>1.42512313289716</v>
      </c>
      <c r="Z226" s="12"/>
      <c r="AA226" s="18" t="n">
        <f aca="false">G226-H226</f>
        <v>0.75630000000001</v>
      </c>
    </row>
    <row r="227" customFormat="false" ht="12.75" hidden="false" customHeight="false" outlineLevel="0" collapsed="false">
      <c r="A227" s="17" t="n">
        <f aca="false">A226+1</f>
        <v>208</v>
      </c>
      <c r="B227" s="26" t="n">
        <f aca="false">B226+18.5899</f>
        <v>4001.4608</v>
      </c>
      <c r="C227" s="27" t="n">
        <v>532.8886</v>
      </c>
      <c r="D227" s="28" t="n">
        <f aca="false">V227</f>
        <v>0.000359158346787576</v>
      </c>
      <c r="E227" s="29" t="n">
        <v>531.724</v>
      </c>
      <c r="F227" s="30" t="n">
        <f aca="false">(D227*(B227-B226))+F226</f>
        <v>531.018393560377</v>
      </c>
      <c r="G227" s="31" t="n">
        <f aca="false">C227-F227</f>
        <v>1.87020643962342</v>
      </c>
      <c r="H227" s="18" t="n">
        <f aca="false">E227-F227</f>
        <v>0.705606439623466</v>
      </c>
      <c r="I227" s="17" t="n">
        <f aca="false">I226</f>
        <v>0.6</v>
      </c>
      <c r="J227" s="17" t="n">
        <f aca="false">J226</f>
        <v>1</v>
      </c>
      <c r="K227" s="17" t="n">
        <f aca="false">L227/100</f>
        <v>0</v>
      </c>
      <c r="L227" s="32" t="n">
        <f aca="false">IF(G227&gt;4.5,((G227-4.5)*5)*(B227-B226),0)</f>
        <v>0</v>
      </c>
      <c r="M227" s="32" t="n">
        <f aca="false">M226+L227</f>
        <v>0</v>
      </c>
      <c r="N227" s="20" t="n">
        <f aca="false">IF(L227=0,(((((((G227+G226)/2)^2)*J227)+(I227*(G227+G226)/2))-(((((AA227+AA226)/2)^2)*J227)+(I227*(AA227+AA226)/2)))*(B227-B226)),((((((((G227+G226)/2)^2)*J227)+(I227*(G227+G226)/2))-(((((AA227+AA226)/2)^2)*J227)+(I227*(AA227+AA226)/2)))-(((((2*G227*J227)+I227)-((2*AA227*J227)+I227))/2)*K227))*(B227-B226)))</f>
        <v>40.6503277306543</v>
      </c>
      <c r="O227" s="20" t="n">
        <f aca="false">O226+N227</f>
        <v>17028.3540604273</v>
      </c>
      <c r="P227" s="33" t="n">
        <f aca="false">L227+N227</f>
        <v>40.6503277306543</v>
      </c>
      <c r="Q227" s="39" t="n">
        <f aca="false">Q226+P227</f>
        <v>17028.3540604273</v>
      </c>
      <c r="R227" s="17" t="n">
        <f aca="false">R226</f>
        <v>12.5</v>
      </c>
      <c r="S227" s="17" t="n">
        <f aca="false">S226</f>
        <v>0.03</v>
      </c>
      <c r="T227" s="17" t="n">
        <v>0.8</v>
      </c>
      <c r="U227" s="18" t="n">
        <f aca="false">(-I227+(((I227^2)+(4*W227*J227))^0.5))/(2*J227)</f>
        <v>3.66421492858296</v>
      </c>
      <c r="V227" s="28" t="n">
        <f aca="false">((S227*R227)/(W227*(Y227^(2/3))))^2</f>
        <v>0.000359158346787576</v>
      </c>
      <c r="W227" s="18" t="n">
        <f aca="false">R227/T227</f>
        <v>15.625</v>
      </c>
      <c r="X227" s="18" t="n">
        <f aca="false">I227+(2*U227*((1+(J227^2))^0.5))</f>
        <v>10.963964894904</v>
      </c>
      <c r="Y227" s="18" t="n">
        <f aca="false">W227/X227</f>
        <v>1.42512313289716</v>
      </c>
      <c r="Z227" s="12"/>
      <c r="AA227" s="18" t="n">
        <f aca="false">G227-H227</f>
        <v>1.16459999999995</v>
      </c>
    </row>
    <row r="228" customFormat="false" ht="12.75" hidden="false" customHeight="false" outlineLevel="0" collapsed="false">
      <c r="A228" s="17" t="n">
        <f aca="false">A227+1</f>
        <v>209</v>
      </c>
      <c r="B228" s="26" t="n">
        <f aca="false">B227+19.1777</f>
        <v>4020.6385</v>
      </c>
      <c r="C228" s="27" t="n">
        <v>532.8461</v>
      </c>
      <c r="D228" s="28" t="n">
        <f aca="false">V228</f>
        <v>0.000359158346787576</v>
      </c>
      <c r="E228" s="29" t="n">
        <v>531.7188</v>
      </c>
      <c r="F228" s="30" t="n">
        <f aca="false">(D228*(B228-B227))+F227</f>
        <v>531.025281391404</v>
      </c>
      <c r="G228" s="31" t="n">
        <f aca="false">C228-F228</f>
        <v>1.82081860859626</v>
      </c>
      <c r="H228" s="18" t="n">
        <f aca="false">E228-F228</f>
        <v>0.693518608596264</v>
      </c>
      <c r="I228" s="17" t="n">
        <f aca="false">I227</f>
        <v>0.6</v>
      </c>
      <c r="J228" s="17" t="n">
        <f aca="false">J227</f>
        <v>1</v>
      </c>
      <c r="K228" s="17" t="n">
        <f aca="false">L228/100</f>
        <v>0</v>
      </c>
      <c r="L228" s="32" t="n">
        <f aca="false">IF(G228&gt;4.5,((G228-4.5)*5)*(B228-B227),0)</f>
        <v>0</v>
      </c>
      <c r="M228" s="32" t="n">
        <f aca="false">M227+L228</f>
        <v>0</v>
      </c>
      <c r="N228" s="20" t="n">
        <f aca="false">IF(L228=0,(((((((G228+G227)/2)^2)*J228)+(I228*(G228+G227)/2))-(((((AA228+AA227)/2)^2)*J228)+(I228*(AA228+AA227)/2)))*(B228-B227)),((((((((G228+G227)/2)^2)*J228)+(I228*(G228+G227)/2))-(((((AA228+AA227)/2)^2)*J228)+(I228*(AA228+AA227)/2)))-(((((2*G228*J228)+I228)-((2*AA228*J228)+I228))/2)*K228))*(B228-B227)))</f>
        <v>48.1830620086295</v>
      </c>
      <c r="O228" s="20" t="n">
        <f aca="false">O227+N228</f>
        <v>17076.5371224359</v>
      </c>
      <c r="P228" s="33" t="n">
        <f aca="false">L228+N228</f>
        <v>48.1830620086295</v>
      </c>
      <c r="Q228" s="39" t="n">
        <f aca="false">Q227+P228</f>
        <v>17076.5371224359</v>
      </c>
      <c r="R228" s="17" t="n">
        <f aca="false">R227</f>
        <v>12.5</v>
      </c>
      <c r="S228" s="17" t="n">
        <f aca="false">S227</f>
        <v>0.03</v>
      </c>
      <c r="T228" s="17" t="n">
        <v>0.8</v>
      </c>
      <c r="U228" s="18" t="n">
        <f aca="false">(-I228+(((I228^2)+(4*W228*J228))^0.5))/(2*J228)</f>
        <v>3.66421492858296</v>
      </c>
      <c r="V228" s="28" t="n">
        <f aca="false">((S228*R228)/(W228*(Y228^(2/3))))^2</f>
        <v>0.000359158346787576</v>
      </c>
      <c r="W228" s="18" t="n">
        <f aca="false">R228/T228</f>
        <v>15.625</v>
      </c>
      <c r="X228" s="18" t="n">
        <f aca="false">I228+(2*U228*((1+(J228^2))^0.5))</f>
        <v>10.963964894904</v>
      </c>
      <c r="Y228" s="18" t="n">
        <f aca="false">W228/X228</f>
        <v>1.42512313289716</v>
      </c>
      <c r="Z228" s="12"/>
      <c r="AA228" s="18" t="n">
        <f aca="false">G228-H228</f>
        <v>1.12729999999999</v>
      </c>
    </row>
    <row r="229" customFormat="false" ht="12.75" hidden="false" customHeight="false" outlineLevel="0" collapsed="false">
      <c r="A229" s="17" t="n">
        <f aca="false">A228+1</f>
        <v>210</v>
      </c>
      <c r="B229" s="26" t="n">
        <f aca="false">B228+20.3122</f>
        <v>4040.9507</v>
      </c>
      <c r="C229" s="27" t="n">
        <v>532.7782</v>
      </c>
      <c r="D229" s="28" t="n">
        <f aca="false">V229</f>
        <v>0.000359158346787576</v>
      </c>
      <c r="E229" s="29" t="n">
        <v>531.8594</v>
      </c>
      <c r="F229" s="30" t="n">
        <f aca="false">(D229*(B229-B228))+F228</f>
        <v>531.032576687575</v>
      </c>
      <c r="G229" s="31" t="n">
        <f aca="false">C229-F229</f>
        <v>1.74562331242464</v>
      </c>
      <c r="H229" s="18" t="n">
        <f aca="false">E229-F229</f>
        <v>0.826823312424722</v>
      </c>
      <c r="I229" s="17" t="n">
        <f aca="false">I228</f>
        <v>0.6</v>
      </c>
      <c r="J229" s="17" t="n">
        <f aca="false">J228</f>
        <v>1</v>
      </c>
      <c r="K229" s="17" t="n">
        <f aca="false">L229/100</f>
        <v>0</v>
      </c>
      <c r="L229" s="32" t="n">
        <f aca="false">IF(G229&gt;4.5,((G229-4.5)*5)*(B229-B228),0)</f>
        <v>0</v>
      </c>
      <c r="M229" s="32" t="n">
        <f aca="false">M228+L229</f>
        <v>0</v>
      </c>
      <c r="N229" s="20" t="n">
        <f aca="false">IF(L229=0,(((((((G229+G228)/2)^2)*J229)+(I229*(G229+G228)/2))-(((((AA229+AA228)/2)^2)*J229)+(I229*(AA229+AA228)/2)))*(B229-B228)),((((((((G229+G228)/2)^2)*J229)+(I229*(G229+G228)/2))-(((((AA229+AA228)/2)^2)*J229)+(I229*(AA229+AA228)/2)))-(((((2*G229*J229)+I229)-((2*AA229*J229)+I229))/2)*K229))*(B229-B228)))</f>
        <v>52.5953598854138</v>
      </c>
      <c r="O229" s="20" t="n">
        <f aca="false">O228+N229</f>
        <v>17129.1324823214</v>
      </c>
      <c r="P229" s="33" t="n">
        <f aca="false">L229+N229</f>
        <v>52.5953598854138</v>
      </c>
      <c r="Q229" s="39" t="n">
        <f aca="false">Q228+P229</f>
        <v>17129.1324823214</v>
      </c>
      <c r="R229" s="17" t="n">
        <f aca="false">R228</f>
        <v>12.5</v>
      </c>
      <c r="S229" s="17" t="n">
        <f aca="false">S228</f>
        <v>0.03</v>
      </c>
      <c r="T229" s="17" t="n">
        <v>0.8</v>
      </c>
      <c r="U229" s="18" t="n">
        <f aca="false">(-I229+(((I229^2)+(4*W229*J229))^0.5))/(2*J229)</f>
        <v>3.66421492858296</v>
      </c>
      <c r="V229" s="28" t="n">
        <f aca="false">((S229*R229)/(W229*(Y229^(2/3))))^2</f>
        <v>0.000359158346787576</v>
      </c>
      <c r="W229" s="18" t="n">
        <f aca="false">R229/T229</f>
        <v>15.625</v>
      </c>
      <c r="X229" s="18" t="n">
        <f aca="false">I229+(2*U229*((1+(J229^2))^0.5))</f>
        <v>10.963964894904</v>
      </c>
      <c r="Y229" s="18" t="n">
        <f aca="false">W229/X229</f>
        <v>1.42512313289716</v>
      </c>
      <c r="Z229" s="12"/>
      <c r="AA229" s="18" t="n">
        <f aca="false">G229-H229</f>
        <v>0.918799999999919</v>
      </c>
    </row>
    <row r="230" customFormat="false" ht="12.75" hidden="false" customHeight="false" outlineLevel="0" collapsed="false">
      <c r="A230" s="17" t="n">
        <f aca="false">A229+1</f>
        <v>211</v>
      </c>
      <c r="B230" s="26" t="n">
        <f aca="false">B229+19.8088</f>
        <v>4060.7595</v>
      </c>
      <c r="C230" s="27" t="n">
        <v>532.852</v>
      </c>
      <c r="D230" s="28" t="n">
        <f aca="false">V230</f>
        <v>0.000359158346787576</v>
      </c>
      <c r="E230" s="29" t="n">
        <v>531.7069</v>
      </c>
      <c r="F230" s="30" t="n">
        <f aca="false">(D230*(B230-B229))+F229</f>
        <v>531.039691183435</v>
      </c>
      <c r="G230" s="31" t="n">
        <f aca="false">C230-F230</f>
        <v>1.81230881656484</v>
      </c>
      <c r="H230" s="18" t="n">
        <f aca="false">E230-F230</f>
        <v>0.66720881656488</v>
      </c>
      <c r="I230" s="17" t="n">
        <f aca="false">I229</f>
        <v>0.6</v>
      </c>
      <c r="J230" s="17" t="n">
        <f aca="false">J229</f>
        <v>1</v>
      </c>
      <c r="K230" s="17" t="n">
        <f aca="false">L230/100</f>
        <v>0</v>
      </c>
      <c r="L230" s="32" t="n">
        <f aca="false">IF(G230&gt;4.5,((G230-4.5)*5)*(B230-B229),0)</f>
        <v>0</v>
      </c>
      <c r="M230" s="32" t="n">
        <f aca="false">M229+L230</f>
        <v>0</v>
      </c>
      <c r="N230" s="20" t="n">
        <f aca="false">IF(L230=0,(((((((G230+G229)/2)^2)*J230)+(I230*(G230+G229)/2))-(((((AA230+AA229)/2)^2)*J230)+(I230*(AA230+AA229)/2)))*(B230-B229)),((((((((G230+G229)/2)^2)*J230)+(I230*(G230+G229)/2))-(((((AA230+AA229)/2)^2)*J230)+(I230*(AA230+AA229)/2)))-(((((2*G230*J230)+I230)-((2*AA230*J230)+I230))/2)*K230))*(B230-B229)))</f>
        <v>50.4730025574879</v>
      </c>
      <c r="O230" s="20" t="n">
        <f aca="false">O229+N230</f>
        <v>17179.6054848788</v>
      </c>
      <c r="P230" s="33" t="n">
        <f aca="false">L230+N230</f>
        <v>50.4730025574879</v>
      </c>
      <c r="Q230" s="39" t="n">
        <f aca="false">Q229+P230</f>
        <v>17179.6054848788</v>
      </c>
      <c r="R230" s="17" t="n">
        <f aca="false">R229</f>
        <v>12.5</v>
      </c>
      <c r="S230" s="17" t="n">
        <f aca="false">S229</f>
        <v>0.03</v>
      </c>
      <c r="T230" s="17" t="n">
        <v>0.8</v>
      </c>
      <c r="U230" s="18" t="n">
        <f aca="false">(-I230+(((I230^2)+(4*W230*J230))^0.5))/(2*J230)</f>
        <v>3.66421492858296</v>
      </c>
      <c r="V230" s="28" t="n">
        <f aca="false">((S230*R230)/(W230*(Y230^(2/3))))^2</f>
        <v>0.000359158346787576</v>
      </c>
      <c r="W230" s="18" t="n">
        <f aca="false">R230/T230</f>
        <v>15.625</v>
      </c>
      <c r="X230" s="18" t="n">
        <f aca="false">I230+(2*U230*((1+(J230^2))^0.5))</f>
        <v>10.963964894904</v>
      </c>
      <c r="Y230" s="18" t="n">
        <f aca="false">W230/X230</f>
        <v>1.42512313289716</v>
      </c>
      <c r="Z230" s="12"/>
      <c r="AA230" s="18" t="n">
        <f aca="false">G230-H230</f>
        <v>1.14509999999996</v>
      </c>
    </row>
    <row r="231" customFormat="false" ht="12.75" hidden="false" customHeight="false" outlineLevel="0" collapsed="false">
      <c r="A231" s="17" t="n">
        <f aca="false">A230+1</f>
        <v>212</v>
      </c>
      <c r="B231" s="26" t="n">
        <f aca="false">B230+21.0911</f>
        <v>4081.8506</v>
      </c>
      <c r="C231" s="27" t="n">
        <v>532.9286</v>
      </c>
      <c r="D231" s="28" t="n">
        <f aca="false">V231</f>
        <v>0.000359158346787576</v>
      </c>
      <c r="E231" s="29" t="n">
        <v>531.8034</v>
      </c>
      <c r="F231" s="30" t="n">
        <f aca="false">(D231*(B231-B230))+F230</f>
        <v>531.047266228043</v>
      </c>
      <c r="G231" s="31" t="n">
        <f aca="false">C231-F231</f>
        <v>1.88133377195686</v>
      </c>
      <c r="H231" s="18" t="n">
        <f aca="false">E231-F231</f>
        <v>0.756133771956911</v>
      </c>
      <c r="I231" s="17" t="n">
        <f aca="false">I230</f>
        <v>0.6</v>
      </c>
      <c r="J231" s="17" t="n">
        <f aca="false">J230</f>
        <v>1</v>
      </c>
      <c r="K231" s="17" t="n">
        <f aca="false">L231/100</f>
        <v>0</v>
      </c>
      <c r="L231" s="32" t="n">
        <f aca="false">IF(G231&gt;4.5,((G231-4.5)*5)*(B231-B230),0)</f>
        <v>0</v>
      </c>
      <c r="M231" s="32" t="n">
        <f aca="false">M230+L231</f>
        <v>0</v>
      </c>
      <c r="N231" s="20" t="n">
        <f aca="false">IF(L231=0,(((((((G231+G230)/2)^2)*J231)+(I231*(G231+G230)/2))-(((((AA231+AA230)/2)^2)*J231)+(I231*(AA231+AA230)/2)))*(B231-B230)),((((((((G231+G230)/2)^2)*J231)+(I231*(G231+G230)/2))-(((((AA231+AA230)/2)^2)*J231)+(I231*(AA231+AA230)/2)))-(((((2*G231*J231)+I231)-((2*AA231*J231)+I231))/2)*K231))*(B231-B230)))</f>
        <v>53.7651399448224</v>
      </c>
      <c r="O231" s="20" t="n">
        <f aca="false">O230+N231</f>
        <v>17233.3706248237</v>
      </c>
      <c r="P231" s="33" t="n">
        <f aca="false">L231+N231</f>
        <v>53.7651399448224</v>
      </c>
      <c r="Q231" s="39" t="n">
        <f aca="false">Q230+P231</f>
        <v>17233.3706248237</v>
      </c>
      <c r="R231" s="17" t="n">
        <f aca="false">R230</f>
        <v>12.5</v>
      </c>
      <c r="S231" s="17" t="n">
        <f aca="false">S230</f>
        <v>0.03</v>
      </c>
      <c r="T231" s="17" t="n">
        <v>0.8</v>
      </c>
      <c r="U231" s="18" t="n">
        <f aca="false">(-I231+(((I231^2)+(4*W231*J231))^0.5))/(2*J231)</f>
        <v>3.66421492858296</v>
      </c>
      <c r="V231" s="28" t="n">
        <f aca="false">((S231*R231)/(W231*(Y231^(2/3))))^2</f>
        <v>0.000359158346787576</v>
      </c>
      <c r="W231" s="18" t="n">
        <f aca="false">R231/T231</f>
        <v>15.625</v>
      </c>
      <c r="X231" s="18" t="n">
        <f aca="false">I231+(2*U231*((1+(J231^2))^0.5))</f>
        <v>10.963964894904</v>
      </c>
      <c r="Y231" s="18" t="n">
        <f aca="false">W231/X231</f>
        <v>1.42512313289716</v>
      </c>
      <c r="Z231" s="12"/>
      <c r="AA231" s="18" t="n">
        <f aca="false">G231-H231</f>
        <v>1.12519999999995</v>
      </c>
    </row>
    <row r="232" customFormat="false" ht="12.75" hidden="false" customHeight="false" outlineLevel="0" collapsed="false">
      <c r="A232" s="17" t="n">
        <f aca="false">A231+1</f>
        <v>213</v>
      </c>
      <c r="B232" s="26" t="n">
        <f aca="false">B231+19.6852</f>
        <v>4101.5358</v>
      </c>
      <c r="C232" s="27" t="n">
        <v>532.8332</v>
      </c>
      <c r="D232" s="28" t="n">
        <f aca="false">V232</f>
        <v>0.000359158346787576</v>
      </c>
      <c r="E232" s="29" t="n">
        <v>531.7132</v>
      </c>
      <c r="F232" s="30" t="n">
        <f aca="false">(D232*(B232-B231))+F231</f>
        <v>531.054336331931</v>
      </c>
      <c r="G232" s="31" t="n">
        <f aca="false">C232-F232</f>
        <v>1.77886366806877</v>
      </c>
      <c r="H232" s="18" t="n">
        <f aca="false">E232-F232</f>
        <v>0.658863668068761</v>
      </c>
      <c r="I232" s="17" t="n">
        <f aca="false">I231</f>
        <v>0.6</v>
      </c>
      <c r="J232" s="17" t="n">
        <f aca="false">J231</f>
        <v>1</v>
      </c>
      <c r="K232" s="17" t="n">
        <f aca="false">L232/100</f>
        <v>0</v>
      </c>
      <c r="L232" s="32" t="n">
        <f aca="false">IF(G232&gt;4.5,((G232-4.5)*5)*(B232-B231),0)</f>
        <v>0</v>
      </c>
      <c r="M232" s="32" t="n">
        <f aca="false">M231+L232</f>
        <v>0</v>
      </c>
      <c r="N232" s="20" t="n">
        <f aca="false">IF(L232=0,(((((((G232+G231)/2)^2)*J232)+(I232*(G232+G231)/2))-(((((AA232+AA231)/2)^2)*J232)+(I232*(AA232+AA231)/2)))*(B232-B231)),((((((((G232+G231)/2)^2)*J232)+(I232*(G232+G231)/2))-(((((AA232+AA231)/2)^2)*J232)+(I232*(AA232+AA231)/2)))-(((((2*G232*J232)+I232)-((2*AA232*J232)+I232))/2)*K232))*(B232-B231)))</f>
        <v>49.479336759911</v>
      </c>
      <c r="O232" s="20" t="n">
        <f aca="false">O231+N232</f>
        <v>17282.8499615836</v>
      </c>
      <c r="P232" s="33" t="n">
        <f aca="false">L232+N232</f>
        <v>49.479336759911</v>
      </c>
      <c r="Q232" s="39" t="n">
        <f aca="false">Q231+P232</f>
        <v>17282.8499615836</v>
      </c>
      <c r="R232" s="17" t="n">
        <f aca="false">R231</f>
        <v>12.5</v>
      </c>
      <c r="S232" s="17" t="n">
        <f aca="false">S231</f>
        <v>0.03</v>
      </c>
      <c r="T232" s="17" t="n">
        <v>0.8</v>
      </c>
      <c r="U232" s="18" t="n">
        <f aca="false">(-I232+(((I232^2)+(4*W232*J232))^0.5))/(2*J232)</f>
        <v>3.66421492858296</v>
      </c>
      <c r="V232" s="28" t="n">
        <f aca="false">((S232*R232)/(W232*(Y232^(2/3))))^2</f>
        <v>0.000359158346787576</v>
      </c>
      <c r="W232" s="18" t="n">
        <f aca="false">R232/T232</f>
        <v>15.625</v>
      </c>
      <c r="X232" s="18" t="n">
        <f aca="false">I232+(2*U232*((1+(J232^2))^0.5))</f>
        <v>10.963964894904</v>
      </c>
      <c r="Y232" s="18" t="n">
        <f aca="false">W232/X232</f>
        <v>1.42512313289716</v>
      </c>
      <c r="Z232" s="12"/>
      <c r="AA232" s="18" t="n">
        <f aca="false">G232-H232</f>
        <v>1.12</v>
      </c>
    </row>
    <row r="233" customFormat="false" ht="12.75" hidden="false" customHeight="false" outlineLevel="0" collapsed="false">
      <c r="A233" s="17" t="n">
        <f aca="false">A232+1</f>
        <v>214</v>
      </c>
      <c r="B233" s="26" t="n">
        <f aca="false">B232+19.4874</f>
        <v>4121.0232</v>
      </c>
      <c r="C233" s="27" t="n">
        <v>532.7782</v>
      </c>
      <c r="D233" s="28" t="n">
        <f aca="false">V233</f>
        <v>0.000359158346787576</v>
      </c>
      <c r="E233" s="29" t="n">
        <v>531.8111</v>
      </c>
      <c r="F233" s="30" t="n">
        <f aca="false">(D233*(B233-B232))+F232</f>
        <v>531.061335394299</v>
      </c>
      <c r="G233" s="31" t="n">
        <f aca="false">C233-F233</f>
        <v>1.71686460570152</v>
      </c>
      <c r="H233" s="18" t="n">
        <f aca="false">E233-F233</f>
        <v>0.749764605701557</v>
      </c>
      <c r="I233" s="17" t="n">
        <f aca="false">I232</f>
        <v>0.6</v>
      </c>
      <c r="J233" s="17" t="n">
        <f aca="false">J232</f>
        <v>1</v>
      </c>
      <c r="K233" s="17" t="n">
        <f aca="false">L233/100</f>
        <v>0</v>
      </c>
      <c r="L233" s="32" t="n">
        <f aca="false">IF(G233&gt;4.5,((G233-4.5)*5)*(B233-B232),0)</f>
        <v>0</v>
      </c>
      <c r="M233" s="32" t="n">
        <f aca="false">M232+L233</f>
        <v>0</v>
      </c>
      <c r="N233" s="20" t="n">
        <f aca="false">IF(L233=0,(((((((G233+G232)/2)^2)*J233)+(I233*(G233+G232)/2))-(((((AA233+AA232)/2)^2)*J233)+(I233*(AA233+AA232)/2)))*(B233-B232)),((((((((G233+G232)/2)^2)*J233)+(I233*(G233+G232)/2))-(((((AA233+AA232)/2)^2)*J233)+(I233*(AA233+AA232)/2)))-(((((2*G233*J233)+I233)-((2*AA233*J233)+I233))/2)*K233))*(B233-B232)))</f>
        <v>46.5480113288871</v>
      </c>
      <c r="O233" s="20" t="n">
        <f aca="false">O232+N233</f>
        <v>17329.3979729125</v>
      </c>
      <c r="P233" s="33" t="n">
        <f aca="false">L233+N233</f>
        <v>46.5480113288871</v>
      </c>
      <c r="Q233" s="39" t="n">
        <f aca="false">Q232+P233</f>
        <v>17329.3979729125</v>
      </c>
      <c r="R233" s="17" t="n">
        <f aca="false">R232</f>
        <v>12.5</v>
      </c>
      <c r="S233" s="17" t="n">
        <f aca="false">S232</f>
        <v>0.03</v>
      </c>
      <c r="T233" s="17" t="n">
        <v>0.8</v>
      </c>
      <c r="U233" s="18" t="n">
        <f aca="false">(-I233+(((I233^2)+(4*W233*J233))^0.5))/(2*J233)</f>
        <v>3.66421492858296</v>
      </c>
      <c r="V233" s="28" t="n">
        <f aca="false">((S233*R233)/(W233*(Y233^(2/3))))^2</f>
        <v>0.000359158346787576</v>
      </c>
      <c r="W233" s="18" t="n">
        <f aca="false">R233/T233</f>
        <v>15.625</v>
      </c>
      <c r="X233" s="18" t="n">
        <f aca="false">I233+(2*U233*((1+(J233^2))^0.5))</f>
        <v>10.963964894904</v>
      </c>
      <c r="Y233" s="18" t="n">
        <f aca="false">W233/X233</f>
        <v>1.42512313289716</v>
      </c>
      <c r="Z233" s="12"/>
      <c r="AA233" s="18" t="n">
        <f aca="false">G233-H233</f>
        <v>0.967099999999959</v>
      </c>
    </row>
    <row r="234" customFormat="false" ht="12.75" hidden="false" customHeight="false" outlineLevel="0" collapsed="false">
      <c r="A234" s="17" t="n">
        <f aca="false">A233+1</f>
        <v>215</v>
      </c>
      <c r="B234" s="26" t="n">
        <f aca="false">B233+21.5439</f>
        <v>4142.5671</v>
      </c>
      <c r="C234" s="27" t="n">
        <v>532.8065</v>
      </c>
      <c r="D234" s="28" t="n">
        <f aca="false">V234</f>
        <v>0.000359158346787576</v>
      </c>
      <c r="E234" s="29" t="n">
        <v>531.795</v>
      </c>
      <c r="F234" s="30" t="n">
        <f aca="false">(D234*(B234-B233))+F233</f>
        <v>531.069073065806</v>
      </c>
      <c r="G234" s="31" t="n">
        <f aca="false">C234-F234</f>
        <v>1.73742693419422</v>
      </c>
      <c r="H234" s="18" t="n">
        <f aca="false">E234-F234</f>
        <v>0.725926934194149</v>
      </c>
      <c r="I234" s="17" t="n">
        <f aca="false">I233</f>
        <v>0.6</v>
      </c>
      <c r="J234" s="17" t="n">
        <f aca="false">J233</f>
        <v>1</v>
      </c>
      <c r="K234" s="17" t="n">
        <f aca="false">L234/100</f>
        <v>0</v>
      </c>
      <c r="L234" s="32" t="n">
        <f aca="false">IF(G234&gt;4.5,((G234-4.5)*5)*(B234-B233),0)</f>
        <v>0</v>
      </c>
      <c r="M234" s="32" t="n">
        <f aca="false">M233+L234</f>
        <v>0</v>
      </c>
      <c r="N234" s="20" t="n">
        <f aca="false">IF(L234=0,(((((((G234+G233)/2)^2)*J234)+(I234*(G234+G233)/2))-(((((AA234+AA233)/2)^2)*J234)+(I234*(AA234+AA233)/2)))*(B234-B233)),((((((((G234+G233)/2)^2)*J234)+(I234*(G234+G233)/2))-(((((AA234+AA233)/2)^2)*J234)+(I234*(AA234+AA233)/2)))-(((((2*G234*J234)+I234)-((2*AA234*J234)+I234))/2)*K234))*(B234-B233)))</f>
        <v>52.7184722949623</v>
      </c>
      <c r="O234" s="20" t="n">
        <f aca="false">O233+N234</f>
        <v>17382.1164452074</v>
      </c>
      <c r="P234" s="33" t="n">
        <f aca="false">L234+N234</f>
        <v>52.7184722949623</v>
      </c>
      <c r="Q234" s="39" t="n">
        <f aca="false">Q233+P234</f>
        <v>17382.1164452074</v>
      </c>
      <c r="R234" s="17" t="n">
        <f aca="false">R233</f>
        <v>12.5</v>
      </c>
      <c r="S234" s="17" t="n">
        <f aca="false">S233</f>
        <v>0.03</v>
      </c>
      <c r="T234" s="17" t="n">
        <v>0.8</v>
      </c>
      <c r="U234" s="18" t="n">
        <f aca="false">(-I234+(((I234^2)+(4*W234*J234))^0.5))/(2*J234)</f>
        <v>3.66421492858296</v>
      </c>
      <c r="V234" s="28" t="n">
        <f aca="false">((S234*R234)/(W234*(Y234^(2/3))))^2</f>
        <v>0.000359158346787576</v>
      </c>
      <c r="W234" s="18" t="n">
        <f aca="false">R234/T234</f>
        <v>15.625</v>
      </c>
      <c r="X234" s="18" t="n">
        <f aca="false">I234+(2*U234*((1+(J234^2))^0.5))</f>
        <v>10.963964894904</v>
      </c>
      <c r="Y234" s="18" t="n">
        <f aca="false">W234/X234</f>
        <v>1.42512313289716</v>
      </c>
      <c r="Z234" s="12"/>
      <c r="AA234" s="18" t="n">
        <f aca="false">G234-H234</f>
        <v>1.01150000000007</v>
      </c>
    </row>
    <row r="235" customFormat="false" ht="12.75" hidden="false" customHeight="false" outlineLevel="0" collapsed="false">
      <c r="A235" s="17" t="n">
        <f aca="false">A234+1</f>
        <v>216</v>
      </c>
      <c r="B235" s="26" t="n">
        <f aca="false">B234+19.2291</f>
        <v>4161.7962</v>
      </c>
      <c r="C235" s="27" t="n">
        <v>532.8074</v>
      </c>
      <c r="D235" s="28" t="n">
        <f aca="false">V235</f>
        <v>0.000359158346787576</v>
      </c>
      <c r="E235" s="29" t="n">
        <v>531.8501</v>
      </c>
      <c r="F235" s="30" t="n">
        <f aca="false">(D235*(B235-B234))+F234</f>
        <v>531.075979357572</v>
      </c>
      <c r="G235" s="31" t="n">
        <f aca="false">C235-F235</f>
        <v>1.73142064242802</v>
      </c>
      <c r="H235" s="18" t="n">
        <f aca="false">E235-F235</f>
        <v>0.774120642427988</v>
      </c>
      <c r="I235" s="17" t="n">
        <f aca="false">I234</f>
        <v>0.6</v>
      </c>
      <c r="J235" s="17" t="n">
        <f aca="false">J234</f>
        <v>1</v>
      </c>
      <c r="K235" s="17" t="n">
        <f aca="false">L235/100</f>
        <v>0</v>
      </c>
      <c r="L235" s="32" t="n">
        <f aca="false">IF(G235&gt;4.5,((G235-4.5)*5)*(B235-B234),0)</f>
        <v>0</v>
      </c>
      <c r="M235" s="32" t="n">
        <f aca="false">M234+L235</f>
        <v>0</v>
      </c>
      <c r="N235" s="20" t="n">
        <f aca="false">IF(L235=0,(((((((G235+G234)/2)^2)*J235)+(I235*(G235+G234)/2))-(((((AA235+AA234)/2)^2)*J235)+(I235*(AA235+AA234)/2)))*(B235-B234)),((((((((G235+G234)/2)^2)*J235)+(I235*(G235+G234)/2))-(((((AA235+AA234)/2)^2)*J235)+(I235*(AA235+AA234)/2)))-(((((2*G235*J235)+I235)-((2*AA235*J235)+I235))/2)*K235))*(B235-B234)))</f>
        <v>47.8650140031648</v>
      </c>
      <c r="O235" s="20" t="n">
        <f aca="false">O234+N235</f>
        <v>17429.9814592106</v>
      </c>
      <c r="P235" s="33" t="n">
        <f aca="false">L235+N235</f>
        <v>47.8650140031648</v>
      </c>
      <c r="Q235" s="39" t="n">
        <f aca="false">Q234+P235</f>
        <v>17429.9814592106</v>
      </c>
      <c r="R235" s="17" t="n">
        <f aca="false">R234</f>
        <v>12.5</v>
      </c>
      <c r="S235" s="17" t="n">
        <f aca="false">S234</f>
        <v>0.03</v>
      </c>
      <c r="T235" s="17" t="n">
        <v>0.8</v>
      </c>
      <c r="U235" s="18" t="n">
        <f aca="false">(-I235+(((I235^2)+(4*W235*J235))^0.5))/(2*J235)</f>
        <v>3.66421492858296</v>
      </c>
      <c r="V235" s="28" t="n">
        <f aca="false">((S235*R235)/(W235*(Y235^(2/3))))^2</f>
        <v>0.000359158346787576</v>
      </c>
      <c r="W235" s="18" t="n">
        <f aca="false">R235/T235</f>
        <v>15.625</v>
      </c>
      <c r="X235" s="18" t="n">
        <f aca="false">I235+(2*U235*((1+(J235^2))^0.5))</f>
        <v>10.963964894904</v>
      </c>
      <c r="Y235" s="18" t="n">
        <f aca="false">W235/X235</f>
        <v>1.42512313289716</v>
      </c>
      <c r="Z235" s="12"/>
      <c r="AA235" s="18" t="n">
        <f aca="false">G235-H235</f>
        <v>0.957300000000032</v>
      </c>
    </row>
    <row r="236" customFormat="false" ht="12.75" hidden="false" customHeight="false" outlineLevel="0" collapsed="false">
      <c r="A236" s="17" t="n">
        <f aca="false">A235+1</f>
        <v>217</v>
      </c>
      <c r="B236" s="26" t="n">
        <f aca="false">B235+20.2555</f>
        <v>4182.0517</v>
      </c>
      <c r="C236" s="27" t="n">
        <v>532.8447</v>
      </c>
      <c r="D236" s="28" t="n">
        <f aca="false">V236</f>
        <v>0.000359158346787576</v>
      </c>
      <c r="E236" s="29" t="n">
        <v>531.7144</v>
      </c>
      <c r="F236" s="30" t="n">
        <f aca="false">(D236*(B236-B235))+F235</f>
        <v>531.083254289465</v>
      </c>
      <c r="G236" s="31" t="n">
        <f aca="false">C236-F236</f>
        <v>1.76144571053464</v>
      </c>
      <c r="H236" s="18" t="n">
        <f aca="false">E236-F236</f>
        <v>0.631145710534611</v>
      </c>
      <c r="I236" s="17" t="n">
        <f aca="false">I235</f>
        <v>0.6</v>
      </c>
      <c r="J236" s="17" t="n">
        <f aca="false">J235</f>
        <v>1</v>
      </c>
      <c r="K236" s="17" t="n">
        <f aca="false">L236/100</f>
        <v>0</v>
      </c>
      <c r="L236" s="32" t="n">
        <f aca="false">IF(G236&gt;4.5,((G236-4.5)*5)*(B236-B235),0)</f>
        <v>0</v>
      </c>
      <c r="M236" s="32" t="n">
        <f aca="false">M235+L236</f>
        <v>0</v>
      </c>
      <c r="N236" s="20" t="n">
        <f aca="false">IF(L236=0,(((((((G236+G235)/2)^2)*J236)+(I236*(G236+G235)/2))-(((((AA236+AA235)/2)^2)*J236)+(I236*(AA236+AA235)/2)))*(B236-B235)),((((((((G236+G235)/2)^2)*J236)+(I236*(G236+G235)/2))-(((((AA236+AA235)/2)^2)*J236)+(I236*(AA236+AA235)/2)))-(((((2*G236*J236)+I236)-((2*AA236*J236)+I236))/2)*K236))*(B236-B235)))</f>
        <v>48.250430189201</v>
      </c>
      <c r="O236" s="20" t="n">
        <f aca="false">O235+N236</f>
        <v>17478.2318893998</v>
      </c>
      <c r="P236" s="33" t="n">
        <f aca="false">L236+N236</f>
        <v>48.250430189201</v>
      </c>
      <c r="Q236" s="39" t="n">
        <f aca="false">Q235+P236</f>
        <v>17478.2318893998</v>
      </c>
      <c r="R236" s="17" t="n">
        <f aca="false">R235</f>
        <v>12.5</v>
      </c>
      <c r="S236" s="17" t="n">
        <f aca="false">S235</f>
        <v>0.03</v>
      </c>
      <c r="T236" s="17" t="n">
        <v>0.8</v>
      </c>
      <c r="U236" s="18" t="n">
        <f aca="false">(-I236+(((I236^2)+(4*W236*J236))^0.5))/(2*J236)</f>
        <v>3.66421492858296</v>
      </c>
      <c r="V236" s="28" t="n">
        <f aca="false">((S236*R236)/(W236*(Y236^(2/3))))^2</f>
        <v>0.000359158346787576</v>
      </c>
      <c r="W236" s="18" t="n">
        <f aca="false">R236/T236</f>
        <v>15.625</v>
      </c>
      <c r="X236" s="18" t="n">
        <f aca="false">I236+(2*U236*((1+(J236^2))^0.5))</f>
        <v>10.963964894904</v>
      </c>
      <c r="Y236" s="18" t="n">
        <f aca="false">W236/X236</f>
        <v>1.42512313289716</v>
      </c>
      <c r="Z236" s="12"/>
      <c r="AA236" s="18" t="n">
        <f aca="false">G236-H236</f>
        <v>1.13030000000003</v>
      </c>
    </row>
    <row r="237" customFormat="false" ht="12.75" hidden="false" customHeight="false" outlineLevel="0" collapsed="false">
      <c r="A237" s="17" t="n">
        <f aca="false">A236+1</f>
        <v>218</v>
      </c>
      <c r="B237" s="26" t="n">
        <f aca="false">B236+20.2223</f>
        <v>4202.274</v>
      </c>
      <c r="C237" s="27" t="n">
        <v>532.7915</v>
      </c>
      <c r="D237" s="28" t="n">
        <f aca="false">V237</f>
        <v>0.000359158346787576</v>
      </c>
      <c r="E237" s="29" t="n">
        <v>531.8084</v>
      </c>
      <c r="F237" s="30" t="n">
        <f aca="false">(D237*(B237-B236))+F236</f>
        <v>531.090517297302</v>
      </c>
      <c r="G237" s="31" t="n">
        <f aca="false">C237-F237</f>
        <v>1.70098270269841</v>
      </c>
      <c r="H237" s="18" t="n">
        <f aca="false">E237-F237</f>
        <v>0.717882702698375</v>
      </c>
      <c r="I237" s="17" t="n">
        <f aca="false">I236</f>
        <v>0.6</v>
      </c>
      <c r="J237" s="17" t="n">
        <f aca="false">J236</f>
        <v>1</v>
      </c>
      <c r="K237" s="17" t="n">
        <f aca="false">L237/100</f>
        <v>0</v>
      </c>
      <c r="L237" s="32" t="n">
        <f aca="false">IF(G237&gt;4.5,((G237-4.5)*5)*(B237-B236),0)</f>
        <v>0</v>
      </c>
      <c r="M237" s="32" t="n">
        <f aca="false">M236+L237</f>
        <v>0</v>
      </c>
      <c r="N237" s="20" t="n">
        <f aca="false">IF(L237=0,(((((((G237+G236)/2)^2)*J237)+(I237*(G237+G236)/2))-(((((AA237+AA236)/2)^2)*J237)+(I237*(AA237+AA236)/2)))*(B237-B236)),((((((((G237+G236)/2)^2)*J237)+(I237*(G237+G236)/2))-(((((AA237+AA236)/2)^2)*J237)+(I237*(AA237+AA236)/2)))-(((((2*G237*J237)+I237)-((2*AA237*J237)+I237))/2)*K237))*(B237-B236)))</f>
        <v>46.2119243925158</v>
      </c>
      <c r="O237" s="20" t="n">
        <f aca="false">O236+N237</f>
        <v>17524.4438137923</v>
      </c>
      <c r="P237" s="33" t="n">
        <f aca="false">L237+N237</f>
        <v>46.2119243925158</v>
      </c>
      <c r="Q237" s="39" t="n">
        <f aca="false">Q236+P237</f>
        <v>17524.4438137923</v>
      </c>
      <c r="R237" s="17" t="n">
        <f aca="false">R236</f>
        <v>12.5</v>
      </c>
      <c r="S237" s="17" t="n">
        <f aca="false">S236</f>
        <v>0.03</v>
      </c>
      <c r="T237" s="17" t="n">
        <v>0.8</v>
      </c>
      <c r="U237" s="18" t="n">
        <f aca="false">(-I237+(((I237^2)+(4*W237*J237))^0.5))/(2*J237)</f>
        <v>3.66421492858296</v>
      </c>
      <c r="V237" s="28" t="n">
        <f aca="false">((S237*R237)/(W237*(Y237^(2/3))))^2</f>
        <v>0.000359158346787576</v>
      </c>
      <c r="W237" s="18" t="n">
        <f aca="false">R237/T237</f>
        <v>15.625</v>
      </c>
      <c r="X237" s="18" t="n">
        <f aca="false">I237+(2*U237*((1+(J237^2))^0.5))</f>
        <v>10.963964894904</v>
      </c>
      <c r="Y237" s="18" t="n">
        <f aca="false">W237/X237</f>
        <v>1.42512313289716</v>
      </c>
      <c r="Z237" s="12"/>
      <c r="AA237" s="18" t="n">
        <f aca="false">G237-H237</f>
        <v>0.983100000000036</v>
      </c>
    </row>
    <row r="238" customFormat="false" ht="12.75" hidden="false" customHeight="false" outlineLevel="0" collapsed="false">
      <c r="A238" s="17" t="n">
        <f aca="false">A237+1</f>
        <v>219</v>
      </c>
      <c r="B238" s="26" t="n">
        <f aca="false">B237+19.5</f>
        <v>4221.774</v>
      </c>
      <c r="C238" s="27" t="n">
        <v>532.6198</v>
      </c>
      <c r="D238" s="28" t="n">
        <f aca="false">V238</f>
        <v>0.000359158346787576</v>
      </c>
      <c r="E238" s="29" t="n">
        <v>531.7454</v>
      </c>
      <c r="F238" s="30" t="n">
        <f aca="false">(D238*(B238-B237))+F237</f>
        <v>531.097520885064</v>
      </c>
      <c r="G238" s="31" t="n">
        <f aca="false">C238-F238</f>
        <v>1.52227911493605</v>
      </c>
      <c r="H238" s="18" t="n">
        <f aca="false">E238-F238</f>
        <v>0.647879114936018</v>
      </c>
      <c r="I238" s="17" t="n">
        <f aca="false">I237</f>
        <v>0.6</v>
      </c>
      <c r="J238" s="17" t="n">
        <f aca="false">J237</f>
        <v>1</v>
      </c>
      <c r="K238" s="17" t="n">
        <f aca="false">L238/100</f>
        <v>0</v>
      </c>
      <c r="L238" s="32" t="n">
        <f aca="false">IF(G238&gt;4.5,((G238-4.5)*5)*(B238-B237),0)</f>
        <v>0</v>
      </c>
      <c r="M238" s="32" t="n">
        <f aca="false">M237+L238</f>
        <v>0</v>
      </c>
      <c r="N238" s="20" t="n">
        <f aca="false">IF(L238=0,(((((((G238+G237)/2)^2)*J238)+(I238*(G238+G237)/2))-(((((AA238+AA237)/2)^2)*J238)+(I238*(AA238+AA237)/2)))*(B238-B237)),((((((((G238+G237)/2)^2)*J238)+(I238*(G238+G237)/2))-(((((AA238+AA237)/2)^2)*J238)+(I238*(AA238+AA237)/2)))-(((((2*G238*J238)+I238)-((2*AA238*J238)+I238))/2)*K238))*(B238-B237)))</f>
        <v>41.8178702963836</v>
      </c>
      <c r="O238" s="20" t="n">
        <f aca="false">O237+N238</f>
        <v>17566.2616840887</v>
      </c>
      <c r="P238" s="33" t="n">
        <f aca="false">L238+N238</f>
        <v>41.8178702963836</v>
      </c>
      <c r="Q238" s="39" t="n">
        <f aca="false">Q237+P238</f>
        <v>17566.2616840887</v>
      </c>
      <c r="R238" s="17" t="n">
        <f aca="false">R237</f>
        <v>12.5</v>
      </c>
      <c r="S238" s="17" t="n">
        <f aca="false">S237</f>
        <v>0.03</v>
      </c>
      <c r="T238" s="17" t="n">
        <v>0.8</v>
      </c>
      <c r="U238" s="18" t="n">
        <f aca="false">(-I238+(((I238^2)+(4*W238*J238))^0.5))/(2*J238)</f>
        <v>3.66421492858296</v>
      </c>
      <c r="V238" s="28" t="n">
        <f aca="false">((S238*R238)/(W238*(Y238^(2/3))))^2</f>
        <v>0.000359158346787576</v>
      </c>
      <c r="W238" s="18" t="n">
        <f aca="false">R238/T238</f>
        <v>15.625</v>
      </c>
      <c r="X238" s="18" t="n">
        <f aca="false">I238+(2*U238*((1+(J238^2))^0.5))</f>
        <v>10.963964894904</v>
      </c>
      <c r="Y238" s="18" t="n">
        <f aca="false">W238/X238</f>
        <v>1.42512313289716</v>
      </c>
      <c r="Z238" s="12"/>
      <c r="AA238" s="18" t="n">
        <f aca="false">G238-H238</f>
        <v>0.874400000000037</v>
      </c>
    </row>
    <row r="239" customFormat="false" ht="12.75" hidden="false" customHeight="false" outlineLevel="0" collapsed="false">
      <c r="A239" s="17" t="n">
        <f aca="false">A238+1</f>
        <v>220</v>
      </c>
      <c r="B239" s="26" t="n">
        <f aca="false">B238+19.546</f>
        <v>4241.32</v>
      </c>
      <c r="C239" s="27" t="n">
        <v>533.0604</v>
      </c>
      <c r="D239" s="28" t="n">
        <f aca="false">V239</f>
        <v>0.000359158346787576</v>
      </c>
      <c r="E239" s="29" t="n">
        <v>531.7876</v>
      </c>
      <c r="F239" s="30" t="n">
        <f aca="false">(D239*(B239-B238))+F238</f>
        <v>531.10454099411</v>
      </c>
      <c r="G239" s="31" t="n">
        <f aca="false">C239-F239</f>
        <v>1.95585900588969</v>
      </c>
      <c r="H239" s="18" t="n">
        <f aca="false">E239-F239</f>
        <v>0.683059005889732</v>
      </c>
      <c r="I239" s="17" t="n">
        <f aca="false">I238</f>
        <v>0.6</v>
      </c>
      <c r="J239" s="17" t="n">
        <f aca="false">J238</f>
        <v>1</v>
      </c>
      <c r="K239" s="17" t="n">
        <f aca="false">L239/100</f>
        <v>0</v>
      </c>
      <c r="L239" s="32" t="n">
        <f aca="false">IF(G239&gt;4.5,((G239-4.5)*5)*(B239-B238),0)</f>
        <v>0</v>
      </c>
      <c r="M239" s="32" t="n">
        <f aca="false">M238+L239</f>
        <v>0</v>
      </c>
      <c r="N239" s="20" t="n">
        <f aca="false">IF(L239=0,(((((((G239+G238)/2)^2)*J239)+(I239*(G239+G238)/2))-(((((AA239+AA238)/2)^2)*J239)+(I239*(AA239+AA238)/2)))*(B239-B238)),((((((((G239+G238)/2)^2)*J239)+(I239*(G239+G238)/2))-(((((AA239+AA238)/2)^2)*J239)+(I239*(AA239+AA238)/2)))-(((((2*G239*J239)+I239)-((2*AA239*J239)+I239))/2)*K239))*(B239-B238)))</f>
        <v>44.3894678070591</v>
      </c>
      <c r="O239" s="20" t="n">
        <f aca="false">O238+N239</f>
        <v>17610.6511518958</v>
      </c>
      <c r="P239" s="33" t="n">
        <f aca="false">L239+N239</f>
        <v>44.3894678070591</v>
      </c>
      <c r="Q239" s="39" t="n">
        <f aca="false">Q238+P239</f>
        <v>17610.6511518958</v>
      </c>
      <c r="R239" s="17" t="n">
        <f aca="false">R238</f>
        <v>12.5</v>
      </c>
      <c r="S239" s="17" t="n">
        <f aca="false">S238</f>
        <v>0.03</v>
      </c>
      <c r="T239" s="17" t="n">
        <v>0.8</v>
      </c>
      <c r="U239" s="18" t="n">
        <f aca="false">(-I239+(((I239^2)+(4*W239*J239))^0.5))/(2*J239)</f>
        <v>3.66421492858296</v>
      </c>
      <c r="V239" s="28" t="n">
        <f aca="false">((S239*R239)/(W239*(Y239^(2/3))))^2</f>
        <v>0.000359158346787576</v>
      </c>
      <c r="W239" s="18" t="n">
        <f aca="false">R239/T239</f>
        <v>15.625</v>
      </c>
      <c r="X239" s="18" t="n">
        <f aca="false">I239+(2*U239*((1+(J239^2))^0.5))</f>
        <v>10.963964894904</v>
      </c>
      <c r="Y239" s="18" t="n">
        <f aca="false">W239/X239</f>
        <v>1.42512313289716</v>
      </c>
      <c r="Z239" s="12"/>
      <c r="AA239" s="18" t="n">
        <f aca="false">G239-H239</f>
        <v>1.27279999999996</v>
      </c>
    </row>
    <row r="240" customFormat="false" ht="12.75" hidden="false" customHeight="false" outlineLevel="0" collapsed="false">
      <c r="A240" s="17" t="n">
        <f aca="false">A239+1</f>
        <v>221</v>
      </c>
      <c r="B240" s="26" t="n">
        <f aca="false">B239+19.645</f>
        <v>4260.96500000001</v>
      </c>
      <c r="C240" s="27" t="n">
        <v>532.87</v>
      </c>
      <c r="D240" s="28" t="n">
        <f aca="false">V240</f>
        <v>0.000359158346787576</v>
      </c>
      <c r="E240" s="29" t="n">
        <v>531.7889</v>
      </c>
      <c r="F240" s="30" t="n">
        <f aca="false">(D240*(B240-B239))+F239</f>
        <v>531.111596659833</v>
      </c>
      <c r="G240" s="31" t="n">
        <f aca="false">C240-F240</f>
        <v>1.75840334016709</v>
      </c>
      <c r="H240" s="18" t="n">
        <f aca="false">E240-F240</f>
        <v>0.6773033401671</v>
      </c>
      <c r="I240" s="17" t="n">
        <f aca="false">I239</f>
        <v>0.6</v>
      </c>
      <c r="J240" s="17" t="n">
        <f aca="false">J239</f>
        <v>1</v>
      </c>
      <c r="K240" s="17" t="n">
        <f aca="false">L240/100</f>
        <v>0</v>
      </c>
      <c r="L240" s="32" t="n">
        <f aca="false">IF(G240&gt;4.5,((G240-4.5)*5)*(B240-B239),0)</f>
        <v>0</v>
      </c>
      <c r="M240" s="32" t="n">
        <f aca="false">M239+L240</f>
        <v>0</v>
      </c>
      <c r="N240" s="20" t="n">
        <f aca="false">IF(L240=0,(((((((G240+G239)/2)^2)*J240)+(I240*(G240+G239)/2))-(((((AA240+AA239)/2)^2)*J240)+(I240*(AA240+AA239)/2)))*(B240-B239)),((((((((G240+G239)/2)^2)*J240)+(I240*(G240+G239)/2))-(((((AA240+AA239)/2)^2)*J240)+(I240*(AA240+AA239)/2)))-(((((2*G240*J240)+I240)-((2*AA240*J240)+I240))/2)*K240))*(B240-B239)))</f>
        <v>48.5591709767408</v>
      </c>
      <c r="O240" s="20" t="n">
        <f aca="false">O239+N240</f>
        <v>17659.2103228725</v>
      </c>
      <c r="P240" s="33" t="n">
        <f aca="false">L240+N240</f>
        <v>48.5591709767408</v>
      </c>
      <c r="Q240" s="39" t="n">
        <f aca="false">Q239+P240</f>
        <v>17659.2103228725</v>
      </c>
      <c r="R240" s="17" t="n">
        <f aca="false">R239</f>
        <v>12.5</v>
      </c>
      <c r="S240" s="17" t="n">
        <f aca="false">S239</f>
        <v>0.03</v>
      </c>
      <c r="T240" s="17" t="n">
        <v>0.8</v>
      </c>
      <c r="U240" s="18" t="n">
        <f aca="false">(-I240+(((I240^2)+(4*W240*J240))^0.5))/(2*J240)</f>
        <v>3.66421492858296</v>
      </c>
      <c r="V240" s="28" t="n">
        <f aca="false">((S240*R240)/(W240*(Y240^(2/3))))^2</f>
        <v>0.000359158346787576</v>
      </c>
      <c r="W240" s="18" t="n">
        <f aca="false">R240/T240</f>
        <v>15.625</v>
      </c>
      <c r="X240" s="18" t="n">
        <f aca="false">I240+(2*U240*((1+(J240^2))^0.5))</f>
        <v>10.963964894904</v>
      </c>
      <c r="Y240" s="18" t="n">
        <f aca="false">W240/X240</f>
        <v>1.42512313289716</v>
      </c>
      <c r="Z240" s="12"/>
      <c r="AA240" s="18" t="n">
        <f aca="false">G240-H240</f>
        <v>1.08109999999999</v>
      </c>
    </row>
    <row r="241" customFormat="false" ht="12.75" hidden="false" customHeight="false" outlineLevel="0" collapsed="false">
      <c r="A241" s="17" t="n">
        <f aca="false">A240+1</f>
        <v>222</v>
      </c>
      <c r="B241" s="26" t="n">
        <f aca="false">B240+14.0088</f>
        <v>4274.9738</v>
      </c>
      <c r="C241" s="27" t="n">
        <v>532.8876</v>
      </c>
      <c r="D241" s="28" t="n">
        <f aca="false">V241</f>
        <v>0.000359158346787576</v>
      </c>
      <c r="E241" s="29" t="n">
        <v>531.9935</v>
      </c>
      <c r="F241" s="30" t="n">
        <f aca="false">(D241*(B241-B240))+F240</f>
        <v>531.116628037281</v>
      </c>
      <c r="G241" s="31" t="n">
        <f aca="false">C241-F241</f>
        <v>1.77097196271859</v>
      </c>
      <c r="H241" s="18" t="n">
        <f aca="false">E241-F241</f>
        <v>0.87687196271861</v>
      </c>
      <c r="I241" s="17" t="n">
        <f aca="false">I240</f>
        <v>0.6</v>
      </c>
      <c r="J241" s="17" t="n">
        <f aca="false">J240</f>
        <v>1</v>
      </c>
      <c r="K241" s="17" t="n">
        <f aca="false">L241/100</f>
        <v>0</v>
      </c>
      <c r="L241" s="32" t="n">
        <f aca="false">IF(G241&gt;4.5,((G241-4.5)*5)*(B241-B240),0)</f>
        <v>0</v>
      </c>
      <c r="M241" s="32" t="n">
        <f aca="false">M240+L241</f>
        <v>0</v>
      </c>
      <c r="N241" s="20" t="n">
        <f aca="false">IF(L241=0,(((((((G241+G240)/2)^2)*J241)+(I241*(G241+G240)/2))-(((((AA241+AA240)/2)^2)*J241)+(I241*(AA241+AA240)/2)))*(B241-B240)),((((((((G241+G240)/2)^2)*J241)+(I241*(G241+G240)/2))-(((((AA241+AA240)/2)^2)*J241)+(I241*(AA241+AA240)/2)))-(((((2*G241*J241)+I241)-((2*AA241*J241)+I241))/2)*K241))*(B241-B240)))</f>
        <v>36.4932229200619</v>
      </c>
      <c r="O241" s="20" t="n">
        <f aca="false">O240+N241</f>
        <v>17695.7035457926</v>
      </c>
      <c r="P241" s="33" t="n">
        <f aca="false">L241+N241</f>
        <v>36.4932229200619</v>
      </c>
      <c r="Q241" s="39" t="n">
        <f aca="false">Q240+P241</f>
        <v>17695.7035457926</v>
      </c>
      <c r="R241" s="17" t="n">
        <f aca="false">R240</f>
        <v>12.5</v>
      </c>
      <c r="S241" s="17" t="n">
        <f aca="false">S240</f>
        <v>0.03</v>
      </c>
      <c r="T241" s="17" t="n">
        <v>0.8</v>
      </c>
      <c r="U241" s="18" t="n">
        <f aca="false">(-I241+(((I241^2)+(4*W241*J241))^0.5))/(2*J241)</f>
        <v>3.66421492858296</v>
      </c>
      <c r="V241" s="28" t="n">
        <f aca="false">((S241*R241)/(W241*(Y241^(2/3))))^2</f>
        <v>0.000359158346787576</v>
      </c>
      <c r="W241" s="18" t="n">
        <f aca="false">R241/T241</f>
        <v>15.625</v>
      </c>
      <c r="X241" s="18" t="n">
        <f aca="false">I241+(2*U241*((1+(J241^2))^0.5))</f>
        <v>10.963964894904</v>
      </c>
      <c r="Y241" s="18" t="n">
        <f aca="false">W241/X241</f>
        <v>1.42512313289716</v>
      </c>
      <c r="Z241" s="12"/>
      <c r="AA241" s="18" t="n">
        <f aca="false">G241-H241</f>
        <v>0.89409999999998</v>
      </c>
    </row>
    <row r="242" customFormat="false" ht="12.75" hidden="false" customHeight="false" outlineLevel="0" collapsed="false">
      <c r="A242" s="17" t="n">
        <f aca="false">A241+1</f>
        <v>223</v>
      </c>
      <c r="B242" s="26" t="n">
        <f aca="false">B241+22.1282</f>
        <v>4297.102</v>
      </c>
      <c r="C242" s="27" t="n">
        <v>532.9132</v>
      </c>
      <c r="D242" s="28" t="n">
        <f aca="false">V242</f>
        <v>0.000359158346787576</v>
      </c>
      <c r="E242" s="29" t="n">
        <v>531.863</v>
      </c>
      <c r="F242" s="30" t="n">
        <f aca="false">(D242*(B242-B241))+F241</f>
        <v>531.124575565011</v>
      </c>
      <c r="G242" s="31" t="n">
        <f aca="false">C242-F242</f>
        <v>1.78862443498917</v>
      </c>
      <c r="H242" s="18" t="n">
        <f aca="false">E242-F242</f>
        <v>0.73842443498927</v>
      </c>
      <c r="I242" s="17" t="n">
        <f aca="false">I241</f>
        <v>0.6</v>
      </c>
      <c r="J242" s="17" t="n">
        <f aca="false">J241</f>
        <v>1</v>
      </c>
      <c r="K242" s="17" t="n">
        <f aca="false">L242/100</f>
        <v>0</v>
      </c>
      <c r="L242" s="32" t="n">
        <f aca="false">IF(G242&gt;4.5,((G242-4.5)*5)*(B242-B241),0)</f>
        <v>0</v>
      </c>
      <c r="M242" s="32" t="n">
        <f aca="false">M241+L242</f>
        <v>0</v>
      </c>
      <c r="N242" s="20" t="n">
        <f aca="false">IF(L242=0,(((((((G242+G241)/2)^2)*J242)+(I242*(G242+G241)/2))-(((((AA242+AA241)/2)^2)*J242)+(I242*(AA242+AA241)/2)))*(B242-B241)),((((((((G242+G241)/2)^2)*J242)+(I242*(G242+G241)/2))-(((((AA242+AA241)/2)^2)*J242)+(I242*(AA242+AA241)/2)))-(((((2*G242*J242)+I242)-((2*AA242*J242)+I242))/2)*K242))*(B242-B241)))</f>
        <v>59.9053507494757</v>
      </c>
      <c r="O242" s="20" t="n">
        <f aca="false">O241+N242</f>
        <v>17755.608896542</v>
      </c>
      <c r="P242" s="33" t="n">
        <f aca="false">L242+N242</f>
        <v>59.9053507494757</v>
      </c>
      <c r="Q242" s="39" t="n">
        <f aca="false">Q241+P242</f>
        <v>17755.608896542</v>
      </c>
      <c r="R242" s="17" t="n">
        <f aca="false">R241</f>
        <v>12.5</v>
      </c>
      <c r="S242" s="17" t="n">
        <f aca="false">S241</f>
        <v>0.03</v>
      </c>
      <c r="T242" s="17" t="n">
        <v>0.8</v>
      </c>
      <c r="U242" s="18" t="n">
        <f aca="false">(-I242+(((I242^2)+(4*W242*J242))^0.5))/(2*J242)</f>
        <v>3.66421492858296</v>
      </c>
      <c r="V242" s="28" t="n">
        <f aca="false">((S242*R242)/(W242*(Y242^(2/3))))^2</f>
        <v>0.000359158346787576</v>
      </c>
      <c r="W242" s="18" t="n">
        <f aca="false">R242/T242</f>
        <v>15.625</v>
      </c>
      <c r="X242" s="18" t="n">
        <f aca="false">I242+(2*U242*((1+(J242^2))^0.5))</f>
        <v>10.963964894904</v>
      </c>
      <c r="Y242" s="18" t="n">
        <f aca="false">W242/X242</f>
        <v>1.42512313289716</v>
      </c>
      <c r="Z242" s="12"/>
      <c r="AA242" s="18" t="n">
        <f aca="false">G242-H242</f>
        <v>1.0501999999999</v>
      </c>
    </row>
    <row r="243" customFormat="false" ht="12.75" hidden="false" customHeight="false" outlineLevel="0" collapsed="false">
      <c r="A243" s="17" t="n">
        <f aca="false">A242+1</f>
        <v>224</v>
      </c>
      <c r="B243" s="26" t="n">
        <f aca="false">B242+20.7518</f>
        <v>4317.8538</v>
      </c>
      <c r="C243" s="27" t="n">
        <v>533.016</v>
      </c>
      <c r="D243" s="28" t="n">
        <f aca="false">V243</f>
        <v>0.000359158346787576</v>
      </c>
      <c r="E243" s="29" t="n">
        <v>531.8145</v>
      </c>
      <c r="F243" s="30" t="n">
        <f aca="false">(D243*(B243-B242))+F242</f>
        <v>531.132028747192</v>
      </c>
      <c r="G243" s="31" t="n">
        <f aca="false">C243-F243</f>
        <v>1.88397125280835</v>
      </c>
      <c r="H243" s="18" t="n">
        <f aca="false">E243-F243</f>
        <v>0.682471252808341</v>
      </c>
      <c r="I243" s="17" t="n">
        <f aca="false">I242</f>
        <v>0.6</v>
      </c>
      <c r="J243" s="17" t="n">
        <f aca="false">J242</f>
        <v>1</v>
      </c>
      <c r="K243" s="17" t="n">
        <f aca="false">L243/100</f>
        <v>0</v>
      </c>
      <c r="L243" s="32" t="n">
        <f aca="false">IF(G243&gt;4.5,((G243-4.5)*5)*(B243-B242),0)</f>
        <v>0</v>
      </c>
      <c r="M243" s="32" t="n">
        <f aca="false">M242+L243</f>
        <v>0</v>
      </c>
      <c r="N243" s="20" t="n">
        <f aca="false">IF(L243=0,(((((((G243+G242)/2)^2)*J243)+(I243*(G243+G242)/2))-(((((AA243+AA242)/2)^2)*J243)+(I243*(AA243+AA242)/2)))*(B243-B242)),((((((((G243+G242)/2)^2)*J243)+(I243*(G243+G242)/2))-(((((AA243+AA242)/2)^2)*J243)+(I243*(AA243+AA242)/2)))-(((((2*G243*J243)+I243)-((2*AA243*J243)+I243))/2)*K243))*(B243-B242)))</f>
        <v>52.5170005949021</v>
      </c>
      <c r="O243" s="20" t="n">
        <f aca="false">O242+N243</f>
        <v>17808.1258971369</v>
      </c>
      <c r="P243" s="33" t="n">
        <f aca="false">L243+N243</f>
        <v>52.5170005949021</v>
      </c>
      <c r="Q243" s="39" t="n">
        <f aca="false">Q242+P243</f>
        <v>17808.1258971369</v>
      </c>
      <c r="R243" s="17" t="n">
        <f aca="false">R242</f>
        <v>12.5</v>
      </c>
      <c r="S243" s="17" t="n">
        <f aca="false">S242</f>
        <v>0.03</v>
      </c>
      <c r="T243" s="17" t="n">
        <v>0.8</v>
      </c>
      <c r="U243" s="18" t="n">
        <f aca="false">(-I243+(((I243^2)+(4*W243*J243))^0.5))/(2*J243)</f>
        <v>3.66421492858296</v>
      </c>
      <c r="V243" s="28" t="n">
        <f aca="false">((S243*R243)/(W243*(Y243^(2/3))))^2</f>
        <v>0.000359158346787576</v>
      </c>
      <c r="W243" s="18" t="n">
        <f aca="false">R243/T243</f>
        <v>15.625</v>
      </c>
      <c r="X243" s="18" t="n">
        <f aca="false">I243+(2*U243*((1+(J243^2))^0.5))</f>
        <v>10.963964894904</v>
      </c>
      <c r="Y243" s="18" t="n">
        <f aca="false">W243/X243</f>
        <v>1.42512313289716</v>
      </c>
      <c r="Z243" s="12"/>
      <c r="AA243" s="18" t="n">
        <f aca="false">G243-H243</f>
        <v>1.20150000000001</v>
      </c>
    </row>
    <row r="244" customFormat="false" ht="12.75" hidden="false" customHeight="false" outlineLevel="0" collapsed="false">
      <c r="A244" s="17" t="n">
        <f aca="false">A243+1</f>
        <v>225</v>
      </c>
      <c r="B244" s="26" t="n">
        <f aca="false">B243+20.9841</f>
        <v>4338.8379</v>
      </c>
      <c r="C244" s="27" t="n">
        <v>532.8689</v>
      </c>
      <c r="D244" s="28" t="n">
        <f aca="false">V244</f>
        <v>0.000359158346787576</v>
      </c>
      <c r="E244" s="29" t="n">
        <v>531.9088</v>
      </c>
      <c r="F244" s="30" t="n">
        <f aca="false">(D244*(B244-B243))+F243</f>
        <v>531.139565361856</v>
      </c>
      <c r="G244" s="31" t="n">
        <f aca="false">C244-F244</f>
        <v>1.72933463814366</v>
      </c>
      <c r="H244" s="18" t="n">
        <f aca="false">E244-F244</f>
        <v>0.769234638143644</v>
      </c>
      <c r="I244" s="17" t="n">
        <f aca="false">I243</f>
        <v>0.6</v>
      </c>
      <c r="J244" s="17" t="n">
        <f aca="false">J243</f>
        <v>1</v>
      </c>
      <c r="K244" s="17" t="n">
        <f aca="false">L244/100</f>
        <v>0</v>
      </c>
      <c r="L244" s="32" t="n">
        <f aca="false">IF(G244&gt;4.5,((G244-4.5)*5)*(B244-B243),0)</f>
        <v>0</v>
      </c>
      <c r="M244" s="32" t="n">
        <f aca="false">M243+L244</f>
        <v>0</v>
      </c>
      <c r="N244" s="20" t="n">
        <f aca="false">IF(L244=0,(((((((G244+G243)/2)^2)*J244)+(I244*(G244+G243)/2))-(((((AA244+AA243)/2)^2)*J244)+(I244*(AA244+AA243)/2)))*(B244-B243)),((((((((G244+G243)/2)^2)*J244)+(I244*(G244+G243)/2))-(((((AA244+AA243)/2)^2)*J244)+(I244*(AA244+AA243)/2)))-(((((2*G244*J244)+I244)-((2*AA244*J244)+I244))/2)*K244))*(B244-B243)))</f>
        <v>53.118688936252</v>
      </c>
      <c r="O244" s="20" t="n">
        <f aca="false">O243+N244</f>
        <v>17861.2445860732</v>
      </c>
      <c r="P244" s="33" t="n">
        <f aca="false">L244+N244</f>
        <v>53.118688936252</v>
      </c>
      <c r="Q244" s="39" t="n">
        <f aca="false">Q243+P244</f>
        <v>17861.2445860732</v>
      </c>
      <c r="R244" s="17" t="n">
        <f aca="false">R243</f>
        <v>12.5</v>
      </c>
      <c r="S244" s="17" t="n">
        <f aca="false">S243</f>
        <v>0.03</v>
      </c>
      <c r="T244" s="17" t="n">
        <v>0.8</v>
      </c>
      <c r="U244" s="18" t="n">
        <f aca="false">(-I244+(((I244^2)+(4*W244*J244))^0.5))/(2*J244)</f>
        <v>3.66421492858296</v>
      </c>
      <c r="V244" s="28" t="n">
        <f aca="false">((S244*R244)/(W244*(Y244^(2/3))))^2</f>
        <v>0.000359158346787576</v>
      </c>
      <c r="W244" s="18" t="n">
        <f aca="false">R244/T244</f>
        <v>15.625</v>
      </c>
      <c r="X244" s="18" t="n">
        <f aca="false">I244+(2*U244*((1+(J244^2))^0.5))</f>
        <v>10.963964894904</v>
      </c>
      <c r="Y244" s="18" t="n">
        <f aca="false">W244/X244</f>
        <v>1.42512313289716</v>
      </c>
      <c r="Z244" s="12"/>
      <c r="AA244" s="18" t="n">
        <f aca="false">G244-H244</f>
        <v>0.960100000000011</v>
      </c>
    </row>
    <row r="245" customFormat="false" ht="12.75" hidden="false" customHeight="false" outlineLevel="0" collapsed="false">
      <c r="A245" s="17" t="n">
        <f aca="false">A244+1</f>
        <v>226</v>
      </c>
      <c r="B245" s="26" t="n">
        <f aca="false">B244+19.755</f>
        <v>4358.5929</v>
      </c>
      <c r="C245" s="27" t="n">
        <v>532.9555</v>
      </c>
      <c r="D245" s="28" t="n">
        <f aca="false">V245</f>
        <v>0.000359158346787576</v>
      </c>
      <c r="E245" s="29" t="n">
        <v>531.9281</v>
      </c>
      <c r="F245" s="30" t="n">
        <f aca="false">(D245*(B245-B244))+F244</f>
        <v>531.146660534997</v>
      </c>
      <c r="G245" s="31" t="n">
        <f aca="false">C245-F245</f>
        <v>1.80883946500285</v>
      </c>
      <c r="H245" s="18" t="n">
        <f aca="false">E245-F245</f>
        <v>0.781439465002791</v>
      </c>
      <c r="I245" s="17" t="n">
        <f aca="false">I244</f>
        <v>0.6</v>
      </c>
      <c r="J245" s="17" t="n">
        <f aca="false">J244</f>
        <v>1</v>
      </c>
      <c r="K245" s="17" t="n">
        <f aca="false">L245/100</f>
        <v>0</v>
      </c>
      <c r="L245" s="32" t="n">
        <f aca="false">IF(G245&gt;4.5,((G245-4.5)*5)*(B245-B244),0)</f>
        <v>0</v>
      </c>
      <c r="M245" s="32" t="n">
        <f aca="false">M244+L245</f>
        <v>0</v>
      </c>
      <c r="N245" s="20" t="n">
        <f aca="false">IF(L245=0,(((((((G245+G244)/2)^2)*J245)+(I245*(G245+G244)/2))-(((((AA245+AA244)/2)^2)*J245)+(I245*(AA245+AA244)/2)))*(B245-B244)),((((((((G245+G244)/2)^2)*J245)+(I245*(G245+G244)/2))-(((((AA245+AA244)/2)^2)*J245)+(I245*(AA245+AA244)/2)))-(((((2*G245*J245)+I245)-((2*AA245*J245)+I245))/2)*K245))*(B245-B244)))</f>
        <v>51.5078469094608</v>
      </c>
      <c r="O245" s="20" t="n">
        <f aca="false">O244+N245</f>
        <v>17912.7524329826</v>
      </c>
      <c r="P245" s="33" t="n">
        <f aca="false">L245+N245</f>
        <v>51.5078469094608</v>
      </c>
      <c r="Q245" s="39" t="n">
        <f aca="false">Q244+P245</f>
        <v>17912.7524329826</v>
      </c>
      <c r="R245" s="17" t="n">
        <f aca="false">R244</f>
        <v>12.5</v>
      </c>
      <c r="S245" s="17" t="n">
        <f aca="false">S244</f>
        <v>0.03</v>
      </c>
      <c r="T245" s="17" t="n">
        <v>0.8</v>
      </c>
      <c r="U245" s="18" t="n">
        <f aca="false">(-I245+(((I245^2)+(4*W245*J245))^0.5))/(2*J245)</f>
        <v>3.66421492858296</v>
      </c>
      <c r="V245" s="28" t="n">
        <f aca="false">((S245*R245)/(W245*(Y245^(2/3))))^2</f>
        <v>0.000359158346787576</v>
      </c>
      <c r="W245" s="18" t="n">
        <f aca="false">R245/T245</f>
        <v>15.625</v>
      </c>
      <c r="X245" s="18" t="n">
        <f aca="false">I245+(2*U245*((1+(J245^2))^0.5))</f>
        <v>10.963964894904</v>
      </c>
      <c r="Y245" s="18" t="n">
        <f aca="false">W245/X245</f>
        <v>1.42512313289716</v>
      </c>
      <c r="Z245" s="12"/>
      <c r="AA245" s="18" t="n">
        <f aca="false">G245-H245</f>
        <v>1.02740000000006</v>
      </c>
    </row>
    <row r="246" customFormat="false" ht="12.75" hidden="false" customHeight="false" outlineLevel="0" collapsed="false">
      <c r="A246" s="17" t="n">
        <f aca="false">A245+1</f>
        <v>227</v>
      </c>
      <c r="B246" s="26" t="n">
        <f aca="false">B245+19.1792</f>
        <v>4377.7721</v>
      </c>
      <c r="C246" s="27" t="n">
        <v>532.9764</v>
      </c>
      <c r="D246" s="28" t="n">
        <f aca="false">V246</f>
        <v>0.000359158346787576</v>
      </c>
      <c r="E246" s="29" t="n">
        <v>531.8591</v>
      </c>
      <c r="F246" s="30" t="n">
        <f aca="false">(D246*(B246-B245))+F245</f>
        <v>531.153548904762</v>
      </c>
      <c r="G246" s="31" t="n">
        <f aca="false">C246-F246</f>
        <v>1.82285109523809</v>
      </c>
      <c r="H246" s="18" t="n">
        <f aca="false">E246-F246</f>
        <v>0.705551095238093</v>
      </c>
      <c r="I246" s="17" t="n">
        <f aca="false">I245</f>
        <v>0.6</v>
      </c>
      <c r="J246" s="17" t="n">
        <f aca="false">J245</f>
        <v>1</v>
      </c>
      <c r="K246" s="17" t="n">
        <f aca="false">L246/100</f>
        <v>0</v>
      </c>
      <c r="L246" s="32" t="n">
        <f aca="false">IF(G246&gt;4.5,((G246-4.5)*5)*(B246-B245),0)</f>
        <v>0</v>
      </c>
      <c r="M246" s="32" t="n">
        <f aca="false">M245+L246</f>
        <v>0</v>
      </c>
      <c r="N246" s="20" t="n">
        <f aca="false">IF(L246=0,(((((((G246+G245)/2)^2)*J246)+(I246*(G246+G245)/2))-(((((AA246+AA245)/2)^2)*J246)+(I246*(AA246+AA245)/2)))*(B246-B245)),((((((((G246+G245)/2)^2)*J246)+(I246*(G246+G245)/2))-(((((AA246+AA245)/2)^2)*J246)+(I246*(AA246+AA245)/2)))-(((((2*G246*J246)+I246)-((2*AA246*J246)+I246))/2)*K246))*(B246-B245)))</f>
        <v>49.7404252567127</v>
      </c>
      <c r="O246" s="20" t="n">
        <f aca="false">O245+N246</f>
        <v>17962.4928582394</v>
      </c>
      <c r="P246" s="33" t="n">
        <f aca="false">L246+N246</f>
        <v>49.7404252567127</v>
      </c>
      <c r="Q246" s="39" t="n">
        <f aca="false">Q245+P246</f>
        <v>17962.4928582394</v>
      </c>
      <c r="R246" s="17" t="n">
        <f aca="false">R245</f>
        <v>12.5</v>
      </c>
      <c r="S246" s="17" t="n">
        <f aca="false">S245</f>
        <v>0.03</v>
      </c>
      <c r="T246" s="17" t="n">
        <v>0.8</v>
      </c>
      <c r="U246" s="18" t="n">
        <f aca="false">(-I246+(((I246^2)+(4*W246*J246))^0.5))/(2*J246)</f>
        <v>3.66421492858296</v>
      </c>
      <c r="V246" s="28" t="n">
        <f aca="false">((S246*R246)/(W246*(Y246^(2/3))))^2</f>
        <v>0.000359158346787576</v>
      </c>
      <c r="W246" s="18" t="n">
        <f aca="false">R246/T246</f>
        <v>15.625</v>
      </c>
      <c r="X246" s="18" t="n">
        <f aca="false">I246+(2*U246*((1+(J246^2))^0.5))</f>
        <v>10.963964894904</v>
      </c>
      <c r="Y246" s="18" t="n">
        <f aca="false">W246/X246</f>
        <v>1.42512313289716</v>
      </c>
      <c r="Z246" s="12"/>
      <c r="AA246" s="18" t="n">
        <f aca="false">G246-H246</f>
        <v>1.1173</v>
      </c>
    </row>
    <row r="247" customFormat="false" ht="12.75" hidden="false" customHeight="false" outlineLevel="0" collapsed="false">
      <c r="A247" s="17" t="n">
        <f aca="false">A246+1</f>
        <v>228</v>
      </c>
      <c r="B247" s="26" t="n">
        <f aca="false">B246+20.4315</f>
        <v>4398.2036</v>
      </c>
      <c r="C247" s="27" t="n">
        <v>532.8397</v>
      </c>
      <c r="D247" s="28" t="n">
        <f aca="false">V247</f>
        <v>0.000359158346787576</v>
      </c>
      <c r="E247" s="29" t="n">
        <v>531.865</v>
      </c>
      <c r="F247" s="30" t="n">
        <f aca="false">(D247*(B247-B246))+F246</f>
        <v>531.160887048524</v>
      </c>
      <c r="G247" s="31" t="n">
        <f aca="false">C247-F247</f>
        <v>1.67881295147572</v>
      </c>
      <c r="H247" s="18" t="n">
        <f aca="false">E247-F247</f>
        <v>0.704112951475736</v>
      </c>
      <c r="I247" s="17" t="n">
        <f aca="false">I246</f>
        <v>0.6</v>
      </c>
      <c r="J247" s="17" t="n">
        <f aca="false">J246</f>
        <v>1</v>
      </c>
      <c r="K247" s="17" t="n">
        <f aca="false">L247/100</f>
        <v>0</v>
      </c>
      <c r="L247" s="32" t="n">
        <f aca="false">IF(G247&gt;4.5,((G247-4.5)*5)*(B247-B246),0)</f>
        <v>0</v>
      </c>
      <c r="M247" s="32" t="n">
        <f aca="false">M246+L247</f>
        <v>0</v>
      </c>
      <c r="N247" s="20" t="n">
        <f aca="false">IF(L247=0,(((((((G247+G246)/2)^2)*J247)+(I247*(G247+G246)/2))-(((((AA247+AA246)/2)^2)*J247)+(I247*(AA247+AA246)/2)))*(B247-B246)),((((((((G247+G246)/2)^2)*J247)+(I247*(G247+G246)/2))-(((((AA247+AA246)/2)^2)*J247)+(I247*(AA247+AA246)/2)))-(((((2*G247*J247)+I247)-((2*AA247*J247)+I247))/2)*K247))*(B247-B246)))</f>
        <v>48.9170153293566</v>
      </c>
      <c r="O247" s="20" t="n">
        <f aca="false">O246+N247</f>
        <v>18011.4098735687</v>
      </c>
      <c r="P247" s="33" t="n">
        <f aca="false">L247+N247</f>
        <v>48.9170153293566</v>
      </c>
      <c r="Q247" s="39" t="n">
        <f aca="false">Q246+P247</f>
        <v>18011.4098735687</v>
      </c>
      <c r="R247" s="17" t="n">
        <f aca="false">R246</f>
        <v>12.5</v>
      </c>
      <c r="S247" s="17" t="n">
        <f aca="false">S246</f>
        <v>0.03</v>
      </c>
      <c r="T247" s="17" t="n">
        <v>0.8</v>
      </c>
      <c r="U247" s="18" t="n">
        <f aca="false">(-I247+(((I247^2)+(4*W247*J247))^0.5))/(2*J247)</f>
        <v>3.66421492858296</v>
      </c>
      <c r="V247" s="28" t="n">
        <f aca="false">((S247*R247)/(W247*(Y247^(2/3))))^2</f>
        <v>0.000359158346787576</v>
      </c>
      <c r="W247" s="18" t="n">
        <f aca="false">R247/T247</f>
        <v>15.625</v>
      </c>
      <c r="X247" s="18" t="n">
        <f aca="false">I247+(2*U247*((1+(J247^2))^0.5))</f>
        <v>10.963964894904</v>
      </c>
      <c r="Y247" s="18" t="n">
        <f aca="false">W247/X247</f>
        <v>1.42512313289716</v>
      </c>
      <c r="Z247" s="12"/>
      <c r="AA247" s="18" t="n">
        <f aca="false">G247-H247</f>
        <v>0.974699999999984</v>
      </c>
    </row>
    <row r="248" customFormat="false" ht="12.75" hidden="false" customHeight="false" outlineLevel="0" collapsed="false">
      <c r="A248" s="17" t="n">
        <f aca="false">A247+1</f>
        <v>229</v>
      </c>
      <c r="B248" s="26" t="n">
        <f aca="false">B247+20.3674</f>
        <v>4418.571</v>
      </c>
      <c r="C248" s="27" t="n">
        <v>532.9186</v>
      </c>
      <c r="D248" s="28" t="n">
        <f aca="false">V248</f>
        <v>0.000359158346787576</v>
      </c>
      <c r="E248" s="29" t="n">
        <v>531.8745</v>
      </c>
      <c r="F248" s="30" t="n">
        <f aca="false">(D248*(B248-B247))+F247</f>
        <v>531.168202170237</v>
      </c>
      <c r="G248" s="31" t="n">
        <f aca="false">C248-F248</f>
        <v>1.7503978297633</v>
      </c>
      <c r="H248" s="18" t="n">
        <f aca="false">E248-F248</f>
        <v>0.706297829763344</v>
      </c>
      <c r="I248" s="17" t="n">
        <f aca="false">I247</f>
        <v>0.6</v>
      </c>
      <c r="J248" s="17" t="n">
        <f aca="false">J247</f>
        <v>1</v>
      </c>
      <c r="K248" s="17" t="n">
        <f aca="false">L248/100</f>
        <v>0</v>
      </c>
      <c r="L248" s="32" t="n">
        <f aca="false">IF(G248&gt;4.5,((G248-4.5)*5)*(B248-B247),0)</f>
        <v>0</v>
      </c>
      <c r="M248" s="32" t="n">
        <f aca="false">M247+L248</f>
        <v>0</v>
      </c>
      <c r="N248" s="20" t="n">
        <f aca="false">IF(L248=0,(((((((G248+G247)/2)^2)*J248)+(I248*(G248+G247)/2))-(((((AA248+AA247)/2)^2)*J248)+(I248*(AA248+AA247)/2)))*(B248-B247)),((((((((G248+G247)/2)^2)*J248)+(I248*(G248+G247)/2))-(((((AA248+AA247)/2)^2)*J248)+(I248*(AA248+AA247)/2)))-(((((2*G248*J248)+I248)-((2*AA248*J248)+I248))/2)*K248))*(B248-B247)))</f>
        <v>47.7433551336817</v>
      </c>
      <c r="O248" s="20" t="n">
        <f aca="false">O247+N248</f>
        <v>18059.1532287024</v>
      </c>
      <c r="P248" s="33" t="n">
        <f aca="false">L248+N248</f>
        <v>47.7433551336817</v>
      </c>
      <c r="Q248" s="39" t="n">
        <f aca="false">Q247+P248</f>
        <v>18059.1532287024</v>
      </c>
      <c r="R248" s="17" t="n">
        <f aca="false">R247</f>
        <v>12.5</v>
      </c>
      <c r="S248" s="17" t="n">
        <f aca="false">S247</f>
        <v>0.03</v>
      </c>
      <c r="T248" s="17" t="n">
        <v>0.8</v>
      </c>
      <c r="U248" s="18" t="n">
        <f aca="false">(-I248+(((I248^2)+(4*W248*J248))^0.5))/(2*J248)</f>
        <v>3.66421492858296</v>
      </c>
      <c r="V248" s="28" t="n">
        <f aca="false">((S248*R248)/(W248*(Y248^(2/3))))^2</f>
        <v>0.000359158346787576</v>
      </c>
      <c r="W248" s="18" t="n">
        <f aca="false">R248/T248</f>
        <v>15.625</v>
      </c>
      <c r="X248" s="18" t="n">
        <f aca="false">I248+(2*U248*((1+(J248^2))^0.5))</f>
        <v>10.963964894904</v>
      </c>
      <c r="Y248" s="18" t="n">
        <f aca="false">W248/X248</f>
        <v>1.42512313289716</v>
      </c>
      <c r="Z248" s="12"/>
      <c r="AA248" s="18" t="n">
        <f aca="false">G248-H248</f>
        <v>1.04409999999996</v>
      </c>
    </row>
    <row r="249" customFormat="false" ht="12.75" hidden="false" customHeight="false" outlineLevel="0" collapsed="false">
      <c r="A249" s="17" t="n">
        <f aca="false">A248+1</f>
        <v>230</v>
      </c>
      <c r="B249" s="26" t="n">
        <f aca="false">B248+18.6739</f>
        <v>4437.2449</v>
      </c>
      <c r="C249" s="27" t="n">
        <v>532.948</v>
      </c>
      <c r="D249" s="28" t="n">
        <f aca="false">V249</f>
        <v>0.000359158346787576</v>
      </c>
      <c r="E249" s="29" t="n">
        <v>531.8606</v>
      </c>
      <c r="F249" s="30" t="n">
        <f aca="false">(D249*(B249-B248))+F248</f>
        <v>531.174909057289</v>
      </c>
      <c r="G249" s="31" t="n">
        <f aca="false">C249-F249</f>
        <v>1.77309094271118</v>
      </c>
      <c r="H249" s="18" t="n">
        <f aca="false">E249-F249</f>
        <v>0.685690942711176</v>
      </c>
      <c r="I249" s="17" t="n">
        <f aca="false">I248</f>
        <v>0.6</v>
      </c>
      <c r="J249" s="17" t="n">
        <f aca="false">J248</f>
        <v>1</v>
      </c>
      <c r="K249" s="17" t="n">
        <f aca="false">L249/100</f>
        <v>0</v>
      </c>
      <c r="L249" s="32" t="n">
        <f aca="false">IF(G249&gt;4.5,((G249-4.5)*5)*(B249-B248),0)</f>
        <v>0</v>
      </c>
      <c r="M249" s="32" t="n">
        <f aca="false">M248+L249</f>
        <v>0</v>
      </c>
      <c r="N249" s="20" t="n">
        <f aca="false">IF(L249=0,(((((((G249+G248)/2)^2)*J249)+(I249*(G249+G248)/2))-(((((AA249+AA248)/2)^2)*J249)+(I249*(AA249+AA248)/2)))*(B249-B248)),((((((((G249+G248)/2)^2)*J249)+(I249*(G249+G248)/2))-(((((AA249+AA248)/2)^2)*J249)+(I249*(AA249+AA248)/2)))-(((((2*G249*J249)+I249)-((2*AA249*J249)+I249))/2)*K249))*(B249-B248)))</f>
        <v>44.5469031366021</v>
      </c>
      <c r="O249" s="20" t="n">
        <f aca="false">O248+N249</f>
        <v>18103.700131839</v>
      </c>
      <c r="P249" s="33" t="n">
        <f aca="false">L249+N249</f>
        <v>44.5469031366021</v>
      </c>
      <c r="Q249" s="39" t="n">
        <f aca="false">Q248+P249</f>
        <v>18103.700131839</v>
      </c>
      <c r="R249" s="17" t="n">
        <f aca="false">R248</f>
        <v>12.5</v>
      </c>
      <c r="S249" s="17" t="n">
        <f aca="false">S248</f>
        <v>0.03</v>
      </c>
      <c r="T249" s="17" t="n">
        <v>0.8</v>
      </c>
      <c r="U249" s="18" t="n">
        <f aca="false">(-I249+(((I249^2)+(4*W249*J249))^0.5))/(2*J249)</f>
        <v>3.66421492858296</v>
      </c>
      <c r="V249" s="28" t="n">
        <f aca="false">((S249*R249)/(W249*(Y249^(2/3))))^2</f>
        <v>0.000359158346787576</v>
      </c>
      <c r="W249" s="18" t="n">
        <f aca="false">R249/T249</f>
        <v>15.625</v>
      </c>
      <c r="X249" s="18" t="n">
        <f aca="false">I249+(2*U249*((1+(J249^2))^0.5))</f>
        <v>10.963964894904</v>
      </c>
      <c r="Y249" s="18" t="n">
        <f aca="false">W249/X249</f>
        <v>1.42512313289716</v>
      </c>
      <c r="Z249" s="12"/>
      <c r="AA249" s="18" t="n">
        <f aca="false">G249-H249</f>
        <v>1.0874</v>
      </c>
    </row>
    <row r="250" customFormat="false" ht="12.75" hidden="false" customHeight="false" outlineLevel="0" collapsed="false">
      <c r="A250" s="17" t="n">
        <f aca="false">A249+1</f>
        <v>231</v>
      </c>
      <c r="B250" s="26" t="n">
        <f aca="false">B249+20.329</f>
        <v>4457.5739</v>
      </c>
      <c r="C250" s="27" t="n">
        <v>532.9594</v>
      </c>
      <c r="D250" s="28" t="n">
        <f aca="false">V250</f>
        <v>0.000359158346787576</v>
      </c>
      <c r="E250" s="29" t="n">
        <v>531.9088</v>
      </c>
      <c r="F250" s="30" t="n">
        <f aca="false">(D250*(B250-B249))+F249</f>
        <v>531.182210387321</v>
      </c>
      <c r="G250" s="31" t="n">
        <f aca="false">C250-F250</f>
        <v>1.77718961267931</v>
      </c>
      <c r="H250" s="18" t="n">
        <f aca="false">E250-F250</f>
        <v>0.726589612679391</v>
      </c>
      <c r="I250" s="17" t="n">
        <f aca="false">I249</f>
        <v>0.6</v>
      </c>
      <c r="J250" s="17" t="n">
        <f aca="false">J249</f>
        <v>1</v>
      </c>
      <c r="K250" s="17" t="n">
        <f aca="false">L250/100</f>
        <v>0</v>
      </c>
      <c r="L250" s="32" t="n">
        <f aca="false">IF(G250&gt;4.5,((G250-4.5)*5)*(B250-B249),0)</f>
        <v>0</v>
      </c>
      <c r="M250" s="32" t="n">
        <f aca="false">M249+L250</f>
        <v>0</v>
      </c>
      <c r="N250" s="20" t="n">
        <f aca="false">IF(L250=0,(((((((G250+G249)/2)^2)*J250)+(I250*(G250+G249)/2))-(((((AA250+AA249)/2)^2)*J250)+(I250*(AA250+AA249)/2)))*(B250-B249)),((((((((G250+G249)/2)^2)*J250)+(I250*(G250+G249)/2))-(((((AA250+AA249)/2)^2)*J250)+(I250*(AA250+AA249)/2)))-(((((2*G250*J250)+I250)-((2*AA250*J250)+I250))/2)*K250))*(B250-B249)))</f>
        <v>49.4410666328886</v>
      </c>
      <c r="O250" s="20" t="n">
        <f aca="false">O249+N250</f>
        <v>18153.1411984719</v>
      </c>
      <c r="P250" s="33" t="n">
        <f aca="false">L250+N250</f>
        <v>49.4410666328886</v>
      </c>
      <c r="Q250" s="39" t="n">
        <f aca="false">Q249+P250</f>
        <v>18153.1411984719</v>
      </c>
      <c r="R250" s="17" t="n">
        <f aca="false">R249</f>
        <v>12.5</v>
      </c>
      <c r="S250" s="17" t="n">
        <f aca="false">S249</f>
        <v>0.03</v>
      </c>
      <c r="T250" s="17" t="n">
        <v>0.8</v>
      </c>
      <c r="U250" s="18" t="n">
        <f aca="false">(-I250+(((I250^2)+(4*W250*J250))^0.5))/(2*J250)</f>
        <v>3.66421492858296</v>
      </c>
      <c r="V250" s="28" t="n">
        <f aca="false">((S250*R250)/(W250*(Y250^(2/3))))^2</f>
        <v>0.000359158346787576</v>
      </c>
      <c r="W250" s="18" t="n">
        <f aca="false">R250/T250</f>
        <v>15.625</v>
      </c>
      <c r="X250" s="18" t="n">
        <f aca="false">I250+(2*U250*((1+(J250^2))^0.5))</f>
        <v>10.963964894904</v>
      </c>
      <c r="Y250" s="18" t="n">
        <f aca="false">W250/X250</f>
        <v>1.42512313289716</v>
      </c>
      <c r="Z250" s="12"/>
      <c r="AA250" s="18" t="n">
        <f aca="false">G250-H250</f>
        <v>1.05059999999992</v>
      </c>
    </row>
    <row r="251" customFormat="false" ht="12.75" hidden="false" customHeight="false" outlineLevel="0" collapsed="false">
      <c r="A251" s="17" t="n">
        <f aca="false">A250+1</f>
        <v>232</v>
      </c>
      <c r="B251" s="26" t="n">
        <f aca="false">B250+21.3476</f>
        <v>4478.9215</v>
      </c>
      <c r="C251" s="27" t="n">
        <v>532.8577</v>
      </c>
      <c r="D251" s="28" t="n">
        <f aca="false">V251</f>
        <v>0.000359158346787576</v>
      </c>
      <c r="E251" s="29" t="n">
        <v>531.8429</v>
      </c>
      <c r="F251" s="30" t="n">
        <f aca="false">(D251*(B251-B250))+F250</f>
        <v>531.189877556045</v>
      </c>
      <c r="G251" s="31" t="n">
        <f aca="false">C251-F251</f>
        <v>1.66782244395552</v>
      </c>
      <c r="H251" s="18" t="n">
        <f aca="false">E251-F251</f>
        <v>0.653022443955479</v>
      </c>
      <c r="I251" s="17" t="n">
        <f aca="false">I250</f>
        <v>0.6</v>
      </c>
      <c r="J251" s="17" t="n">
        <f aca="false">J250</f>
        <v>1</v>
      </c>
      <c r="K251" s="17" t="n">
        <f aca="false">L251/100</f>
        <v>0</v>
      </c>
      <c r="L251" s="32" t="n">
        <f aca="false">IF(G251&gt;4.5,((G251-4.5)*5)*(B251-B250),0)</f>
        <v>0</v>
      </c>
      <c r="M251" s="32" t="n">
        <f aca="false">M250+L251</f>
        <v>0</v>
      </c>
      <c r="N251" s="20" t="n">
        <f aca="false">IF(L251=0,(((((((G251+G250)/2)^2)*J251)+(I251*(G251+G250)/2))-(((((AA251+AA250)/2)^2)*J251)+(I251*(AA251+AA250)/2)))*(B251-B250)),((((((((G251+G250)/2)^2)*J251)+(I251*(G251+G250)/2))-(((((AA251+AA250)/2)^2)*J251)+(I251*(AA251+AA250)/2)))-(((((2*G251*J251)+I251)-((2*AA251*J251)+I251))/2)*K251))*(B251-B250)))</f>
        <v>49.4077680475632</v>
      </c>
      <c r="O251" s="20" t="n">
        <f aca="false">O250+N251</f>
        <v>18202.5489665194</v>
      </c>
      <c r="P251" s="33" t="n">
        <f aca="false">L251+N251</f>
        <v>49.4077680475632</v>
      </c>
      <c r="Q251" s="39" t="n">
        <f aca="false">Q250+P251</f>
        <v>18202.5489665194</v>
      </c>
      <c r="R251" s="17" t="n">
        <f aca="false">R250</f>
        <v>12.5</v>
      </c>
      <c r="S251" s="17" t="n">
        <f aca="false">S250</f>
        <v>0.03</v>
      </c>
      <c r="T251" s="17" t="n">
        <v>0.8</v>
      </c>
      <c r="U251" s="18" t="n">
        <f aca="false">(-I251+(((I251^2)+(4*W251*J251))^0.5))/(2*J251)</f>
        <v>3.66421492858296</v>
      </c>
      <c r="V251" s="28" t="n">
        <f aca="false">((S251*R251)/(W251*(Y251^(2/3))))^2</f>
        <v>0.000359158346787576</v>
      </c>
      <c r="W251" s="18" t="n">
        <f aca="false">R251/T251</f>
        <v>15.625</v>
      </c>
      <c r="X251" s="18" t="n">
        <f aca="false">I251+(2*U251*((1+(J251^2))^0.5))</f>
        <v>10.963964894904</v>
      </c>
      <c r="Y251" s="18" t="n">
        <f aca="false">W251/X251</f>
        <v>1.42512313289716</v>
      </c>
      <c r="Z251" s="12"/>
      <c r="AA251" s="18" t="n">
        <f aca="false">G251-H251</f>
        <v>1.01480000000004</v>
      </c>
    </row>
    <row r="252" customFormat="false" ht="12.75" hidden="false" customHeight="false" outlineLevel="0" collapsed="false">
      <c r="A252" s="17" t="n">
        <f aca="false">A251+1</f>
        <v>233</v>
      </c>
      <c r="B252" s="26" t="n">
        <f aca="false">B251+19.1044</f>
        <v>4498.0259</v>
      </c>
      <c r="C252" s="27" t="n">
        <v>533.0039</v>
      </c>
      <c r="D252" s="28" t="n">
        <f aca="false">V252</f>
        <v>0.000359158346787576</v>
      </c>
      <c r="E252" s="29" t="n">
        <v>532.0453</v>
      </c>
      <c r="F252" s="30" t="n">
        <f aca="false">(D252*(B252-B251))+F251</f>
        <v>531.196739060765</v>
      </c>
      <c r="G252" s="31" t="n">
        <f aca="false">C252-F252</f>
        <v>1.80716093923513</v>
      </c>
      <c r="H252" s="18" t="n">
        <f aca="false">E252-F252</f>
        <v>0.848560939235085</v>
      </c>
      <c r="I252" s="17" t="n">
        <f aca="false">I251</f>
        <v>0.6</v>
      </c>
      <c r="J252" s="17" t="n">
        <f aca="false">J251</f>
        <v>1</v>
      </c>
      <c r="K252" s="17" t="n">
        <f aca="false">L252/100</f>
        <v>0</v>
      </c>
      <c r="L252" s="32" t="n">
        <f aca="false">IF(G252&gt;4.5,((G252-4.5)*5)*(B252-B251),0)</f>
        <v>0</v>
      </c>
      <c r="M252" s="32" t="n">
        <f aca="false">M251+L252</f>
        <v>0</v>
      </c>
      <c r="N252" s="20" t="n">
        <f aca="false">IF(L252=0,(((((((G252+G251)/2)^2)*J252)+(I252*(G252+G251)/2))-(((((AA252+AA251)/2)^2)*J252)+(I252*(AA252+AA251)/2)))*(B252-B251)),((((((((G252+G251)/2)^2)*J252)+(I252*(G252+G251)/2))-(((((AA252+AA251)/2)^2)*J252)+(I252*(AA252+AA251)/2)))-(((((2*G252*J252)+I252)-((2*AA252*J252)+I252))/2)*K252))*(B252-B251)))</f>
        <v>47.6802935256245</v>
      </c>
      <c r="O252" s="20" t="n">
        <f aca="false">O251+N252</f>
        <v>18250.2292600451</v>
      </c>
      <c r="P252" s="33" t="n">
        <f aca="false">L252+N252</f>
        <v>47.6802935256245</v>
      </c>
      <c r="Q252" s="39" t="n">
        <f aca="false">Q251+P252</f>
        <v>18250.2292600451</v>
      </c>
      <c r="R252" s="17" t="n">
        <f aca="false">R251</f>
        <v>12.5</v>
      </c>
      <c r="S252" s="17" t="n">
        <f aca="false">S251</f>
        <v>0.03</v>
      </c>
      <c r="T252" s="17" t="n">
        <v>0.8</v>
      </c>
      <c r="U252" s="18" t="n">
        <f aca="false">(-I252+(((I252^2)+(4*W252*J252))^0.5))/(2*J252)</f>
        <v>3.66421492858296</v>
      </c>
      <c r="V252" s="28" t="n">
        <f aca="false">((S252*R252)/(W252*(Y252^(2/3))))^2</f>
        <v>0.000359158346787576</v>
      </c>
      <c r="W252" s="18" t="n">
        <f aca="false">R252/T252</f>
        <v>15.625</v>
      </c>
      <c r="X252" s="18" t="n">
        <f aca="false">I252+(2*U252*((1+(J252^2))^0.5))</f>
        <v>10.963964894904</v>
      </c>
      <c r="Y252" s="18" t="n">
        <f aca="false">W252/X252</f>
        <v>1.42512313289716</v>
      </c>
      <c r="Z252" s="12"/>
      <c r="AA252" s="18" t="n">
        <f aca="false">G252-H252</f>
        <v>0.958600000000047</v>
      </c>
    </row>
    <row r="253" customFormat="false" ht="12.75" hidden="false" customHeight="false" outlineLevel="0" collapsed="false">
      <c r="A253" s="17" t="n">
        <f aca="false">A252+1</f>
        <v>234</v>
      </c>
      <c r="B253" s="26" t="n">
        <f aca="false">B252+20.5065</f>
        <v>4518.5324</v>
      </c>
      <c r="C253" s="27" t="n">
        <v>533.1347</v>
      </c>
      <c r="D253" s="28" t="n">
        <f aca="false">V253</f>
        <v>0.000359158346787576</v>
      </c>
      <c r="E253" s="29" t="n">
        <v>531.9759</v>
      </c>
      <c r="F253" s="30" t="n">
        <f aca="false">(D253*(B253-B252))+F252</f>
        <v>531.204104141403</v>
      </c>
      <c r="G253" s="31" t="n">
        <f aca="false">C253-F253</f>
        <v>1.93059585859669</v>
      </c>
      <c r="H253" s="18" t="n">
        <f aca="false">E253-F253</f>
        <v>0.771795858596761</v>
      </c>
      <c r="I253" s="17" t="n">
        <f aca="false">I252</f>
        <v>0.6</v>
      </c>
      <c r="J253" s="17" t="n">
        <f aca="false">J252</f>
        <v>1</v>
      </c>
      <c r="K253" s="17" t="n">
        <f aca="false">L253/100</f>
        <v>0</v>
      </c>
      <c r="L253" s="32" t="n">
        <f aca="false">IF(G253&gt;4.5,((G253-4.5)*5)*(B253-B252),0)</f>
        <v>0</v>
      </c>
      <c r="M253" s="32" t="n">
        <f aca="false">M252+L253</f>
        <v>0</v>
      </c>
      <c r="N253" s="20" t="n">
        <f aca="false">IF(L253=0,(((((((G253+G252)/2)^2)*J253)+(I253*(G253+G252)/2))-(((((AA253+AA252)/2)^2)*J253)+(I253*(AA253+AA252)/2)))*(B253-B252)),((((((((G253+G252)/2)^2)*J253)+(I253*(G253+G252)/2))-(((((AA253+AA252)/2)^2)*J253)+(I253*(AA253+AA252)/2)))-(((((2*G253*J253)+I253)-((2*AA253*J253)+I253))/2)*K253))*(B253-B252)))</f>
        <v>58.6069170861501</v>
      </c>
      <c r="O253" s="20" t="n">
        <f aca="false">O252+N253</f>
        <v>18308.8361771312</v>
      </c>
      <c r="P253" s="33" t="n">
        <f aca="false">L253+N253</f>
        <v>58.6069170861501</v>
      </c>
      <c r="Q253" s="39" t="n">
        <f aca="false">Q252+P253</f>
        <v>18308.8361771312</v>
      </c>
      <c r="R253" s="17" t="n">
        <f aca="false">R252</f>
        <v>12.5</v>
      </c>
      <c r="S253" s="17" t="n">
        <f aca="false">S252</f>
        <v>0.03</v>
      </c>
      <c r="T253" s="17" t="n">
        <v>0.8</v>
      </c>
      <c r="U253" s="18" t="n">
        <f aca="false">(-I253+(((I253^2)+(4*W253*J253))^0.5))/(2*J253)</f>
        <v>3.66421492858296</v>
      </c>
      <c r="V253" s="28" t="n">
        <f aca="false">((S253*R253)/(W253*(Y253^(2/3))))^2</f>
        <v>0.000359158346787576</v>
      </c>
      <c r="W253" s="18" t="n">
        <f aca="false">R253/T253</f>
        <v>15.625</v>
      </c>
      <c r="X253" s="18" t="n">
        <f aca="false">I253+(2*U253*((1+(J253^2))^0.5))</f>
        <v>10.963964894904</v>
      </c>
      <c r="Y253" s="18" t="n">
        <f aca="false">W253/X253</f>
        <v>1.42512313289716</v>
      </c>
      <c r="Z253" s="12"/>
      <c r="AA253" s="18" t="n">
        <f aca="false">G253-H253</f>
        <v>1.15879999999993</v>
      </c>
    </row>
    <row r="254" customFormat="false" ht="12.75" hidden="false" customHeight="false" outlineLevel="0" collapsed="false">
      <c r="A254" s="17" t="n">
        <f aca="false">A253+1</f>
        <v>235</v>
      </c>
      <c r="B254" s="26" t="n">
        <f aca="false">B253+19.9339</f>
        <v>4538.4663</v>
      </c>
      <c r="C254" s="27" t="n">
        <v>532.9269</v>
      </c>
      <c r="D254" s="28" t="n">
        <f aca="false">V254</f>
        <v>0.000359158346787576</v>
      </c>
      <c r="E254" s="29" t="n">
        <v>532.0865</v>
      </c>
      <c r="F254" s="30" t="n">
        <f aca="false">(D254*(B254-B253))+F253</f>
        <v>531.211263567972</v>
      </c>
      <c r="G254" s="31" t="n">
        <f aca="false">C254-F254</f>
        <v>1.71563643202774</v>
      </c>
      <c r="H254" s="18" t="n">
        <f aca="false">E254-F254</f>
        <v>0.875236432027691</v>
      </c>
      <c r="I254" s="17" t="n">
        <f aca="false">I253</f>
        <v>0.6</v>
      </c>
      <c r="J254" s="17" t="n">
        <f aca="false">J253</f>
        <v>1</v>
      </c>
      <c r="K254" s="17" t="n">
        <f aca="false">L254/100</f>
        <v>0</v>
      </c>
      <c r="L254" s="32" t="n">
        <f aca="false">IF(G254&gt;4.5,((G254-4.5)*5)*(B254-B253),0)</f>
        <v>0</v>
      </c>
      <c r="M254" s="32" t="n">
        <f aca="false">M253+L254</f>
        <v>0</v>
      </c>
      <c r="N254" s="20" t="n">
        <f aca="false">IF(L254=0,(((((((G254+G253)/2)^2)*J254)+(I254*(G254+G253)/2))-(((((AA254+AA253)/2)^2)*J254)+(I254*(AA254+AA253)/2)))*(B254-B253)),((((((((G254+G253)/2)^2)*J254)+(I254*(G254+G253)/2))-(((((AA254+AA253)/2)^2)*J254)+(I254*(AA254+AA253)/2)))-(((((2*G254*J254)+I254)-((2*AA254*J254)+I254))/2)*K254))*(B254-B253)))</f>
        <v>56.1869265710798</v>
      </c>
      <c r="O254" s="20" t="n">
        <f aca="false">O253+N254</f>
        <v>18365.0231037023</v>
      </c>
      <c r="P254" s="33" t="n">
        <f aca="false">L254+N254</f>
        <v>56.1869265710798</v>
      </c>
      <c r="Q254" s="39" t="n">
        <f aca="false">Q253+P254</f>
        <v>18365.0231037023</v>
      </c>
      <c r="R254" s="17" t="n">
        <f aca="false">R253</f>
        <v>12.5</v>
      </c>
      <c r="S254" s="17" t="n">
        <f aca="false">S253</f>
        <v>0.03</v>
      </c>
      <c r="T254" s="17" t="n">
        <v>0.8</v>
      </c>
      <c r="U254" s="18" t="n">
        <f aca="false">(-I254+(((I254^2)+(4*W254*J254))^0.5))/(2*J254)</f>
        <v>3.66421492858296</v>
      </c>
      <c r="V254" s="28" t="n">
        <f aca="false">((S254*R254)/(W254*(Y254^(2/3))))^2</f>
        <v>0.000359158346787576</v>
      </c>
      <c r="W254" s="18" t="n">
        <f aca="false">R254/T254</f>
        <v>15.625</v>
      </c>
      <c r="X254" s="18" t="n">
        <f aca="false">I254+(2*U254*((1+(J254^2))^0.5))</f>
        <v>10.963964894904</v>
      </c>
      <c r="Y254" s="18" t="n">
        <f aca="false">W254/X254</f>
        <v>1.42512313289716</v>
      </c>
      <c r="Z254" s="12"/>
      <c r="AA254" s="18" t="n">
        <f aca="false">G254-H254</f>
        <v>0.840400000000045</v>
      </c>
    </row>
    <row r="255" customFormat="false" ht="12.75" hidden="false" customHeight="false" outlineLevel="0" collapsed="false">
      <c r="A255" s="17" t="n">
        <f aca="false">A254+1</f>
        <v>236</v>
      </c>
      <c r="B255" s="26" t="n">
        <f aca="false">B254+19</f>
        <v>4557.4663</v>
      </c>
      <c r="C255" s="27" t="n">
        <v>533.0563</v>
      </c>
      <c r="D255" s="28" t="n">
        <f aca="false">V255</f>
        <v>0.000359158346787576</v>
      </c>
      <c r="E255" s="29" t="n">
        <v>532.0935</v>
      </c>
      <c r="F255" s="30" t="n">
        <f aca="false">(D255*(B255-B254))+F254</f>
        <v>531.218087576561</v>
      </c>
      <c r="G255" s="31" t="n">
        <f aca="false">C255-F255</f>
        <v>1.83821242343868</v>
      </c>
      <c r="H255" s="18" t="n">
        <f aca="false">E255-F255</f>
        <v>0.875412423438661</v>
      </c>
      <c r="I255" s="17" t="n">
        <f aca="false">I254</f>
        <v>0.6</v>
      </c>
      <c r="J255" s="17" t="n">
        <f aca="false">J254</f>
        <v>1</v>
      </c>
      <c r="K255" s="17" t="n">
        <f aca="false">L255/100</f>
        <v>0</v>
      </c>
      <c r="L255" s="32" t="n">
        <f aca="false">IF(G255&gt;4.5,((G255-4.5)*5)*(B255-B254),0)</f>
        <v>0</v>
      </c>
      <c r="M255" s="32" t="n">
        <f aca="false">M254+L255</f>
        <v>0</v>
      </c>
      <c r="N255" s="20" t="n">
        <f aca="false">IF(L255=0,(((((((G255+G254)/2)^2)*J255)+(I255*(G255+G254)/2))-(((((AA255+AA254)/2)^2)*J255)+(I255*(AA255+AA254)/2)))*(B255-B254)),((((((((G255+G254)/2)^2)*J255)+(I255*(G255+G254)/2))-(((((AA255+AA254)/2)^2)*J255)+(I255*(AA255+AA254)/2)))-(((((2*G255*J255)+I255)-((2*AA255*J255)+I255))/2)*K255))*(B255-B254)))</f>
        <v>54.5256778517818</v>
      </c>
      <c r="O255" s="20" t="n">
        <f aca="false">O254+N255</f>
        <v>18419.5487815541</v>
      </c>
      <c r="P255" s="33" t="n">
        <f aca="false">L255+N255</f>
        <v>54.5256778517818</v>
      </c>
      <c r="Q255" s="39" t="n">
        <f aca="false">Q254+P255</f>
        <v>18419.5487815541</v>
      </c>
      <c r="R255" s="17" t="n">
        <f aca="false">R254</f>
        <v>12.5</v>
      </c>
      <c r="S255" s="17" t="n">
        <f aca="false">S254</f>
        <v>0.03</v>
      </c>
      <c r="T255" s="17" t="n">
        <v>0.8</v>
      </c>
      <c r="U255" s="18" t="n">
        <f aca="false">(-I255+(((I255^2)+(4*W255*J255))^0.5))/(2*J255)</f>
        <v>3.66421492858296</v>
      </c>
      <c r="V255" s="28" t="n">
        <f aca="false">((S255*R255)/(W255*(Y255^(2/3))))^2</f>
        <v>0.000359158346787576</v>
      </c>
      <c r="W255" s="18" t="n">
        <f aca="false">R255/T255</f>
        <v>15.625</v>
      </c>
      <c r="X255" s="18" t="n">
        <f aca="false">I255+(2*U255*((1+(J255^2))^0.5))</f>
        <v>10.963964894904</v>
      </c>
      <c r="Y255" s="18" t="n">
        <f aca="false">W255/X255</f>
        <v>1.42512313289716</v>
      </c>
      <c r="Z255" s="12"/>
      <c r="AA255" s="18" t="n">
        <f aca="false">G255-H255</f>
        <v>0.962800000000016</v>
      </c>
    </row>
    <row r="256" customFormat="false" ht="12.75" hidden="false" customHeight="false" outlineLevel="0" collapsed="false">
      <c r="A256" s="17" t="n">
        <f aca="false">A255+1</f>
        <v>237</v>
      </c>
      <c r="B256" s="26" t="n">
        <f aca="false">B255+17.5681</f>
        <v>4575.0344</v>
      </c>
      <c r="C256" s="27" t="n">
        <v>533.4327</v>
      </c>
      <c r="D256" s="28" t="n">
        <f aca="false">V256</f>
        <v>0.0416534002662463</v>
      </c>
      <c r="E256" s="29" t="n">
        <v>533.0007</v>
      </c>
      <c r="F256" s="30" t="n">
        <f aca="false">(D256*(B256-B255))+F255</f>
        <v>531.949858677779</v>
      </c>
      <c r="G256" s="31" t="n">
        <f aca="false">C256-F256</f>
        <v>1.48284132222125</v>
      </c>
      <c r="H256" s="18" t="n">
        <f aca="false">E256-F256</f>
        <v>1.05084132222134</v>
      </c>
      <c r="I256" s="17" t="n">
        <f aca="false">I255</f>
        <v>0.6</v>
      </c>
      <c r="J256" s="17" t="n">
        <f aca="false">J255</f>
        <v>1</v>
      </c>
      <c r="K256" s="17" t="n">
        <f aca="false">L256/100</f>
        <v>0</v>
      </c>
      <c r="L256" s="32" t="n">
        <f aca="false">IF(G256&gt;4.5,((G256-4.5)*5)*(B256-B255),0)</f>
        <v>0</v>
      </c>
      <c r="M256" s="32" t="n">
        <f aca="false">M255+L256</f>
        <v>0</v>
      </c>
      <c r="N256" s="20" t="n">
        <f aca="false">IF(L256=0,(((((((G256+G255)/2)^2)*J256)+(I256*(G256+G255)/2))-(((((AA256+AA255)/2)^2)*J256)+(I256*(AA256+AA255)/2)))*(B256-B255)),((((((((G256+G255)/2)^2)*J256)+(I256*(G256+G255)/2))-(((((AA256+AA255)/2)^2)*J256)+(I256*(AA256+AA255)/2)))-(((((2*G256*J256)+I256)-((2*AA256*J256)+I256))/2)*K256))*(B256-B255)))</f>
        <v>50.0490373223541</v>
      </c>
      <c r="O256" s="20" t="n">
        <f aca="false">O255+N256</f>
        <v>18469.5978188764</v>
      </c>
      <c r="P256" s="33" t="n">
        <f aca="false">L256+N256</f>
        <v>50.0490373223541</v>
      </c>
      <c r="Q256" s="39" t="n">
        <f aca="false">Q255+P256</f>
        <v>18469.5978188764</v>
      </c>
      <c r="R256" s="17" t="n">
        <f aca="false">R255</f>
        <v>12.5</v>
      </c>
      <c r="S256" s="17" t="n">
        <f aca="false">S255</f>
        <v>0.03</v>
      </c>
      <c r="T256" s="17" t="n">
        <v>4.8</v>
      </c>
      <c r="U256" s="18" t="n">
        <f aca="false">(-I256+(((I256^2)+(4*W256*J256))^0.5))/(2*J256)</f>
        <v>1.34139168593808</v>
      </c>
      <c r="V256" s="28" t="n">
        <f aca="false">((S256*R256)/(W256*(Y256^(2/3))))^2</f>
        <v>0.0416534002662463</v>
      </c>
      <c r="W256" s="18" t="n">
        <f aca="false">R256/T256</f>
        <v>2.60416666666667</v>
      </c>
      <c r="X256" s="18" t="n">
        <f aca="false">I256+(2*U256*((1+(J256^2))^0.5))</f>
        <v>4.3940286294163</v>
      </c>
      <c r="Y256" s="18" t="n">
        <f aca="false">W256/X256</f>
        <v>0.592660377593535</v>
      </c>
      <c r="Z256" s="12"/>
      <c r="AA256" s="18" t="n">
        <f aca="false">G256-H256</f>
        <v>0.431999999999903</v>
      </c>
    </row>
    <row r="257" customFormat="false" ht="12.75" hidden="false" customHeight="false" outlineLevel="0" collapsed="false">
      <c r="A257" s="17" t="n">
        <f aca="false">A256+1</f>
        <v>238</v>
      </c>
      <c r="B257" s="26" t="n">
        <f aca="false">B256+20.188</f>
        <v>4595.2224</v>
      </c>
      <c r="C257" s="27" t="n">
        <v>533.9458</v>
      </c>
      <c r="D257" s="28" t="n">
        <f aca="false">V257</f>
        <v>0.0256830997663975</v>
      </c>
      <c r="E257" s="29" t="n">
        <v>533.6819</v>
      </c>
      <c r="F257" s="30" t="n">
        <f aca="false">(D257*(B257-B256))+F256</f>
        <v>532.468349095863</v>
      </c>
      <c r="G257" s="31" t="n">
        <f aca="false">C257-F257</f>
        <v>1.47745090413719</v>
      </c>
      <c r="H257" s="18" t="n">
        <f aca="false">E257-F257</f>
        <v>1.21355090413726</v>
      </c>
      <c r="I257" s="17" t="n">
        <f aca="false">I256</f>
        <v>0.6</v>
      </c>
      <c r="J257" s="17" t="n">
        <f aca="false">J256</f>
        <v>1</v>
      </c>
      <c r="K257" s="17" t="n">
        <f aca="false">L257/100</f>
        <v>0</v>
      </c>
      <c r="L257" s="32" t="n">
        <f aca="false">IF(G257&gt;4.5,((G257-4.5)*5)*(B257-B256),0)</f>
        <v>0</v>
      </c>
      <c r="M257" s="32" t="n">
        <f aca="false">M256+L257</f>
        <v>0</v>
      </c>
      <c r="N257" s="20" t="n">
        <f aca="false">IF(L257=0,(((((((G257+G256)/2)^2)*J257)+(I257*(G257+G256)/2))-(((((AA257+AA256)/2)^2)*J257)+(I257*(AA257+AA256)/2)))*(B257-B256)),((((((((G257+G256)/2)^2)*J257)+(I257*(G257+G256)/2))-(((((AA257+AA256)/2)^2)*J257)+(I257*(AA257+AA256)/2)))-(((((2*G257*J257)+I257)-((2*AA257*J257)+I257))/2)*K257))*(B257-B256)))</f>
        <v>55.4984468599162</v>
      </c>
      <c r="O257" s="20" t="n">
        <f aca="false">O256+N257</f>
        <v>18525.0962657364</v>
      </c>
      <c r="P257" s="33" t="n">
        <f aca="false">L257+N257</f>
        <v>55.4984468599162</v>
      </c>
      <c r="Q257" s="39" t="n">
        <f aca="false">Q256+P257</f>
        <v>18525.0962657364</v>
      </c>
      <c r="R257" s="17" t="n">
        <f aca="false">R256</f>
        <v>12.5</v>
      </c>
      <c r="S257" s="17" t="n">
        <f aca="false">S256</f>
        <v>0.03</v>
      </c>
      <c r="T257" s="17" t="n">
        <v>4</v>
      </c>
      <c r="U257" s="18" t="n">
        <f aca="false">(-I257+(((I257^2)+(4*W257*J257))^0.5))/(2*J257)</f>
        <v>1.49304210770411</v>
      </c>
      <c r="V257" s="28" t="n">
        <f aca="false">((S257*R257)/(W257*(Y257^(2/3))))^2</f>
        <v>0.0256830997663975</v>
      </c>
      <c r="W257" s="18" t="n">
        <f aca="false">R257/T257</f>
        <v>3.125</v>
      </c>
      <c r="X257" s="18" t="n">
        <f aca="false">I257+(2*U257*((1+(J257^2))^0.5))</f>
        <v>4.82296079581853</v>
      </c>
      <c r="Y257" s="18" t="n">
        <f aca="false">W257/X257</f>
        <v>0.647942235547374</v>
      </c>
      <c r="Z257" s="12"/>
      <c r="AA257" s="18" t="n">
        <f aca="false">G257-H257</f>
        <v>0.263899999999921</v>
      </c>
    </row>
    <row r="258" customFormat="false" ht="12.75" hidden="false" customHeight="false" outlineLevel="0" collapsed="false">
      <c r="A258" s="17" t="n">
        <f aca="false">A257+1</f>
        <v>239</v>
      </c>
      <c r="B258" s="26" t="n">
        <f aca="false">B257+20.5721</f>
        <v>4615.7945</v>
      </c>
      <c r="C258" s="27" t="n">
        <v>534.3226</v>
      </c>
      <c r="D258" s="28" t="n">
        <f aca="false">V258</f>
        <v>0.0142122292487929</v>
      </c>
      <c r="E258" s="29" t="n">
        <v>533.8742</v>
      </c>
      <c r="F258" s="30" t="n">
        <f aca="false">(D258*(B258-B257))+F257</f>
        <v>532.760724497192</v>
      </c>
      <c r="G258" s="31" t="n">
        <f aca="false">C258-F258</f>
        <v>1.56187550280811</v>
      </c>
      <c r="H258" s="18" t="n">
        <f aca="false">E258-F258</f>
        <v>1.11347550280811</v>
      </c>
      <c r="I258" s="17" t="n">
        <f aca="false">I257</f>
        <v>0.6</v>
      </c>
      <c r="J258" s="17" t="n">
        <f aca="false">J257</f>
        <v>1</v>
      </c>
      <c r="K258" s="17" t="n">
        <f aca="false">L258/100</f>
        <v>0</v>
      </c>
      <c r="L258" s="32" t="n">
        <f aca="false">IF(G258&gt;4.5,((G258-4.5)*5)*(B258-B257),0)</f>
        <v>0</v>
      </c>
      <c r="M258" s="32" t="n">
        <f aca="false">M257+L258</f>
        <v>0</v>
      </c>
      <c r="N258" s="20" t="n">
        <f aca="false">IF(L258=0,(((((((G258+G257)/2)^2)*J258)+(I258*(G258+G257)/2))-(((((AA258+AA257)/2)^2)*J258)+(I258*(AA258+AA257)/2)))*(B258-B257)),((((((((G258+G257)/2)^2)*J258)+(I258*(G258+G257)/2))-(((((AA258+AA257)/2)^2)*J258)+(I258*(AA258+AA257)/2)))-(((((2*G258*J258)+I258)-((2*AA258*J258)+I258))/2)*K258))*(B258-B257)))</f>
        <v>59.2608419486833</v>
      </c>
      <c r="O258" s="20" t="n">
        <f aca="false">O257+N258</f>
        <v>18584.357107685</v>
      </c>
      <c r="P258" s="33" t="n">
        <f aca="false">L258+N258</f>
        <v>59.2608419486833</v>
      </c>
      <c r="Q258" s="39" t="n">
        <f aca="false">Q257+P258</f>
        <v>18584.357107685</v>
      </c>
      <c r="R258" s="17" t="n">
        <f aca="false">R257</f>
        <v>12.5</v>
      </c>
      <c r="S258" s="17" t="n">
        <f aca="false">S257</f>
        <v>0.03</v>
      </c>
      <c r="T258" s="17" t="n">
        <v>3.2</v>
      </c>
      <c r="U258" s="18" t="n">
        <f aca="false">(-I258+(((I258^2)+(4*W258*J258))^0.5))/(2*J258)</f>
        <v>1.69906228017038</v>
      </c>
      <c r="V258" s="28" t="n">
        <f aca="false">((S258*R258)/(W258*(Y258^(2/3))))^2</f>
        <v>0.0142122292487929</v>
      </c>
      <c r="W258" s="18" t="n">
        <f aca="false">R258/T258</f>
        <v>3.90625</v>
      </c>
      <c r="X258" s="18" t="n">
        <f aca="false">I258+(2*U258*((1+(J258^2))^0.5))</f>
        <v>5.40567383986701</v>
      </c>
      <c r="Y258" s="18" t="n">
        <f aca="false">W258/X258</f>
        <v>0.722620364401434</v>
      </c>
      <c r="Z258" s="12"/>
      <c r="AA258" s="18" t="n">
        <f aca="false">G258-H258</f>
        <v>0.448399999999992</v>
      </c>
    </row>
    <row r="259" customFormat="false" ht="12.75" hidden="false" customHeight="false" outlineLevel="0" collapsed="false">
      <c r="A259" s="17" t="n">
        <f aca="false">A258+1</f>
        <v>240</v>
      </c>
      <c r="B259" s="26" t="n">
        <f aca="false">B258+19.3131</f>
        <v>4635.10760000001</v>
      </c>
      <c r="C259" s="27" t="n">
        <v>534.7241</v>
      </c>
      <c r="D259" s="28" t="n">
        <f aca="false">V259</f>
        <v>0.0256830997663975</v>
      </c>
      <c r="E259" s="29" t="n">
        <v>534.4591</v>
      </c>
      <c r="F259" s="30" t="n">
        <f aca="false">(D259*(B259-B258))+F258</f>
        <v>533.25674477129</v>
      </c>
      <c r="G259" s="31" t="n">
        <f aca="false">C259-F259</f>
        <v>1.46735522870972</v>
      </c>
      <c r="H259" s="18" t="n">
        <f aca="false">E259-F259</f>
        <v>1.20235522870973</v>
      </c>
      <c r="I259" s="17" t="n">
        <f aca="false">I258</f>
        <v>0.6</v>
      </c>
      <c r="J259" s="17" t="n">
        <f aca="false">J258</f>
        <v>1</v>
      </c>
      <c r="K259" s="17" t="n">
        <f aca="false">L259/100</f>
        <v>0</v>
      </c>
      <c r="L259" s="32" t="n">
        <f aca="false">IF(G259&gt;4.5,((G259-4.5)*5)*(B259-B258),0)</f>
        <v>0</v>
      </c>
      <c r="M259" s="32" t="n">
        <f aca="false">M258+L259</f>
        <v>0</v>
      </c>
      <c r="N259" s="20" t="n">
        <f aca="false">IF(L259=0,(((((((G259+G258)/2)^2)*J259)+(I259*(G259+G258)/2))-(((((AA259+AA258)/2)^2)*J259)+(I259*(AA259+AA258)/2)))*(B259-B258)),((((((((G259+G258)/2)^2)*J259)+(I259*(G259+G258)/2))-(((((AA259+AA258)/2)^2)*J259)+(I259*(AA259+AA258)/2)))-(((((2*G259*J259)+I259)-((2*AA259*J259)+I259))/2)*K259))*(B259-B258)))</f>
        <v>55.2658655078814</v>
      </c>
      <c r="O259" s="20" t="n">
        <f aca="false">O258+N259</f>
        <v>18639.6229731929</v>
      </c>
      <c r="P259" s="33" t="n">
        <f aca="false">L259+N259</f>
        <v>55.2658655078814</v>
      </c>
      <c r="Q259" s="39" t="n">
        <f aca="false">Q258+P259</f>
        <v>18639.6229731929</v>
      </c>
      <c r="R259" s="17" t="n">
        <f aca="false">R258</f>
        <v>12.5</v>
      </c>
      <c r="S259" s="17" t="n">
        <f aca="false">S258</f>
        <v>0.03</v>
      </c>
      <c r="T259" s="17" t="n">
        <v>4</v>
      </c>
      <c r="U259" s="18" t="n">
        <f aca="false">(-I259+(((I259^2)+(4*W259*J259))^0.5))/(2*J259)</f>
        <v>1.49304210770411</v>
      </c>
      <c r="V259" s="28" t="n">
        <f aca="false">((S259*R259)/(W259*(Y259^(2/3))))^2</f>
        <v>0.0256830997663975</v>
      </c>
      <c r="W259" s="18" t="n">
        <f aca="false">R259/T259</f>
        <v>3.125</v>
      </c>
      <c r="X259" s="18" t="n">
        <f aca="false">I259+(2*U259*((1+(J259^2))^0.5))</f>
        <v>4.82296079581853</v>
      </c>
      <c r="Y259" s="18" t="n">
        <f aca="false">W259/X259</f>
        <v>0.647942235547374</v>
      </c>
      <c r="Z259" s="12"/>
      <c r="AA259" s="18" t="n">
        <f aca="false">G259-H259</f>
        <v>0.264999999999986</v>
      </c>
    </row>
    <row r="260" customFormat="false" ht="12.75" hidden="false" customHeight="false" outlineLevel="0" collapsed="false">
      <c r="A260" s="17" t="n">
        <f aca="false">A259+1</f>
        <v>241</v>
      </c>
      <c r="B260" s="26" t="n">
        <f aca="false">B259+20.4951</f>
        <v>4655.60270000001</v>
      </c>
      <c r="C260" s="27" t="n">
        <v>535.2598</v>
      </c>
      <c r="D260" s="28" t="n">
        <f aca="false">V260</f>
        <v>0.0256830997663975</v>
      </c>
      <c r="E260" s="29" t="n">
        <v>534.8787</v>
      </c>
      <c r="F260" s="30" t="n">
        <f aca="false">(D260*(B260-B259))+F259</f>
        <v>533.783122469313</v>
      </c>
      <c r="G260" s="31" t="n">
        <f aca="false">C260-F260</f>
        <v>1.47667753068743</v>
      </c>
      <c r="H260" s="18" t="n">
        <f aca="false">E260-F260</f>
        <v>1.09557753068736</v>
      </c>
      <c r="I260" s="17" t="n">
        <f aca="false">I259</f>
        <v>0.6</v>
      </c>
      <c r="J260" s="17" t="n">
        <f aca="false">J259</f>
        <v>1</v>
      </c>
      <c r="K260" s="17" t="n">
        <f aca="false">L260/100</f>
        <v>0</v>
      </c>
      <c r="L260" s="32" t="n">
        <f aca="false">IF(G260&gt;4.5,((G260-4.5)*5)*(B260-B259),0)</f>
        <v>0</v>
      </c>
      <c r="M260" s="32" t="n">
        <f aca="false">M259+L260</f>
        <v>0</v>
      </c>
      <c r="N260" s="20" t="n">
        <f aca="false">IF(L260=0,(((((((G260+G259)/2)^2)*J260)+(I260*(G260+G259)/2))-(((((AA260+AA259)/2)^2)*J260)+(I260*(AA260+AA259)/2)))*(B260-B259)),((((((((G260+G259)/2)^2)*J260)+(I260*(G260+G259)/2))-(((((AA260+AA259)/2)^2)*J260)+(I260*(AA260+AA259)/2)))-(((((2*G260*J260)+I260)-((2*AA260*J260)+I260))/2)*K260))*(B260-B259)))</f>
        <v>56.3994562534481</v>
      </c>
      <c r="O260" s="20" t="n">
        <f aca="false">O259+N260</f>
        <v>18696.0224294464</v>
      </c>
      <c r="P260" s="33" t="n">
        <f aca="false">L260+N260</f>
        <v>56.3994562534481</v>
      </c>
      <c r="Q260" s="39" t="n">
        <f aca="false">Q259+P260</f>
        <v>18696.0224294464</v>
      </c>
      <c r="R260" s="17" t="n">
        <f aca="false">R259</f>
        <v>12.5</v>
      </c>
      <c r="S260" s="17" t="n">
        <f aca="false">S259</f>
        <v>0.03</v>
      </c>
      <c r="T260" s="17" t="n">
        <f aca="false">T259</f>
        <v>4</v>
      </c>
      <c r="U260" s="18" t="n">
        <f aca="false">(-I260+(((I260^2)+(4*W260*J260))^0.5))/(2*J260)</f>
        <v>1.49304210770411</v>
      </c>
      <c r="V260" s="28" t="n">
        <f aca="false">((S260*R260)/(W260*(Y260^(2/3))))^2</f>
        <v>0.0256830997663975</v>
      </c>
      <c r="W260" s="18" t="n">
        <f aca="false">R260/T260</f>
        <v>3.125</v>
      </c>
      <c r="X260" s="18" t="n">
        <f aca="false">I260+(2*U260*((1+(J260^2))^0.5))</f>
        <v>4.82296079581853</v>
      </c>
      <c r="Y260" s="18" t="n">
        <f aca="false">W260/X260</f>
        <v>0.647942235547374</v>
      </c>
      <c r="Z260" s="12"/>
      <c r="AA260" s="18" t="n">
        <f aca="false">G260-H260</f>
        <v>0.38110000000006</v>
      </c>
    </row>
    <row r="261" customFormat="false" ht="12.75" hidden="false" customHeight="false" outlineLevel="0" collapsed="false">
      <c r="A261" s="17" t="n">
        <f aca="false">A260+1</f>
        <v>242</v>
      </c>
      <c r="B261" s="26" t="n">
        <f aca="false">B260+19.8899</f>
        <v>4675.49260000001</v>
      </c>
      <c r="C261" s="27" t="n">
        <v>535.6995</v>
      </c>
      <c r="D261" s="28" t="n">
        <f aca="false">V261</f>
        <v>0.0180244703826543</v>
      </c>
      <c r="E261" s="29" t="n">
        <v>535.2836</v>
      </c>
      <c r="F261" s="30" t="n">
        <f aca="false">(D261*(B261-B260))+F260</f>
        <v>534.141627382777</v>
      </c>
      <c r="G261" s="31" t="n">
        <f aca="false">C261-F261</f>
        <v>1.55787261722332</v>
      </c>
      <c r="H261" s="18" t="n">
        <f aca="false">E261-F261</f>
        <v>1.14197261722336</v>
      </c>
      <c r="I261" s="17" t="n">
        <f aca="false">I260</f>
        <v>0.6</v>
      </c>
      <c r="J261" s="17" t="n">
        <f aca="false">J260</f>
        <v>1</v>
      </c>
      <c r="K261" s="17" t="n">
        <f aca="false">L261/100</f>
        <v>0</v>
      </c>
      <c r="L261" s="32" t="n">
        <f aca="false">IF(G261&gt;4.5,((G261-4.5)*5)*(B261-B260),0)</f>
        <v>0</v>
      </c>
      <c r="M261" s="32" t="n">
        <f aca="false">M260+L261</f>
        <v>0</v>
      </c>
      <c r="N261" s="20" t="n">
        <f aca="false">IF(L261=0,(((((((G261+G260)/2)^2)*J261)+(I261*(G261+G260)/2))-(((((AA261+AA260)/2)^2)*J261)+(I261*(AA261+AA260)/2)))*(B261-B260)),((((((((G261+G260)/2)^2)*J261)+(I261*(G261+G260)/2))-(((((AA261+AA260)/2)^2)*J261)+(I261*(AA261+AA260)/2)))-(((((2*G261*J261)+I261)-((2*AA261*J261)+I261))/2)*K261))*(B261-B260)))</f>
        <v>55.9818429208597</v>
      </c>
      <c r="O261" s="20" t="n">
        <f aca="false">O260+N261</f>
        <v>18752.0042723672</v>
      </c>
      <c r="P261" s="33" t="n">
        <f aca="false">L261+N261</f>
        <v>55.9818429208597</v>
      </c>
      <c r="Q261" s="39" t="n">
        <f aca="false">Q260+P261</f>
        <v>18752.0042723672</v>
      </c>
      <c r="R261" s="17" t="n">
        <f aca="false">R260</f>
        <v>12.5</v>
      </c>
      <c r="S261" s="17" t="n">
        <f aca="false">S260</f>
        <v>0.03</v>
      </c>
      <c r="T261" s="17" t="n">
        <v>3.5</v>
      </c>
      <c r="U261" s="18" t="n">
        <f aca="false">(-I261+(((I261^2)+(4*W261*J261))^0.5))/(2*J261)</f>
        <v>1.61348597366915</v>
      </c>
      <c r="V261" s="28" t="n">
        <f aca="false">((S261*R261)/(W261*(Y261^(2/3))))^2</f>
        <v>0.0180244703826543</v>
      </c>
      <c r="W261" s="18" t="n">
        <f aca="false">R261/T261</f>
        <v>3.57142857142857</v>
      </c>
      <c r="X261" s="18" t="n">
        <f aca="false">I261+(2*U261*((1+(J261^2))^0.5))</f>
        <v>5.16362749332334</v>
      </c>
      <c r="Y261" s="18" t="n">
        <f aca="false">W261/X261</f>
        <v>0.691651087543881</v>
      </c>
      <c r="Z261" s="12"/>
      <c r="AA261" s="18" t="n">
        <f aca="false">G261-H261</f>
        <v>0.415899999999965</v>
      </c>
    </row>
    <row r="262" customFormat="false" ht="12.75" hidden="false" customHeight="false" outlineLevel="0" collapsed="false">
      <c r="A262" s="17" t="n">
        <f aca="false">A261+1</f>
        <v>243</v>
      </c>
      <c r="B262" s="26" t="n">
        <f aca="false">B261+19.9145</f>
        <v>4695.40710000001</v>
      </c>
      <c r="C262" s="27" t="n">
        <v>536.4071</v>
      </c>
      <c r="D262" s="28" t="n">
        <f aca="false">V262</f>
        <v>0.0351000753235708</v>
      </c>
      <c r="E262" s="29" t="n">
        <v>535.8935</v>
      </c>
      <c r="F262" s="30" t="n">
        <f aca="false">(D262*(B262-B261))+F261</f>
        <v>534.840627832808</v>
      </c>
      <c r="G262" s="31" t="n">
        <f aca="false">C262-F262</f>
        <v>1.56647216719216</v>
      </c>
      <c r="H262" s="18" t="n">
        <f aca="false">E262-F262</f>
        <v>1.05287216719216</v>
      </c>
      <c r="I262" s="17" t="n">
        <f aca="false">I261</f>
        <v>0.6</v>
      </c>
      <c r="J262" s="17" t="n">
        <f aca="false">J261</f>
        <v>1</v>
      </c>
      <c r="K262" s="17" t="n">
        <f aca="false">L262/100</f>
        <v>0</v>
      </c>
      <c r="L262" s="32" t="n">
        <f aca="false">IF(G262&gt;4.5,((G262-4.5)*5)*(B262-B261),0)</f>
        <v>0</v>
      </c>
      <c r="M262" s="32" t="n">
        <f aca="false">M261+L262</f>
        <v>0</v>
      </c>
      <c r="N262" s="20" t="n">
        <f aca="false">IF(L262=0,(((((((G262+G261)/2)^2)*J262)+(I262*(G262+G261)/2))-(((((AA262+AA261)/2)^2)*J262)+(I262*(AA262+AA261)/2)))*(B262-B261)),((((((((G262+G261)/2)^2)*J262)+(I262*(G262+G261)/2))-(((((AA262+AA261)/2)^2)*J262)+(I262*(AA262+AA261)/2)))-(((((2*G262*J262)+I262)-((2*AA262*J262)+I262))/2)*K262))*(B262-B261)))</f>
        <v>57.4103860005433</v>
      </c>
      <c r="O262" s="20" t="n">
        <f aca="false">O261+N262</f>
        <v>18809.4146583678</v>
      </c>
      <c r="P262" s="33" t="n">
        <f aca="false">L262+N262</f>
        <v>57.4103860005433</v>
      </c>
      <c r="Q262" s="40" t="n">
        <f aca="false">Q261+P262</f>
        <v>18809.4146583678</v>
      </c>
      <c r="R262" s="17" t="n">
        <f aca="false">R261</f>
        <v>12.5</v>
      </c>
      <c r="S262" s="17" t="n">
        <f aca="false">S261</f>
        <v>0.03</v>
      </c>
      <c r="T262" s="17" t="n">
        <v>4.5</v>
      </c>
      <c r="U262" s="18" t="n">
        <f aca="false">(-I262+(((I262^2)+(4*W262*J262))^0.5))/(2*J262)</f>
        <v>1.39345143945074</v>
      </c>
      <c r="V262" s="28" t="n">
        <f aca="false">((S262*R262)/(W262*(Y262^(2/3))))^2</f>
        <v>0.0351000753235708</v>
      </c>
      <c r="W262" s="18" t="n">
        <f aca="false">R262/T262</f>
        <v>2.77777777777778</v>
      </c>
      <c r="X262" s="18" t="n">
        <f aca="false">I262+(2*U262*((1+(J262^2))^0.5))</f>
        <v>4.54127584835909</v>
      </c>
      <c r="Y262" s="18" t="n">
        <f aca="false">W262/X262</f>
        <v>0.611673430668493</v>
      </c>
      <c r="Z262" s="12"/>
      <c r="AA262" s="18" t="n">
        <f aca="false">G262-H262</f>
        <v>0.513599999999997</v>
      </c>
    </row>
    <row r="263" customFormat="false" ht="12.75" hidden="false" customHeight="false" outlineLevel="0" collapsed="false">
      <c r="G263" s="41" t="n">
        <f aca="false">MAX(G19:G262)</f>
        <v>3.26468290281275</v>
      </c>
    </row>
  </sheetData>
  <mergeCells count="3">
    <mergeCell ref="Z21:Z22"/>
    <mergeCell ref="Z49:Z50"/>
    <mergeCell ref="Z125:Z1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3-12-30T13:16:58Z</cp:lastPrinted>
  <dcterms:modified xsi:type="dcterms:W3CDTF">2014-02-19T13:51:53Z</dcterms:modified>
  <cp:revision>0</cp:revision>
  <dc:subject/>
  <dc:title/>
</cp:coreProperties>
</file>