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27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27 (0 a 662m)</a:t>
            </a:r>
          </a:p>
        </c:rich>
      </c:tx>
      <c:layout>
        <c:manualLayout>
          <c:xMode val="edge"/>
          <c:yMode val="edge"/>
          <c:x val="0.364483062157481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1590141125"/>
          <c:y val="0.125694701741386"/>
          <c:w val="0.9679984098588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.1551</c:v>
                </c:pt>
                <c:pt idx="2">
                  <c:v>40.4874</c:v>
                </c:pt>
                <c:pt idx="3">
                  <c:v>60.5343</c:v>
                </c:pt>
                <c:pt idx="4">
                  <c:v>80.4621</c:v>
                </c:pt>
                <c:pt idx="5">
                  <c:v>100.4408</c:v>
                </c:pt>
                <c:pt idx="6">
                  <c:v>120.9318</c:v>
                </c:pt>
                <c:pt idx="7">
                  <c:v>140.7006</c:v>
                </c:pt>
                <c:pt idx="8">
                  <c:v>160.513</c:v>
                </c:pt>
                <c:pt idx="9">
                  <c:v>180.3341</c:v>
                </c:pt>
                <c:pt idx="10">
                  <c:v>201.1926</c:v>
                </c:pt>
                <c:pt idx="11">
                  <c:v>220.7234</c:v>
                </c:pt>
                <c:pt idx="12">
                  <c:v>241.0077</c:v>
                </c:pt>
                <c:pt idx="13">
                  <c:v>261.0666</c:v>
                </c:pt>
                <c:pt idx="14">
                  <c:v>281.2856</c:v>
                </c:pt>
                <c:pt idx="15">
                  <c:v>301.3416</c:v>
                </c:pt>
                <c:pt idx="16">
                  <c:v>321.218</c:v>
                </c:pt>
                <c:pt idx="17">
                  <c:v>341.031</c:v>
                </c:pt>
                <c:pt idx="18">
                  <c:v>361.1851</c:v>
                </c:pt>
                <c:pt idx="19">
                  <c:v>381.4453</c:v>
                </c:pt>
                <c:pt idx="20">
                  <c:v>400.9664</c:v>
                </c:pt>
                <c:pt idx="21">
                  <c:v>420.9749</c:v>
                </c:pt>
                <c:pt idx="22">
                  <c:v>440.9834</c:v>
                </c:pt>
                <c:pt idx="23">
                  <c:v>461.1687</c:v>
                </c:pt>
                <c:pt idx="24">
                  <c:v>481.5929</c:v>
                </c:pt>
                <c:pt idx="25">
                  <c:v>501.4526</c:v>
                </c:pt>
                <c:pt idx="26">
                  <c:v>521.4732</c:v>
                </c:pt>
                <c:pt idx="27">
                  <c:v>541.3836</c:v>
                </c:pt>
                <c:pt idx="28">
                  <c:v>561.2692</c:v>
                </c:pt>
                <c:pt idx="29">
                  <c:v>581.5359</c:v>
                </c:pt>
                <c:pt idx="30">
                  <c:v>601.7566</c:v>
                </c:pt>
                <c:pt idx="31">
                  <c:v>621.2134</c:v>
                </c:pt>
                <c:pt idx="32">
                  <c:v>641.8232</c:v>
                </c:pt>
                <c:pt idx="33">
                  <c:v>661.9635</c:v>
                </c:pt>
              </c:numCache>
            </c:numRef>
          </c:xVal>
          <c:yVal>
            <c:numRef>
              <c:f>Plan1!$C$19:$C$52</c:f>
              <c:numCache>
                <c:formatCode>General</c:formatCode>
                <c:ptCount val="34"/>
                <c:pt idx="0">
                  <c:v>506.912</c:v>
                </c:pt>
                <c:pt idx="1">
                  <c:v>506.972</c:v>
                </c:pt>
                <c:pt idx="2">
                  <c:v>506.967</c:v>
                </c:pt>
                <c:pt idx="3">
                  <c:v>507.166</c:v>
                </c:pt>
                <c:pt idx="4">
                  <c:v>507.113</c:v>
                </c:pt>
                <c:pt idx="5">
                  <c:v>507.085</c:v>
                </c:pt>
                <c:pt idx="6">
                  <c:v>507.13</c:v>
                </c:pt>
                <c:pt idx="7">
                  <c:v>507.144</c:v>
                </c:pt>
                <c:pt idx="8">
                  <c:v>507.277</c:v>
                </c:pt>
                <c:pt idx="9">
                  <c:v>507.461</c:v>
                </c:pt>
                <c:pt idx="10">
                  <c:v>507.288</c:v>
                </c:pt>
                <c:pt idx="11">
                  <c:v>507.351</c:v>
                </c:pt>
                <c:pt idx="12">
                  <c:v>507.738</c:v>
                </c:pt>
                <c:pt idx="13">
                  <c:v>507.689</c:v>
                </c:pt>
                <c:pt idx="14">
                  <c:v>507.771</c:v>
                </c:pt>
                <c:pt idx="15">
                  <c:v>507.818</c:v>
                </c:pt>
                <c:pt idx="16">
                  <c:v>507.814</c:v>
                </c:pt>
                <c:pt idx="17">
                  <c:v>507.909</c:v>
                </c:pt>
                <c:pt idx="18">
                  <c:v>507.925</c:v>
                </c:pt>
                <c:pt idx="19">
                  <c:v>507.954</c:v>
                </c:pt>
                <c:pt idx="20">
                  <c:v>507.936</c:v>
                </c:pt>
                <c:pt idx="21">
                  <c:v>508.122</c:v>
                </c:pt>
                <c:pt idx="22">
                  <c:v>508.05</c:v>
                </c:pt>
                <c:pt idx="23">
                  <c:v>507.863</c:v>
                </c:pt>
                <c:pt idx="24">
                  <c:v>507.965</c:v>
                </c:pt>
                <c:pt idx="25">
                  <c:v>508.056</c:v>
                </c:pt>
                <c:pt idx="26">
                  <c:v>508.14</c:v>
                </c:pt>
                <c:pt idx="27">
                  <c:v>508.065</c:v>
                </c:pt>
                <c:pt idx="28">
                  <c:v>508.002</c:v>
                </c:pt>
                <c:pt idx="29">
                  <c:v>507.98</c:v>
                </c:pt>
                <c:pt idx="30">
                  <c:v>507.804</c:v>
                </c:pt>
                <c:pt idx="31">
                  <c:v>507.602</c:v>
                </c:pt>
                <c:pt idx="32">
                  <c:v>507.488</c:v>
                </c:pt>
                <c:pt idx="33">
                  <c:v>507.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.1551</c:v>
                </c:pt>
                <c:pt idx="2">
                  <c:v>40.4874</c:v>
                </c:pt>
                <c:pt idx="3">
                  <c:v>60.5343</c:v>
                </c:pt>
                <c:pt idx="4">
                  <c:v>80.4621</c:v>
                </c:pt>
                <c:pt idx="5">
                  <c:v>100.4408</c:v>
                </c:pt>
                <c:pt idx="6">
                  <c:v>120.9318</c:v>
                </c:pt>
                <c:pt idx="7">
                  <c:v>140.7006</c:v>
                </c:pt>
                <c:pt idx="8">
                  <c:v>160.513</c:v>
                </c:pt>
                <c:pt idx="9">
                  <c:v>180.3341</c:v>
                </c:pt>
                <c:pt idx="10">
                  <c:v>201.1926</c:v>
                </c:pt>
                <c:pt idx="11">
                  <c:v>220.7234</c:v>
                </c:pt>
                <c:pt idx="12">
                  <c:v>241.0077</c:v>
                </c:pt>
                <c:pt idx="13">
                  <c:v>261.0666</c:v>
                </c:pt>
                <c:pt idx="14">
                  <c:v>281.2856</c:v>
                </c:pt>
                <c:pt idx="15">
                  <c:v>301.3416</c:v>
                </c:pt>
                <c:pt idx="16">
                  <c:v>321.218</c:v>
                </c:pt>
                <c:pt idx="17">
                  <c:v>341.031</c:v>
                </c:pt>
                <c:pt idx="18">
                  <c:v>361.1851</c:v>
                </c:pt>
                <c:pt idx="19">
                  <c:v>381.4453</c:v>
                </c:pt>
                <c:pt idx="20">
                  <c:v>400.9664</c:v>
                </c:pt>
                <c:pt idx="21">
                  <c:v>420.9749</c:v>
                </c:pt>
                <c:pt idx="22">
                  <c:v>440.9834</c:v>
                </c:pt>
                <c:pt idx="23">
                  <c:v>461.1687</c:v>
                </c:pt>
                <c:pt idx="24">
                  <c:v>481.5929</c:v>
                </c:pt>
                <c:pt idx="25">
                  <c:v>501.4526</c:v>
                </c:pt>
                <c:pt idx="26">
                  <c:v>521.4732</c:v>
                </c:pt>
                <c:pt idx="27">
                  <c:v>541.3836</c:v>
                </c:pt>
                <c:pt idx="28">
                  <c:v>561.2692</c:v>
                </c:pt>
                <c:pt idx="29">
                  <c:v>581.5359</c:v>
                </c:pt>
                <c:pt idx="30">
                  <c:v>601.7566</c:v>
                </c:pt>
                <c:pt idx="31">
                  <c:v>621.2134</c:v>
                </c:pt>
                <c:pt idx="32">
                  <c:v>641.8232</c:v>
                </c:pt>
                <c:pt idx="33">
                  <c:v>661.9635</c:v>
                </c:pt>
              </c:numCache>
            </c:numRef>
          </c:xVal>
          <c:yVal>
            <c:numRef>
              <c:f>Plan1!$E$19:$E$52</c:f>
              <c:numCache>
                <c:formatCode>General</c:formatCode>
                <c:ptCount val="34"/>
                <c:pt idx="0">
                  <c:v>506.858</c:v>
                </c:pt>
                <c:pt idx="1">
                  <c:v>506.928</c:v>
                </c:pt>
                <c:pt idx="2">
                  <c:v>506.899</c:v>
                </c:pt>
                <c:pt idx="3">
                  <c:v>507.104</c:v>
                </c:pt>
                <c:pt idx="4">
                  <c:v>507.098</c:v>
                </c:pt>
                <c:pt idx="5">
                  <c:v>507.077</c:v>
                </c:pt>
                <c:pt idx="6">
                  <c:v>507.103</c:v>
                </c:pt>
                <c:pt idx="7">
                  <c:v>507.129</c:v>
                </c:pt>
                <c:pt idx="8">
                  <c:v>507.199</c:v>
                </c:pt>
                <c:pt idx="9">
                  <c:v>507.425</c:v>
                </c:pt>
                <c:pt idx="10">
                  <c:v>507.266</c:v>
                </c:pt>
                <c:pt idx="11">
                  <c:v>507.234</c:v>
                </c:pt>
                <c:pt idx="12">
                  <c:v>507.578</c:v>
                </c:pt>
                <c:pt idx="13">
                  <c:v>507.604</c:v>
                </c:pt>
                <c:pt idx="14">
                  <c:v>507.756</c:v>
                </c:pt>
                <c:pt idx="15">
                  <c:v>507.804</c:v>
                </c:pt>
                <c:pt idx="16">
                  <c:v>507.673</c:v>
                </c:pt>
                <c:pt idx="17">
                  <c:v>507.856</c:v>
                </c:pt>
                <c:pt idx="18">
                  <c:v>507.735</c:v>
                </c:pt>
                <c:pt idx="19">
                  <c:v>507.973</c:v>
                </c:pt>
                <c:pt idx="20">
                  <c:v>507.91</c:v>
                </c:pt>
                <c:pt idx="21">
                  <c:v>507.91</c:v>
                </c:pt>
                <c:pt idx="22">
                  <c:v>507.967</c:v>
                </c:pt>
                <c:pt idx="23">
                  <c:v>507.822</c:v>
                </c:pt>
                <c:pt idx="24">
                  <c:v>507.943</c:v>
                </c:pt>
                <c:pt idx="25">
                  <c:v>507.901</c:v>
                </c:pt>
                <c:pt idx="26">
                  <c:v>508.007</c:v>
                </c:pt>
                <c:pt idx="27">
                  <c:v>507.966</c:v>
                </c:pt>
                <c:pt idx="28">
                  <c:v>507.816</c:v>
                </c:pt>
                <c:pt idx="29">
                  <c:v>507.873</c:v>
                </c:pt>
                <c:pt idx="30">
                  <c:v>507.719</c:v>
                </c:pt>
                <c:pt idx="31">
                  <c:v>507.6</c:v>
                </c:pt>
                <c:pt idx="32">
                  <c:v>507.398</c:v>
                </c:pt>
                <c:pt idx="33">
                  <c:v>507.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20.1551</c:v>
                </c:pt>
                <c:pt idx="2">
                  <c:v>40.4874</c:v>
                </c:pt>
                <c:pt idx="3">
                  <c:v>60.5343</c:v>
                </c:pt>
                <c:pt idx="4">
                  <c:v>80.4621</c:v>
                </c:pt>
                <c:pt idx="5">
                  <c:v>100.4408</c:v>
                </c:pt>
                <c:pt idx="6">
                  <c:v>120.9318</c:v>
                </c:pt>
                <c:pt idx="7">
                  <c:v>140.7006</c:v>
                </c:pt>
                <c:pt idx="8">
                  <c:v>160.513</c:v>
                </c:pt>
                <c:pt idx="9">
                  <c:v>180.3341</c:v>
                </c:pt>
                <c:pt idx="10">
                  <c:v>201.1926</c:v>
                </c:pt>
                <c:pt idx="11">
                  <c:v>220.7234</c:v>
                </c:pt>
                <c:pt idx="12">
                  <c:v>241.0077</c:v>
                </c:pt>
                <c:pt idx="13">
                  <c:v>261.0666</c:v>
                </c:pt>
                <c:pt idx="14">
                  <c:v>281.2856</c:v>
                </c:pt>
                <c:pt idx="15">
                  <c:v>301.3416</c:v>
                </c:pt>
                <c:pt idx="16">
                  <c:v>321.218</c:v>
                </c:pt>
                <c:pt idx="17">
                  <c:v>341.031</c:v>
                </c:pt>
                <c:pt idx="18">
                  <c:v>361.1851</c:v>
                </c:pt>
                <c:pt idx="19">
                  <c:v>381.4453</c:v>
                </c:pt>
                <c:pt idx="20">
                  <c:v>400.9664</c:v>
                </c:pt>
                <c:pt idx="21">
                  <c:v>420.9749</c:v>
                </c:pt>
                <c:pt idx="22">
                  <c:v>440.9834</c:v>
                </c:pt>
                <c:pt idx="23">
                  <c:v>461.1687</c:v>
                </c:pt>
                <c:pt idx="24">
                  <c:v>481.5929</c:v>
                </c:pt>
                <c:pt idx="25">
                  <c:v>501.4526</c:v>
                </c:pt>
                <c:pt idx="26">
                  <c:v>521.4732</c:v>
                </c:pt>
                <c:pt idx="27">
                  <c:v>541.3836</c:v>
                </c:pt>
                <c:pt idx="28">
                  <c:v>561.2692</c:v>
                </c:pt>
                <c:pt idx="29">
                  <c:v>581.5359</c:v>
                </c:pt>
                <c:pt idx="30">
                  <c:v>601.7566</c:v>
                </c:pt>
                <c:pt idx="31">
                  <c:v>621.2134</c:v>
                </c:pt>
                <c:pt idx="32">
                  <c:v>641.8232</c:v>
                </c:pt>
                <c:pt idx="33">
                  <c:v>661.9635</c:v>
                </c:pt>
              </c:numCache>
            </c:numRef>
          </c:xVal>
          <c:yVal>
            <c:numRef>
              <c:f>Plan1!$F$19:$F$52</c:f>
              <c:numCache>
                <c:formatCode>General</c:formatCode>
                <c:ptCount val="34"/>
                <c:pt idx="0">
                  <c:v>506</c:v>
                </c:pt>
                <c:pt idx="1">
                  <c:v>506.007238872395</c:v>
                </c:pt>
                <c:pt idx="2">
                  <c:v>506.01454138765</c:v>
                </c:pt>
                <c:pt idx="3">
                  <c:v>506.162592441154</c:v>
                </c:pt>
                <c:pt idx="4">
                  <c:v>506.165926001194</c:v>
                </c:pt>
                <c:pt idx="5">
                  <c:v>506.169268075882</c:v>
                </c:pt>
                <c:pt idx="6">
                  <c:v>506.172695849082</c:v>
                </c:pt>
                <c:pt idx="7">
                  <c:v>506.176002811302</c:v>
                </c:pt>
                <c:pt idx="8">
                  <c:v>506.256965337938</c:v>
                </c:pt>
                <c:pt idx="9">
                  <c:v>506.403348805537</c:v>
                </c:pt>
                <c:pt idx="10">
                  <c:v>506.406838054832</c:v>
                </c:pt>
                <c:pt idx="11">
                  <c:v>506.410105203962</c:v>
                </c:pt>
                <c:pt idx="12">
                  <c:v>506.653044500821</c:v>
                </c:pt>
                <c:pt idx="13">
                  <c:v>506.660248822183</c:v>
                </c:pt>
                <c:pt idx="14">
                  <c:v>506.766636316184</c:v>
                </c:pt>
                <c:pt idx="15">
                  <c:v>506.811980453308</c:v>
                </c:pt>
                <c:pt idx="16">
                  <c:v>506.815305415059</c:v>
                </c:pt>
                <c:pt idx="17">
                  <c:v>506.896270393569</c:v>
                </c:pt>
                <c:pt idx="18">
                  <c:v>506.906166662974</c:v>
                </c:pt>
                <c:pt idx="19">
                  <c:v>506.91611503067</c:v>
                </c:pt>
                <c:pt idx="20">
                  <c:v>506.923126196674</c:v>
                </c:pt>
                <c:pt idx="21">
                  <c:v>506.936121923458</c:v>
                </c:pt>
                <c:pt idx="22">
                  <c:v>506.939468983146</c:v>
                </c:pt>
                <c:pt idx="23">
                  <c:v>506.942845618273</c:v>
                </c:pt>
                <c:pt idx="24">
                  <c:v>506.946262217043</c:v>
                </c:pt>
                <c:pt idx="25">
                  <c:v>506.949584385186</c:v>
                </c:pt>
                <c:pt idx="26">
                  <c:v>506.952933468985</c:v>
                </c:pt>
                <c:pt idx="27">
                  <c:v>506.95626411832</c:v>
                </c:pt>
                <c:pt idx="28">
                  <c:v>506.959590619065</c:v>
                </c:pt>
                <c:pt idx="29">
                  <c:v>506.962980870937</c:v>
                </c:pt>
                <c:pt idx="30">
                  <c:v>506.966363427842</c:v>
                </c:pt>
                <c:pt idx="31">
                  <c:v>506.969618198112</c:v>
                </c:pt>
                <c:pt idx="32">
                  <c:v>506.973065844401</c:v>
                </c:pt>
                <c:pt idx="33">
                  <c:v>506.976434951842</c:v>
                </c:pt>
              </c:numCache>
            </c:numRef>
          </c:yVal>
          <c:smooth val="0"/>
        </c:ser>
        <c:axId val="70834675"/>
        <c:axId val="10124378"/>
      </c:scatterChart>
      <c:valAx>
        <c:axId val="70834675"/>
        <c:scaling>
          <c:orientation val="minMax"/>
          <c:max val="6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046085697249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378"/>
        <c:crossesAt val="0"/>
        <c:crossBetween val="midCat"/>
        <c:majorUnit val="20"/>
      </c:valAx>
      <c:valAx>
        <c:axId val="101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71272396853792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675"/>
        <c:crossesAt val="0"/>
        <c:crossBetween val="midCat"/>
        <c:majorUnit val="1.051287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508901950762"/>
          <c:y val="0.0114857354575769"/>
          <c:w val="0.192321889996309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53</xdr:row>
      <xdr:rowOff>133560</xdr:rowOff>
    </xdr:from>
    <xdr:to>
      <xdr:col>26</xdr:col>
      <xdr:colOff>342720</xdr:colOff>
      <xdr:row>77</xdr:row>
      <xdr:rowOff>133560</xdr:rowOff>
    </xdr:to>
    <xdr:graphicFrame>
      <xdr:nvGraphicFramePr>
        <xdr:cNvPr id="0" name="Chart 1"/>
        <xdr:cNvGraphicFramePr/>
      </xdr:nvGraphicFramePr>
      <xdr:xfrm>
        <a:off x="391680" y="8724960"/>
        <a:ext cx="12677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C51" activeCellId="0" sqref="A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1" width="7.28"/>
    <col collapsed="false" customWidth="true" hidden="false" outlineLevel="0" max="15" min="15" style="1" width="9.99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2"/>
      <c r="C1" s="1"/>
      <c r="D1" s="1"/>
      <c r="E1" s="1"/>
      <c r="F1" s="1"/>
      <c r="G1" s="3"/>
      <c r="H1" s="1"/>
    </row>
    <row r="2" customFormat="false" ht="12.75" hidden="false" customHeight="false" outlineLevel="0" collapsed="false">
      <c r="B2" s="2"/>
      <c r="C2" s="1"/>
      <c r="D2" s="1"/>
      <c r="E2" s="1"/>
      <c r="F2" s="1"/>
      <c r="G2" s="3"/>
      <c r="H2" s="1"/>
    </row>
    <row r="3" customFormat="false" ht="12.75" hidden="false" customHeight="false" outlineLevel="0" collapsed="false">
      <c r="B3" s="2"/>
      <c r="C3" s="1"/>
      <c r="D3" s="1"/>
      <c r="E3" s="1"/>
      <c r="F3" s="1"/>
      <c r="G3" s="3"/>
      <c r="H3" s="1"/>
    </row>
    <row r="4" customFormat="false" ht="12.75" hidden="false" customHeight="false" outlineLevel="0" collapsed="false">
      <c r="B4" s="2"/>
      <c r="C4" s="1"/>
      <c r="D4" s="1"/>
      <c r="E4" s="1"/>
      <c r="F4" s="1"/>
      <c r="G4" s="3"/>
      <c r="H4" s="1"/>
    </row>
    <row r="5" customFormat="false" ht="12.75" hidden="false" customHeight="false" outlineLevel="0" collapsed="false">
      <c r="A5" s="4" t="s">
        <v>1</v>
      </c>
      <c r="B5" s="3"/>
      <c r="C5" s="1"/>
      <c r="D5" s="1"/>
      <c r="E5" s="1"/>
      <c r="F5" s="1"/>
      <c r="G5" s="3"/>
      <c r="H5" s="1"/>
      <c r="L5" s="4" t="s">
        <v>2</v>
      </c>
      <c r="M5" s="5" t="n">
        <v>41389</v>
      </c>
      <c r="N5" s="2"/>
      <c r="O5" s="6"/>
    </row>
    <row r="6" customFormat="false" ht="12.75" hidden="false" customHeight="false" outlineLevel="0" collapsed="false">
      <c r="A6" s="0" t="s">
        <v>3</v>
      </c>
      <c r="B6" s="2"/>
      <c r="C6" s="1"/>
      <c r="D6" s="1"/>
      <c r="E6" s="1"/>
      <c r="F6" s="1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2"/>
      <c r="C7" s="1"/>
      <c r="D7" s="1"/>
      <c r="E7" s="1"/>
      <c r="F7" s="1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6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2"/>
      <c r="S10" s="12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/>
      <c r="F11" s="12" t="s">
        <v>19</v>
      </c>
      <c r="G11" s="12"/>
      <c r="H11" s="12" t="s">
        <v>20</v>
      </c>
      <c r="I11" s="12" t="s">
        <v>21</v>
      </c>
      <c r="J11" s="12" t="s">
        <v>22</v>
      </c>
      <c r="K11" s="12"/>
      <c r="N11" s="11" t="s">
        <v>23</v>
      </c>
      <c r="O11" s="11" t="s">
        <v>24</v>
      </c>
      <c r="P11" s="11" t="s">
        <v>25</v>
      </c>
      <c r="Q11" s="13" t="s">
        <v>26</v>
      </c>
      <c r="R11" s="14" t="s">
        <v>26</v>
      </c>
      <c r="U11" s="12" t="s">
        <v>26</v>
      </c>
      <c r="V11" s="15" t="s">
        <v>26</v>
      </c>
      <c r="W11" s="12" t="s">
        <v>24</v>
      </c>
      <c r="X11" s="12" t="s">
        <v>24</v>
      </c>
    </row>
    <row r="12" customFormat="false" ht="12.75" hidden="false" customHeight="false" outlineLevel="0" collapsed="false">
      <c r="A12" s="12" t="s">
        <v>27</v>
      </c>
      <c r="B12" s="12" t="s">
        <v>28</v>
      </c>
      <c r="C12" s="12" t="s">
        <v>28</v>
      </c>
      <c r="D12" s="12" t="s">
        <v>29</v>
      </c>
      <c r="E12" s="12"/>
      <c r="F12" s="12"/>
      <c r="G12" s="12"/>
      <c r="H12" s="12" t="s">
        <v>30</v>
      </c>
      <c r="I12" s="12" t="s">
        <v>31</v>
      </c>
      <c r="J12" s="12" t="s">
        <v>32</v>
      </c>
      <c r="K12" s="12"/>
      <c r="N12" s="11" t="s">
        <v>33</v>
      </c>
      <c r="O12" s="11" t="s">
        <v>34</v>
      </c>
      <c r="P12" s="11" t="s">
        <v>35</v>
      </c>
      <c r="Q12" s="11" t="s">
        <v>36</v>
      </c>
      <c r="R12" s="16" t="s">
        <v>36</v>
      </c>
      <c r="U12" s="12" t="s">
        <v>37</v>
      </c>
      <c r="V12" s="15" t="s">
        <v>37</v>
      </c>
      <c r="W12" s="12" t="s">
        <v>38</v>
      </c>
      <c r="X12" s="12" t="s">
        <v>38</v>
      </c>
    </row>
    <row r="13" customFormat="false" ht="12.75" hidden="false" customHeight="false" outlineLevel="0" collapsed="false">
      <c r="A13" s="12" t="s">
        <v>39</v>
      </c>
      <c r="B13" s="12" t="s">
        <v>40</v>
      </c>
      <c r="C13" s="12" t="s">
        <v>41</v>
      </c>
      <c r="D13" s="12" t="s">
        <v>42</v>
      </c>
      <c r="E13" s="12"/>
      <c r="F13" s="12" t="s">
        <v>43</v>
      </c>
      <c r="G13" s="12"/>
      <c r="H13" s="12" t="s">
        <v>44</v>
      </c>
      <c r="I13" s="12" t="s">
        <v>26</v>
      </c>
      <c r="J13" s="12" t="s">
        <v>45</v>
      </c>
      <c r="K13" s="12"/>
      <c r="N13" s="11" t="s">
        <v>46</v>
      </c>
      <c r="O13" s="11" t="s">
        <v>47</v>
      </c>
      <c r="P13" s="11" t="s">
        <v>48</v>
      </c>
      <c r="Q13" s="11" t="s">
        <v>49</v>
      </c>
      <c r="R13" s="16" t="s">
        <v>50</v>
      </c>
      <c r="U13" s="12" t="s">
        <v>49</v>
      </c>
      <c r="V13" s="15" t="s">
        <v>51</v>
      </c>
      <c r="W13" s="12" t="s">
        <v>49</v>
      </c>
      <c r="X13" s="12" t="s">
        <v>50</v>
      </c>
    </row>
    <row r="14" customFormat="false" ht="12.75" hidden="false" customHeight="false" outlineLevel="0" collapsed="false">
      <c r="A14" s="12" t="s">
        <v>52</v>
      </c>
      <c r="B14" s="17" t="n">
        <v>2500</v>
      </c>
      <c r="C14" s="17" t="n">
        <v>30</v>
      </c>
      <c r="D14" s="18" t="n">
        <f aca="false">0.0195*((((B14^3)/C14)^0.5)^0.77)</f>
        <v>44.2551317812222</v>
      </c>
      <c r="E14" s="17"/>
      <c r="F14" s="17" t="n">
        <v>100</v>
      </c>
      <c r="G14" s="17"/>
      <c r="H14" s="17" t="n">
        <v>0.6</v>
      </c>
      <c r="I14" s="17" t="n">
        <v>68</v>
      </c>
      <c r="J14" s="17" t="n">
        <v>1</v>
      </c>
      <c r="K14" s="17"/>
      <c r="N14" s="19" t="n">
        <v>75</v>
      </c>
      <c r="O14" s="19" t="n">
        <f aca="false">(H14*(F14)*N14)/360</f>
        <v>12.5</v>
      </c>
      <c r="P14" s="19" t="n">
        <f aca="false">(H14*(F14/J14)*N14)/360</f>
        <v>12.5</v>
      </c>
      <c r="Q14" s="20" t="n">
        <f aca="false">(((2.78*(((F14-0.2*(((2540/I14)-25.4)*10))^2)/(F14+0.8*(((2540/I14)-25.4)*10)))))/(D14/60))*N14/1000</f>
        <v>8.36709600777479</v>
      </c>
      <c r="R14" s="21" t="n">
        <f aca="false">(((2.78*(((F14-0.2*(((2540/I14)-25.4)*10))^2)/(F14+0.8*(((2540/I14)-25.4)*10)))))/J14)*N14/1000</f>
        <v>6.17144894083686</v>
      </c>
      <c r="U14" s="18" t="n">
        <f aca="false">((4.573+0.162*(((((F14-0.2*(((2540/I14)-25.4)*10))^2)/(F14+0.8*(((2540/I14)-25.4)*10)))*24)/(D14/60)))*(N14^(5/6)))/1000</f>
        <v>5.86532284179279</v>
      </c>
      <c r="V14" s="22" t="n">
        <f aca="false">((4.573+0.162*(((((F14-0.2*(((2540/I14)-25.4)*10))^2)/(F14+0.8*(((2540/I14)-25.4)*10)))*24)/J14))*(N14^(5/6)))/1000</f>
        <v>4.37000408249015</v>
      </c>
      <c r="W14" s="18" t="n">
        <f aca="false">0.0091*H14*F14*(N14^(4/5))*((C14/B14)^(1/5))</f>
        <v>7.12980911339526</v>
      </c>
      <c r="X14" s="18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2" t="s">
        <v>53</v>
      </c>
      <c r="B16" s="12" t="s">
        <v>54</v>
      </c>
      <c r="C16" s="12" t="s">
        <v>55</v>
      </c>
      <c r="D16" s="12" t="s">
        <v>56</v>
      </c>
      <c r="E16" s="12" t="s">
        <v>55</v>
      </c>
      <c r="F16" s="12" t="s">
        <v>57</v>
      </c>
      <c r="G16" s="12" t="s">
        <v>58</v>
      </c>
      <c r="H16" s="12" t="s">
        <v>59</v>
      </c>
      <c r="I16" s="12" t="s">
        <v>60</v>
      </c>
      <c r="J16" s="12" t="s">
        <v>61</v>
      </c>
      <c r="K16" s="12" t="s">
        <v>62</v>
      </c>
      <c r="L16" s="23" t="s">
        <v>63</v>
      </c>
      <c r="M16" s="23" t="s">
        <v>63</v>
      </c>
      <c r="N16" s="11" t="s">
        <v>64</v>
      </c>
      <c r="O16" s="11" t="s">
        <v>65</v>
      </c>
      <c r="P16" s="24" t="s">
        <v>66</v>
      </c>
      <c r="Q16" s="24" t="s">
        <v>66</v>
      </c>
      <c r="R16" s="12" t="s">
        <v>67</v>
      </c>
      <c r="S16" s="12" t="s">
        <v>68</v>
      </c>
      <c r="T16" s="12" t="s">
        <v>69</v>
      </c>
      <c r="U16" s="12" t="s">
        <v>70</v>
      </c>
      <c r="V16" s="12" t="s">
        <v>56</v>
      </c>
      <c r="W16" s="12" t="s">
        <v>71</v>
      </c>
      <c r="X16" s="12" t="s">
        <v>72</v>
      </c>
      <c r="Y16" s="12" t="s">
        <v>73</v>
      </c>
      <c r="Z16" s="12" t="s">
        <v>74</v>
      </c>
      <c r="AA16" s="17" t="s">
        <v>75</v>
      </c>
    </row>
    <row r="17" customFormat="false" ht="12.75" hidden="false" customHeight="false" outlineLevel="0" collapsed="false">
      <c r="A17" s="12" t="s">
        <v>39</v>
      </c>
      <c r="B17" s="12" t="s">
        <v>76</v>
      </c>
      <c r="C17" s="12" t="s">
        <v>77</v>
      </c>
      <c r="D17" s="12" t="s">
        <v>78</v>
      </c>
      <c r="E17" s="12" t="s">
        <v>79</v>
      </c>
      <c r="F17" s="12" t="s">
        <v>78</v>
      </c>
      <c r="G17" s="12" t="s">
        <v>80</v>
      </c>
      <c r="H17" s="12" t="s">
        <v>81</v>
      </c>
      <c r="I17" s="12" t="s">
        <v>80</v>
      </c>
      <c r="J17" s="12" t="s">
        <v>80</v>
      </c>
      <c r="K17" s="12" t="s">
        <v>82</v>
      </c>
      <c r="L17" s="23" t="s">
        <v>83</v>
      </c>
      <c r="M17" s="23" t="s">
        <v>84</v>
      </c>
      <c r="N17" s="11" t="s">
        <v>85</v>
      </c>
      <c r="O17" s="11" t="s">
        <v>86</v>
      </c>
      <c r="P17" s="24" t="s">
        <v>83</v>
      </c>
      <c r="Q17" s="24" t="s">
        <v>87</v>
      </c>
      <c r="R17" s="12" t="s">
        <v>80</v>
      </c>
      <c r="S17" s="12" t="s">
        <v>88</v>
      </c>
      <c r="T17" s="12" t="s">
        <v>89</v>
      </c>
      <c r="U17" s="12" t="s">
        <v>90</v>
      </c>
      <c r="V17" s="12" t="s">
        <v>91</v>
      </c>
      <c r="W17" s="12" t="s">
        <v>92</v>
      </c>
      <c r="X17" s="12" t="s">
        <v>92</v>
      </c>
      <c r="Y17" s="12" t="s">
        <v>93</v>
      </c>
      <c r="Z17" s="12"/>
      <c r="AA17" s="17" t="s">
        <v>94</v>
      </c>
    </row>
    <row r="18" customFormat="false" ht="12.75" hidden="false" customHeight="false" outlineLevel="0" collapsed="false">
      <c r="A18" s="12"/>
      <c r="B18" s="12" t="s">
        <v>95</v>
      </c>
      <c r="C18" s="12" t="s">
        <v>95</v>
      </c>
      <c r="D18" s="12" t="s">
        <v>96</v>
      </c>
      <c r="E18" s="12" t="s">
        <v>97</v>
      </c>
      <c r="F18" s="12" t="s">
        <v>95</v>
      </c>
      <c r="G18" s="12" t="s">
        <v>95</v>
      </c>
      <c r="H18" s="12" t="s">
        <v>95</v>
      </c>
      <c r="I18" s="12" t="s">
        <v>98</v>
      </c>
      <c r="J18" s="12" t="s">
        <v>99</v>
      </c>
      <c r="K18" s="17" t="s">
        <v>95</v>
      </c>
      <c r="L18" s="23" t="s">
        <v>100</v>
      </c>
      <c r="M18" s="23" t="s">
        <v>100</v>
      </c>
      <c r="N18" s="11" t="s">
        <v>100</v>
      </c>
      <c r="O18" s="11" t="s">
        <v>100</v>
      </c>
      <c r="P18" s="24" t="s">
        <v>100</v>
      </c>
      <c r="Q18" s="24" t="s">
        <v>100</v>
      </c>
      <c r="R18" s="12" t="s">
        <v>101</v>
      </c>
      <c r="S18" s="12" t="s">
        <v>102</v>
      </c>
      <c r="T18" s="17" t="s">
        <v>103</v>
      </c>
      <c r="U18" s="12" t="s">
        <v>104</v>
      </c>
      <c r="V18" s="12" t="s">
        <v>105</v>
      </c>
      <c r="W18" s="12" t="s">
        <v>106</v>
      </c>
      <c r="X18" s="12" t="s">
        <v>107</v>
      </c>
      <c r="Y18" s="12" t="s">
        <v>108</v>
      </c>
      <c r="Z18" s="12"/>
      <c r="AA18" s="17" t="s">
        <v>95</v>
      </c>
    </row>
    <row r="19" customFormat="false" ht="12.75" hidden="false" customHeight="false" outlineLevel="0" collapsed="false">
      <c r="A19" s="17" t="n">
        <v>0</v>
      </c>
      <c r="B19" s="17" t="n">
        <v>0</v>
      </c>
      <c r="C19" s="12" t="n">
        <v>506.912</v>
      </c>
      <c r="D19" s="25" t="n">
        <f aca="false">V19</f>
        <v>0.000359158346787576</v>
      </c>
      <c r="E19" s="26" t="n">
        <v>506.858</v>
      </c>
      <c r="F19" s="26" t="n">
        <f aca="false">E8</f>
        <v>506</v>
      </c>
      <c r="G19" s="27" t="n">
        <f aca="false">C19-F19</f>
        <v>0.911999999999978</v>
      </c>
      <c r="H19" s="18" t="n">
        <f aca="false">E19-F19</f>
        <v>0.858000000000004</v>
      </c>
      <c r="I19" s="17" t="n">
        <v>0.6</v>
      </c>
      <c r="J19" s="17" t="n">
        <v>1</v>
      </c>
      <c r="K19" s="17" t="n">
        <f aca="false">L19/100</f>
        <v>0</v>
      </c>
      <c r="L19" s="28"/>
      <c r="M19" s="28" t="n">
        <v>0</v>
      </c>
      <c r="N19" s="20" t="n">
        <v>0</v>
      </c>
      <c r="O19" s="20" t="n">
        <v>0</v>
      </c>
      <c r="P19" s="29"/>
      <c r="Q19" s="29" t="n">
        <v>0</v>
      </c>
      <c r="R19" s="17" t="n">
        <v>12.5</v>
      </c>
      <c r="S19" s="17" t="n">
        <v>0.03</v>
      </c>
      <c r="T19" s="17" t="n">
        <v>0.8</v>
      </c>
      <c r="U19" s="18" t="n">
        <f aca="false">(-I19+(((I19^2)+(4*W19*J19))^0.5))/(2*J19)</f>
        <v>3.66421492858296</v>
      </c>
      <c r="V19" s="25" t="n">
        <f aca="false">((S19*R19)/(W19*(Y19^(2/3))))^2</f>
        <v>0.000359158346787576</v>
      </c>
      <c r="W19" s="18" t="n">
        <f aca="false">R19/T19</f>
        <v>15.625</v>
      </c>
      <c r="X19" s="18" t="n">
        <f aca="false">I19+(2*U19*((1+(J19^2))^0.5))</f>
        <v>10.963964894904</v>
      </c>
      <c r="Y19" s="18" t="n">
        <f aca="false">W19/X19</f>
        <v>1.42512313289716</v>
      </c>
      <c r="Z19" s="12"/>
      <c r="AA19" s="18" t="n">
        <f aca="false">G19-H19</f>
        <v>0.0539999999999736</v>
      </c>
    </row>
    <row r="20" customFormat="false" ht="13.5" hidden="false" customHeight="true" outlineLevel="0" collapsed="false">
      <c r="A20" s="17" t="n">
        <f aca="false">A19+1</f>
        <v>1</v>
      </c>
      <c r="B20" s="17" t="n">
        <v>20.1551</v>
      </c>
      <c r="C20" s="12" t="n">
        <v>506.972</v>
      </c>
      <c r="D20" s="25" t="n">
        <f aca="false">V20</f>
        <v>0.000359158346787576</v>
      </c>
      <c r="E20" s="17" t="n">
        <v>506.928</v>
      </c>
      <c r="F20" s="26" t="n">
        <f aca="false">(D20*(B20-B19))+F19</f>
        <v>506.007238872395</v>
      </c>
      <c r="G20" s="27" t="n">
        <f aca="false">C20-F20</f>
        <v>0.964761127604618</v>
      </c>
      <c r="H20" s="18" t="n">
        <f aca="false">E20-F20</f>
        <v>0.920761127604635</v>
      </c>
      <c r="I20" s="17" t="n">
        <f aca="false">I19</f>
        <v>0.6</v>
      </c>
      <c r="J20" s="17" t="n">
        <f aca="false">J19</f>
        <v>1</v>
      </c>
      <c r="K20" s="17" t="n">
        <f aca="false">L20/100</f>
        <v>0</v>
      </c>
      <c r="L20" s="28" t="n">
        <f aca="false">IF(G20&gt;4.5,((G20-4.5)*5)*(B20-B19),0)</f>
        <v>0</v>
      </c>
      <c r="M20" s="28" t="n">
        <f aca="false">M19+L20</f>
        <v>0</v>
      </c>
      <c r="N20" s="20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8.4546763348328</v>
      </c>
      <c r="O20" s="20" t="n">
        <f aca="false">O19+N20</f>
        <v>28.4546763348328</v>
      </c>
      <c r="P20" s="29" t="n">
        <f aca="false">L20+N20</f>
        <v>28.4546763348328</v>
      </c>
      <c r="Q20" s="29" t="n">
        <f aca="false">Q19+P20</f>
        <v>28.4546763348328</v>
      </c>
      <c r="R20" s="17" t="n">
        <f aca="false">R19</f>
        <v>12.5</v>
      </c>
      <c r="S20" s="17" t="n">
        <f aca="false">S19</f>
        <v>0.03</v>
      </c>
      <c r="T20" s="17" t="n">
        <v>0.8</v>
      </c>
      <c r="U20" s="18" t="n">
        <f aca="false">(-I20+(((I20^2)+(4*W20*J20))^0.5))/(2*J20)</f>
        <v>3.66421492858296</v>
      </c>
      <c r="V20" s="25" t="n">
        <f aca="false">((S20*R20)/(W20*(Y20^(2/3))))^2</f>
        <v>0.000359158346787576</v>
      </c>
      <c r="W20" s="18" t="n">
        <f aca="false">R20/T20</f>
        <v>15.625</v>
      </c>
      <c r="X20" s="18" t="n">
        <f aca="false">I20+(2*U20*((1+(J20^2))^0.5))</f>
        <v>10.963964894904</v>
      </c>
      <c r="Y20" s="18" t="n">
        <f aca="false">W20/X20</f>
        <v>1.42512313289716</v>
      </c>
      <c r="Z20" s="12"/>
      <c r="AA20" s="18" t="n">
        <f aca="false">G20-H20</f>
        <v>0.0439999999999827</v>
      </c>
    </row>
    <row r="21" customFormat="false" ht="12.75" hidden="false" customHeight="false" outlineLevel="0" collapsed="false">
      <c r="A21" s="17" t="n">
        <f aca="false">A20+1</f>
        <v>2</v>
      </c>
      <c r="B21" s="17" t="n">
        <f aca="false">B20+20.3323</f>
        <v>40.4874</v>
      </c>
      <c r="C21" s="12" t="n">
        <v>506.967</v>
      </c>
      <c r="D21" s="25" t="n">
        <f aca="false">V21</f>
        <v>0.000359158346787576</v>
      </c>
      <c r="E21" s="26" t="n">
        <v>506.899</v>
      </c>
      <c r="F21" s="26" t="n">
        <f aca="false">(D21*(B21-B20))+F20</f>
        <v>506.01454138765</v>
      </c>
      <c r="G21" s="27" t="n">
        <f aca="false">C21-F21</f>
        <v>0.952458612350256</v>
      </c>
      <c r="H21" s="18" t="n">
        <f aca="false">E21-F21</f>
        <v>0.884458612350272</v>
      </c>
      <c r="I21" s="17" t="n">
        <f aca="false">I20</f>
        <v>0.6</v>
      </c>
      <c r="J21" s="17" t="n">
        <f aca="false">J20</f>
        <v>1</v>
      </c>
      <c r="K21" s="17" t="n">
        <f aca="false">L21/100</f>
        <v>0</v>
      </c>
      <c r="L21" s="28" t="n">
        <f aca="false">IF(G21&gt;4.5,((G21-4.5)*5)*(B21-B20),0)</f>
        <v>0</v>
      </c>
      <c r="M21" s="28" t="n">
        <f aca="false">M20+L21</f>
        <v>0</v>
      </c>
      <c r="N21" s="20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9.6315377561292</v>
      </c>
      <c r="O21" s="20" t="n">
        <f aca="false">O20+N21</f>
        <v>58.0862140909621</v>
      </c>
      <c r="P21" s="29" t="n">
        <f aca="false">L21+N21</f>
        <v>29.6315377561292</v>
      </c>
      <c r="Q21" s="29" t="n">
        <f aca="false">Q20+P21</f>
        <v>58.0862140909621</v>
      </c>
      <c r="R21" s="17" t="n">
        <f aca="false">R20</f>
        <v>12.5</v>
      </c>
      <c r="S21" s="17" t="n">
        <f aca="false">S20</f>
        <v>0.03</v>
      </c>
      <c r="T21" s="17" t="n">
        <v>0.8</v>
      </c>
      <c r="U21" s="18" t="n">
        <f aca="false">(-I21+(((I21^2)+(4*W21*J21))^0.5))/(2*J21)</f>
        <v>3.66421492858296</v>
      </c>
      <c r="V21" s="25" t="n">
        <f aca="false">((S21*R21)/(W21*(Y21^(2/3))))^2</f>
        <v>0.000359158346787576</v>
      </c>
      <c r="W21" s="18" t="n">
        <f aca="false">R21/T21</f>
        <v>15.625</v>
      </c>
      <c r="X21" s="18" t="n">
        <f aca="false">I21+(2*U21*((1+(J21^2))^0.5))</f>
        <v>10.963964894904</v>
      </c>
      <c r="Y21" s="18" t="n">
        <f aca="false">W21/X21</f>
        <v>1.42512313289716</v>
      </c>
      <c r="Z21" s="12"/>
      <c r="AA21" s="18" t="n">
        <f aca="false">G21-H21</f>
        <v>0.0679999999999836</v>
      </c>
    </row>
    <row r="22" customFormat="false" ht="12.75" hidden="false" customHeight="false" outlineLevel="0" collapsed="false">
      <c r="A22" s="17" t="n">
        <f aca="false">A21+1</f>
        <v>3</v>
      </c>
      <c r="B22" s="17" t="n">
        <f aca="false">B21+20.0469</f>
        <v>60.5343</v>
      </c>
      <c r="C22" s="12" t="n">
        <v>507.166</v>
      </c>
      <c r="D22" s="25" t="n">
        <f aca="false">V22</f>
        <v>0.00738523430077271</v>
      </c>
      <c r="E22" s="26" t="n">
        <v>507.104</v>
      </c>
      <c r="F22" s="26" t="n">
        <f aca="false">(D22*(B22-B21))+F21</f>
        <v>506.162592441154</v>
      </c>
      <c r="G22" s="27" t="n">
        <f aca="false">C22-F22</f>
        <v>1.00340755884611</v>
      </c>
      <c r="H22" s="18" t="n">
        <f aca="false">E22-F22</f>
        <v>0.941407558846095</v>
      </c>
      <c r="I22" s="17" t="n">
        <f aca="false">I21</f>
        <v>0.6</v>
      </c>
      <c r="J22" s="17" t="n">
        <f aca="false">J21</f>
        <v>1</v>
      </c>
      <c r="K22" s="17" t="n">
        <f aca="false">L22/100</f>
        <v>0</v>
      </c>
      <c r="L22" s="28" t="n">
        <f aca="false">IF(G22&gt;4.5,((G22-4.5)*5)*(B22-B21),0)</f>
        <v>0</v>
      </c>
      <c r="M22" s="28" t="n">
        <f aca="false">M21+L22</f>
        <v>0</v>
      </c>
      <c r="N22" s="20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30.0681041711822</v>
      </c>
      <c r="O22" s="20" t="n">
        <f aca="false">O21+N22</f>
        <v>88.1543182621443</v>
      </c>
      <c r="P22" s="29" t="n">
        <f aca="false">L22+N22</f>
        <v>30.0681041711822</v>
      </c>
      <c r="Q22" s="29" t="n">
        <f aca="false">Q21+P22</f>
        <v>88.1543182621443</v>
      </c>
      <c r="R22" s="17" t="n">
        <f aca="false">R21</f>
        <v>12.5</v>
      </c>
      <c r="S22" s="17" t="n">
        <f aca="false">S21</f>
        <v>0.03</v>
      </c>
      <c r="T22" s="17" t="n">
        <v>2.5</v>
      </c>
      <c r="U22" s="18" t="n">
        <f aca="false">(-I22+(((I22^2)+(4*W22*J22))^0.5))/(2*J22)</f>
        <v>1.9561028345357</v>
      </c>
      <c r="V22" s="25" t="n">
        <f aca="false">((S22*R22)/(W22*(Y22^(2/3))))^2</f>
        <v>0.00738523430077271</v>
      </c>
      <c r="W22" s="18" t="n">
        <f aca="false">R22/T22</f>
        <v>5</v>
      </c>
      <c r="X22" s="18" t="n">
        <f aca="false">I22+(2*U22*((1+(J22^2))^0.5))</f>
        <v>6.13269431599367</v>
      </c>
      <c r="Y22" s="18" t="n">
        <f aca="false">W22/X22</f>
        <v>0.815302335705911</v>
      </c>
      <c r="Z22" s="12"/>
      <c r="AA22" s="18" t="n">
        <f aca="false">G22-H22</f>
        <v>0.0620000000000118</v>
      </c>
    </row>
    <row r="23" customFormat="false" ht="12.75" hidden="false" customHeight="false" outlineLevel="0" collapsed="false">
      <c r="A23" s="17" t="n">
        <f aca="false">A22+1</f>
        <v>4</v>
      </c>
      <c r="B23" s="17" t="n">
        <f aca="false">B22+19.9278</f>
        <v>80.4621</v>
      </c>
      <c r="C23" s="12" t="n">
        <v>507.113</v>
      </c>
      <c r="D23" s="25" t="n">
        <f aca="false">V23</f>
        <v>0.000167281889617836</v>
      </c>
      <c r="E23" s="26" t="n">
        <v>507.098</v>
      </c>
      <c r="F23" s="26" t="n">
        <f aca="false">(D23*(B23-B22))+F22</f>
        <v>506.165926001194</v>
      </c>
      <c r="G23" s="27" t="n">
        <f aca="false">C23-F23</f>
        <v>0.947073998806161</v>
      </c>
      <c r="H23" s="18" t="n">
        <f aca="false">E23-F23</f>
        <v>0.932073998806175</v>
      </c>
      <c r="I23" s="17" t="n">
        <f aca="false">I22</f>
        <v>0.6</v>
      </c>
      <c r="J23" s="17" t="n">
        <f aca="false">J22</f>
        <v>1</v>
      </c>
      <c r="K23" s="17" t="n">
        <f aca="false">L23/100</f>
        <v>0</v>
      </c>
      <c r="L23" s="28" t="n">
        <f aca="false">IF(G23&gt;4.5,((G23-4.5)*5)*(B23-B22),0)</f>
        <v>0</v>
      </c>
      <c r="M23" s="28" t="n">
        <f aca="false">M22+L23</f>
        <v>0</v>
      </c>
      <c r="N23" s="20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30.1239942590963</v>
      </c>
      <c r="O23" s="20" t="n">
        <f aca="false">O22+N23</f>
        <v>118.278312521241</v>
      </c>
      <c r="P23" s="29" t="n">
        <f aca="false">L23+N23</f>
        <v>30.1239942590963</v>
      </c>
      <c r="Q23" s="29" t="n">
        <f aca="false">Q22+P23</f>
        <v>118.278312521241</v>
      </c>
      <c r="R23" s="17" t="n">
        <f aca="false">R22</f>
        <v>12.5</v>
      </c>
      <c r="S23" s="17" t="n">
        <f aca="false">S22</f>
        <v>0.03</v>
      </c>
      <c r="T23" s="17" t="n">
        <v>0.6</v>
      </c>
      <c r="U23" s="18" t="n">
        <f aca="false">(-I23+(((I23^2)+(4*W23*J23))^0.5))/(2*J23)</f>
        <v>4.27420302712214</v>
      </c>
      <c r="V23" s="25" t="n">
        <f aca="false">((S23*R23)/(W23*(Y23^(2/3))))^2</f>
        <v>0.000167281889617836</v>
      </c>
      <c r="W23" s="18" t="n">
        <f aca="false">R23/T23</f>
        <v>20.8333333333333</v>
      </c>
      <c r="X23" s="18" t="n">
        <f aca="false">I23+(2*U23*((1+(J23^2))^0.5))</f>
        <v>12.6892717785845</v>
      </c>
      <c r="Y23" s="18" t="n">
        <f aca="false">W23/X23</f>
        <v>1.64180685045247</v>
      </c>
      <c r="Z23" s="12"/>
      <c r="AA23" s="18" t="n">
        <f aca="false">G23-H23</f>
        <v>0.0149999999999864</v>
      </c>
    </row>
    <row r="24" customFormat="false" ht="12.75" hidden="false" customHeight="false" outlineLevel="0" collapsed="false">
      <c r="A24" s="17" t="n">
        <f aca="false">A23+1</f>
        <v>5</v>
      </c>
      <c r="B24" s="17" t="n">
        <f aca="false">B23+19.9787</f>
        <v>100.4408</v>
      </c>
      <c r="C24" s="12" t="n">
        <v>507.085</v>
      </c>
      <c r="D24" s="25" t="n">
        <f aca="false">V24</f>
        <v>0.000167281889617836</v>
      </c>
      <c r="E24" s="26" t="n">
        <v>507.077</v>
      </c>
      <c r="F24" s="26" t="n">
        <f aca="false">(D24*(B24-B23))+F23</f>
        <v>506.169268075882</v>
      </c>
      <c r="G24" s="27" t="n">
        <f aca="false">C24-F24</f>
        <v>0.915731924118006</v>
      </c>
      <c r="H24" s="18" t="n">
        <f aca="false">E24-F24</f>
        <v>0.907731924118025</v>
      </c>
      <c r="I24" s="17" t="n">
        <f aca="false">I23</f>
        <v>0.6</v>
      </c>
      <c r="J24" s="17" t="n">
        <f aca="false">J23</f>
        <v>1</v>
      </c>
      <c r="K24" s="17" t="n">
        <f aca="false">L24/100</f>
        <v>0</v>
      </c>
      <c r="L24" s="28" t="n">
        <f aca="false">IF(G24&gt;4.5,((G24-4.5)*5)*(B24-B23),0)</f>
        <v>0</v>
      </c>
      <c r="M24" s="28" t="n">
        <f aca="false">M23+L24</f>
        <v>0</v>
      </c>
      <c r="N24" s="20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8.3561885325775</v>
      </c>
      <c r="O24" s="20" t="n">
        <f aca="false">O23+N24</f>
        <v>146.634501053818</v>
      </c>
      <c r="P24" s="29" t="n">
        <f aca="false">L24+N24</f>
        <v>28.3561885325775</v>
      </c>
      <c r="Q24" s="29" t="n">
        <f aca="false">Q23+P24</f>
        <v>146.634501053818</v>
      </c>
      <c r="R24" s="17" t="n">
        <f aca="false">R23</f>
        <v>12.5</v>
      </c>
      <c r="S24" s="17" t="n">
        <f aca="false">S23</f>
        <v>0.03</v>
      </c>
      <c r="T24" s="17" t="n">
        <v>0.6</v>
      </c>
      <c r="U24" s="18" t="n">
        <f aca="false">(-I24+(((I24^2)+(4*W24*J24))^0.5))/(2*J24)</f>
        <v>4.27420302712214</v>
      </c>
      <c r="V24" s="25" t="n">
        <f aca="false">((S24*R24)/(W24*(Y24^(2/3))))^2</f>
        <v>0.000167281889617836</v>
      </c>
      <c r="W24" s="18" t="n">
        <f aca="false">R24/T24</f>
        <v>20.8333333333333</v>
      </c>
      <c r="X24" s="18" t="n">
        <f aca="false">I24+(2*U24*((1+(J24^2))^0.5))</f>
        <v>12.6892717785845</v>
      </c>
      <c r="Y24" s="18" t="n">
        <f aca="false">W24/X24</f>
        <v>1.64180685045247</v>
      </c>
      <c r="Z24" s="12"/>
      <c r="AA24" s="18" t="n">
        <f aca="false">G24-H24</f>
        <v>0.00799999999998136</v>
      </c>
    </row>
    <row r="25" customFormat="false" ht="12.75" hidden="false" customHeight="false" outlineLevel="0" collapsed="false">
      <c r="A25" s="17" t="n">
        <f aca="false">A24+1</f>
        <v>6</v>
      </c>
      <c r="B25" s="17" t="n">
        <f aca="false">B24+20.491</f>
        <v>120.9318</v>
      </c>
      <c r="C25" s="12" t="n">
        <v>507.13</v>
      </c>
      <c r="D25" s="25" t="n">
        <f aca="false">V25</f>
        <v>0.000167281889617836</v>
      </c>
      <c r="E25" s="26" t="n">
        <v>507.103</v>
      </c>
      <c r="F25" s="26" t="n">
        <f aca="false">(D25*(B25-B24))+F24</f>
        <v>506.172695849082</v>
      </c>
      <c r="G25" s="27" t="n">
        <f aca="false">C25-F25</f>
        <v>0.957304150917878</v>
      </c>
      <c r="H25" s="18" t="n">
        <f aca="false">E25-F25</f>
        <v>0.930304150917891</v>
      </c>
      <c r="I25" s="17" t="n">
        <f aca="false">I24</f>
        <v>0.6</v>
      </c>
      <c r="J25" s="17" t="n">
        <f aca="false">J24</f>
        <v>1</v>
      </c>
      <c r="K25" s="17" t="n">
        <f aca="false">L25/100</f>
        <v>0</v>
      </c>
      <c r="L25" s="28" t="n">
        <f aca="false">IF(G25&gt;4.5,((G25-4.5)*5)*(B25-B24),0)</f>
        <v>0</v>
      </c>
      <c r="M25" s="28" t="n">
        <f aca="false">M24+L25</f>
        <v>0</v>
      </c>
      <c r="N25" s="20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9.2646439102343</v>
      </c>
      <c r="O25" s="20" t="n">
        <f aca="false">O24+N25</f>
        <v>175.899144964052</v>
      </c>
      <c r="P25" s="29" t="n">
        <f aca="false">L25+N25</f>
        <v>29.2646439102343</v>
      </c>
      <c r="Q25" s="29" t="n">
        <f aca="false">Q24+P25</f>
        <v>175.899144964052</v>
      </c>
      <c r="R25" s="17" t="n">
        <f aca="false">R24</f>
        <v>12.5</v>
      </c>
      <c r="S25" s="17" t="n">
        <f aca="false">S24</f>
        <v>0.03</v>
      </c>
      <c r="T25" s="17" t="n">
        <v>0.6</v>
      </c>
      <c r="U25" s="18" t="n">
        <f aca="false">(-I25+(((I25^2)+(4*W25*J25))^0.5))/(2*J25)</f>
        <v>4.27420302712214</v>
      </c>
      <c r="V25" s="25" t="n">
        <f aca="false">((S25*R25)/(W25*(Y25^(2/3))))^2</f>
        <v>0.000167281889617836</v>
      </c>
      <c r="W25" s="18" t="n">
        <f aca="false">R25/T25</f>
        <v>20.8333333333333</v>
      </c>
      <c r="X25" s="18" t="n">
        <f aca="false">I25+(2*U25*((1+(J25^2))^0.5))</f>
        <v>12.6892717785845</v>
      </c>
      <c r="Y25" s="18" t="n">
        <f aca="false">W25/X25</f>
        <v>1.64180685045247</v>
      </c>
      <c r="Z25" s="12"/>
      <c r="AA25" s="18" t="n">
        <f aca="false">G25-H25</f>
        <v>0.0269999999999868</v>
      </c>
    </row>
    <row r="26" customFormat="false" ht="12.75" hidden="false" customHeight="false" outlineLevel="0" collapsed="false">
      <c r="A26" s="17" t="n">
        <f aca="false">A25+1</f>
        <v>7</v>
      </c>
      <c r="B26" s="17" t="n">
        <f aca="false">B25+19.7688</f>
        <v>140.7006</v>
      </c>
      <c r="C26" s="12" t="n">
        <v>507.144</v>
      </c>
      <c r="D26" s="25" t="n">
        <f aca="false">V26</f>
        <v>0.000167281889617836</v>
      </c>
      <c r="E26" s="26" t="n">
        <v>507.129</v>
      </c>
      <c r="F26" s="26" t="n">
        <f aca="false">(D26*(B26-B25))+F25</f>
        <v>506.176002811302</v>
      </c>
      <c r="G26" s="27" t="n">
        <f aca="false">C26-F26</f>
        <v>0.967997188698405</v>
      </c>
      <c r="H26" s="18" t="n">
        <f aca="false">E26-F26</f>
        <v>0.952997188698419</v>
      </c>
      <c r="I26" s="17" t="n">
        <f aca="false">I24</f>
        <v>0.6</v>
      </c>
      <c r="J26" s="17" t="n">
        <f aca="false">J24</f>
        <v>1</v>
      </c>
      <c r="K26" s="17" t="n">
        <f aca="false">L26/100</f>
        <v>0</v>
      </c>
      <c r="L26" s="28" t="n">
        <f aca="false">IF(G26&gt;4.5,((G26-4.5)*5)*(B26-B25),0)</f>
        <v>0</v>
      </c>
      <c r="M26" s="28" t="n">
        <f aca="false">M25+L26</f>
        <v>0</v>
      </c>
      <c r="N26" s="20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9.48013827027</v>
      </c>
      <c r="O26" s="20" t="n">
        <f aca="false">O25+N26</f>
        <v>205.379283234322</v>
      </c>
      <c r="P26" s="29" t="n">
        <f aca="false">L26+N26</f>
        <v>29.48013827027</v>
      </c>
      <c r="Q26" s="29" t="n">
        <f aca="false">Q25+P26</f>
        <v>205.379283234322</v>
      </c>
      <c r="R26" s="17" t="n">
        <f aca="false">R24</f>
        <v>12.5</v>
      </c>
      <c r="S26" s="17" t="n">
        <f aca="false">S24</f>
        <v>0.03</v>
      </c>
      <c r="T26" s="17" t="n">
        <v>0.6</v>
      </c>
      <c r="U26" s="18" t="n">
        <f aca="false">(-I26+(((I26^2)+(4*W26*J26))^0.5))/(2*J26)</f>
        <v>4.27420302712214</v>
      </c>
      <c r="V26" s="25" t="n">
        <f aca="false">((S26*R26)/(W26*(Y26^(2/3))))^2</f>
        <v>0.000167281889617836</v>
      </c>
      <c r="W26" s="18" t="n">
        <f aca="false">R26/T26</f>
        <v>20.8333333333333</v>
      </c>
      <c r="X26" s="18" t="n">
        <f aca="false">I26+(2*U26*((1+(J26^2))^0.5))</f>
        <v>12.6892717785845</v>
      </c>
      <c r="Y26" s="18" t="n">
        <f aca="false">W26/X26</f>
        <v>1.64180685045247</v>
      </c>
      <c r="Z26" s="12"/>
      <c r="AA26" s="18" t="n">
        <f aca="false">G26-H26</f>
        <v>0.0149999999999864</v>
      </c>
    </row>
    <row r="27" customFormat="false" ht="12.75" hidden="false" customHeight="false" outlineLevel="0" collapsed="false">
      <c r="A27" s="17" t="n">
        <f aca="false">A26+1</f>
        <v>8</v>
      </c>
      <c r="B27" s="17" t="n">
        <f aca="false">B26+19.8124</f>
        <v>160.513</v>
      </c>
      <c r="C27" s="12" t="n">
        <v>507.277</v>
      </c>
      <c r="D27" s="25" t="n">
        <f aca="false">V27</f>
        <v>0.00408645730131361</v>
      </c>
      <c r="E27" s="26" t="n">
        <v>507.199</v>
      </c>
      <c r="F27" s="26" t="n">
        <f aca="false">(D27*(B27-B26))+F26</f>
        <v>506.256965337938</v>
      </c>
      <c r="G27" s="27" t="n">
        <f aca="false">C27-F27</f>
        <v>1.02003466206185</v>
      </c>
      <c r="H27" s="18" t="n">
        <f aca="false">E27-F27</f>
        <v>0.942034662061872</v>
      </c>
      <c r="I27" s="17" t="n">
        <f aca="false">I24</f>
        <v>0.6</v>
      </c>
      <c r="J27" s="17" t="n">
        <f aca="false">J24</f>
        <v>1</v>
      </c>
      <c r="K27" s="17" t="n">
        <f aca="false">L27/100</f>
        <v>0</v>
      </c>
      <c r="L27" s="28" t="n">
        <f aca="false">IF(G27&gt;4.5,((G27-4.5)*5)*(B27-B26),0)</f>
        <v>0</v>
      </c>
      <c r="M27" s="28" t="n">
        <f aca="false">M26+L27</f>
        <v>0</v>
      </c>
      <c r="N27" s="20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0.7966910552881</v>
      </c>
      <c r="O27" s="20" t="n">
        <f aca="false">O26+N27</f>
        <v>236.17597428961</v>
      </c>
      <c r="P27" s="29" t="n">
        <f aca="false">L27+N27</f>
        <v>30.7966910552881</v>
      </c>
      <c r="Q27" s="29" t="n">
        <f aca="false">Q26+P27</f>
        <v>236.17597428961</v>
      </c>
      <c r="R27" s="17" t="n">
        <f aca="false">R24</f>
        <v>12.5</v>
      </c>
      <c r="S27" s="17" t="n">
        <f aca="false">S24</f>
        <v>0.03</v>
      </c>
      <c r="T27" s="17" t="n">
        <v>2</v>
      </c>
      <c r="U27" s="18" t="n">
        <f aca="false">(-I27+(((I27^2)+(4*W27*J27))^0.5))/(2*J27)</f>
        <v>2.21793566240283</v>
      </c>
      <c r="V27" s="25" t="n">
        <f aca="false">((S27*R27)/(W27*(Y27^(2/3))))^2</f>
        <v>0.00408645730131361</v>
      </c>
      <c r="W27" s="18" t="n">
        <f aca="false">R27/T27</f>
        <v>6.25</v>
      </c>
      <c r="X27" s="18" t="n">
        <f aca="false">I27+(2*U27*((1+(J27^2))^0.5))</f>
        <v>6.87326938848209</v>
      </c>
      <c r="Y27" s="18" t="n">
        <f aca="false">W27/X27</f>
        <v>0.909319807902985</v>
      </c>
      <c r="Z27" s="12"/>
      <c r="AA27" s="18" t="n">
        <f aca="false">G27-H27</f>
        <v>0.0779999999999745</v>
      </c>
    </row>
    <row r="28" customFormat="false" ht="12.75" hidden="false" customHeight="false" outlineLevel="0" collapsed="false">
      <c r="A28" s="17" t="n">
        <f aca="false">A27+1</f>
        <v>9</v>
      </c>
      <c r="B28" s="17" t="n">
        <f aca="false">B27+19.8211</f>
        <v>180.3341</v>
      </c>
      <c r="C28" s="12" t="n">
        <v>507.461</v>
      </c>
      <c r="D28" s="25" t="n">
        <f aca="false">V28</f>
        <v>0.00738523430077271</v>
      </c>
      <c r="E28" s="26" t="n">
        <v>507.425</v>
      </c>
      <c r="F28" s="26" t="n">
        <f aca="false">(D28*(B28-B27))+F27</f>
        <v>506.403348805537</v>
      </c>
      <c r="G28" s="27" t="n">
        <f aca="false">C28-F28</f>
        <v>1.05765119446284</v>
      </c>
      <c r="H28" s="18" t="n">
        <f aca="false">E28-F28</f>
        <v>1.02165119446283</v>
      </c>
      <c r="I28" s="17" t="n">
        <f aca="false">I26</f>
        <v>0.6</v>
      </c>
      <c r="J28" s="17" t="n">
        <f aca="false">J26</f>
        <v>1</v>
      </c>
      <c r="K28" s="17" t="n">
        <f aca="false">L28/100</f>
        <v>0</v>
      </c>
      <c r="L28" s="28" t="n">
        <f aca="false">IF(G28&gt;4.5,((G28-4.5)*5)*(B28-B27),0)</f>
        <v>0</v>
      </c>
      <c r="M28" s="28" t="n">
        <f aca="false">M27+L28</f>
        <v>0</v>
      </c>
      <c r="N28" s="20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3.0031500381065</v>
      </c>
      <c r="O28" s="20" t="n">
        <f aca="false">O27+N28</f>
        <v>269.179124327717</v>
      </c>
      <c r="P28" s="29" t="n">
        <f aca="false">L28+N28</f>
        <v>33.0031500381065</v>
      </c>
      <c r="Q28" s="29" t="n">
        <f aca="false">Q27+P28</f>
        <v>269.179124327717</v>
      </c>
      <c r="R28" s="17" t="n">
        <f aca="false">R26</f>
        <v>12.5</v>
      </c>
      <c r="S28" s="17" t="n">
        <f aca="false">S26</f>
        <v>0.03</v>
      </c>
      <c r="T28" s="17" t="n">
        <v>2.5</v>
      </c>
      <c r="U28" s="18" t="n">
        <f aca="false">(-I28+(((I28^2)+(4*W28*J28))^0.5))/(2*J28)</f>
        <v>1.9561028345357</v>
      </c>
      <c r="V28" s="25" t="n">
        <f aca="false">((S28*R28)/(W28*(Y28^(2/3))))^2</f>
        <v>0.00738523430077271</v>
      </c>
      <c r="W28" s="18" t="n">
        <f aca="false">R28/T28</f>
        <v>5</v>
      </c>
      <c r="X28" s="18" t="n">
        <f aca="false">I28+(2*U28*((1+(J28^2))^0.5))</f>
        <v>6.13269431599367</v>
      </c>
      <c r="Y28" s="18" t="n">
        <f aca="false">W28/X28</f>
        <v>0.815302335705911</v>
      </c>
      <c r="Z28" s="12"/>
      <c r="AA28" s="18" t="n">
        <f aca="false">G28-H28</f>
        <v>0.0360000000000014</v>
      </c>
    </row>
    <row r="29" customFormat="false" ht="12.75" hidden="false" customHeight="false" outlineLevel="0" collapsed="false">
      <c r="A29" s="17" t="n">
        <f aca="false">A28+1</f>
        <v>10</v>
      </c>
      <c r="B29" s="17" t="n">
        <f aca="false">B28+20.8585</f>
        <v>201.1926</v>
      </c>
      <c r="C29" s="12" t="n">
        <v>507.288</v>
      </c>
      <c r="D29" s="25" t="n">
        <f aca="false">V29</f>
        <v>0.000167281889617836</v>
      </c>
      <c r="E29" s="26" t="n">
        <v>507.266</v>
      </c>
      <c r="F29" s="26" t="n">
        <f aca="false">(D29*(B29-B28))+F28</f>
        <v>506.406838054832</v>
      </c>
      <c r="G29" s="27" t="n">
        <f aca="false">C29-F29</f>
        <v>0.88116194516823</v>
      </c>
      <c r="H29" s="18" t="n">
        <f aca="false">E29-F29</f>
        <v>0.859161945168239</v>
      </c>
      <c r="I29" s="17" t="n">
        <f aca="false">I27</f>
        <v>0.6</v>
      </c>
      <c r="J29" s="17" t="n">
        <f aca="false">J27</f>
        <v>1</v>
      </c>
      <c r="K29" s="17" t="n">
        <f aca="false">L29/100</f>
        <v>0</v>
      </c>
      <c r="L29" s="28" t="n">
        <f aca="false">IF(G29&gt;4.5,((G29-4.5)*5)*(B29-B28),0)</f>
        <v>0</v>
      </c>
      <c r="M29" s="28" t="n">
        <f aca="false">M28+L29</f>
        <v>0</v>
      </c>
      <c r="N29" s="20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1.3534968157197</v>
      </c>
      <c r="O29" s="20" t="n">
        <f aca="false">O28+N29</f>
        <v>300.532621143437</v>
      </c>
      <c r="P29" s="29" t="n">
        <f aca="false">L29+N29</f>
        <v>31.3534968157197</v>
      </c>
      <c r="Q29" s="29" t="n">
        <f aca="false">Q28+P29</f>
        <v>300.532621143437</v>
      </c>
      <c r="R29" s="17" t="n">
        <f aca="false">R27</f>
        <v>12.5</v>
      </c>
      <c r="S29" s="17" t="n">
        <f aca="false">S27</f>
        <v>0.03</v>
      </c>
      <c r="T29" s="17" t="n">
        <v>0.6</v>
      </c>
      <c r="U29" s="18" t="n">
        <f aca="false">(-I29+(((I29^2)+(4*W29*J29))^0.5))/(2*J29)</f>
        <v>4.27420302712214</v>
      </c>
      <c r="V29" s="25" t="n">
        <f aca="false">((S29*R29)/(W29*(Y29^(2/3))))^2</f>
        <v>0.000167281889617836</v>
      </c>
      <c r="W29" s="18" t="n">
        <f aca="false">R29/T29</f>
        <v>20.8333333333333</v>
      </c>
      <c r="X29" s="18" t="n">
        <f aca="false">I29+(2*U29*((1+(J29^2))^0.5))</f>
        <v>12.6892717785845</v>
      </c>
      <c r="Y29" s="18" t="n">
        <f aca="false">W29/X29</f>
        <v>1.64180685045247</v>
      </c>
      <c r="Z29" s="12"/>
      <c r="AA29" s="18" t="n">
        <f aca="false">G29-H29</f>
        <v>0.0219999999999914</v>
      </c>
    </row>
    <row r="30" customFormat="false" ht="12.75" hidden="false" customHeight="false" outlineLevel="0" collapsed="false">
      <c r="A30" s="17" t="n">
        <f aca="false">A29+1</f>
        <v>11</v>
      </c>
      <c r="B30" s="17" t="n">
        <f aca="false">B29+19.5308</f>
        <v>220.7234</v>
      </c>
      <c r="C30" s="12" t="n">
        <v>507.351</v>
      </c>
      <c r="D30" s="25" t="n">
        <f aca="false">V30</f>
        <v>0.000167281889617836</v>
      </c>
      <c r="E30" s="26" t="n">
        <v>507.234</v>
      </c>
      <c r="F30" s="26" t="n">
        <f aca="false">(D30*(B30-B29))+F29</f>
        <v>506.410105203962</v>
      </c>
      <c r="G30" s="27" t="n">
        <f aca="false">C30-F30</f>
        <v>0.940894796038492</v>
      </c>
      <c r="H30" s="18" t="n">
        <f aca="false">E30-F30</f>
        <v>0.823894796038474</v>
      </c>
      <c r="I30" s="17" t="n">
        <f aca="false">I29</f>
        <v>0.6</v>
      </c>
      <c r="J30" s="17" t="n">
        <f aca="false">J29</f>
        <v>1</v>
      </c>
      <c r="K30" s="17" t="n">
        <f aca="false">L30/100</f>
        <v>0</v>
      </c>
      <c r="L30" s="28" t="n">
        <f aca="false">IF(G30&gt;4.5,((G30-4.5)*5)*(B30-B29),0)</f>
        <v>0</v>
      </c>
      <c r="M30" s="28" t="n">
        <f aca="false">M29+L30</f>
        <v>0</v>
      </c>
      <c r="N30" s="20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25.9771253874252</v>
      </c>
      <c r="O30" s="20" t="n">
        <f aca="false">O29+N30</f>
        <v>326.509746530862</v>
      </c>
      <c r="P30" s="29" t="n">
        <f aca="false">L30+N30</f>
        <v>25.9771253874252</v>
      </c>
      <c r="Q30" s="29" t="n">
        <f aca="false">Q29+P30</f>
        <v>326.509746530862</v>
      </c>
      <c r="R30" s="17" t="n">
        <f aca="false">R29</f>
        <v>12.5</v>
      </c>
      <c r="S30" s="17" t="n">
        <f aca="false">S29</f>
        <v>0.03</v>
      </c>
      <c r="T30" s="17" t="n">
        <v>0.6</v>
      </c>
      <c r="U30" s="18" t="n">
        <f aca="false">(-I30+(((I30^2)+(4*W30*J30))^0.5))/(2*J30)</f>
        <v>4.27420302712214</v>
      </c>
      <c r="V30" s="25" t="n">
        <f aca="false">((S30*R30)/(W30*(Y30^(2/3))))^2</f>
        <v>0.000167281889617836</v>
      </c>
      <c r="W30" s="18" t="n">
        <f aca="false">R30/T30</f>
        <v>20.8333333333333</v>
      </c>
      <c r="X30" s="18" t="n">
        <f aca="false">I30+(2*U30*((1+(J30^2))^0.5))</f>
        <v>12.6892717785845</v>
      </c>
      <c r="Y30" s="18" t="n">
        <f aca="false">W30/X30</f>
        <v>1.64180685045247</v>
      </c>
      <c r="Z30" s="12"/>
      <c r="AA30" s="18" t="n">
        <f aca="false">G30-H30</f>
        <v>0.117000000000019</v>
      </c>
    </row>
    <row r="31" customFormat="false" ht="12.75" hidden="false" customHeight="false" outlineLevel="0" collapsed="false">
      <c r="A31" s="17" t="n">
        <f aca="false">A30+1</f>
        <v>12</v>
      </c>
      <c r="B31" s="17" t="n">
        <f aca="false">B30+20.2843</f>
        <v>241.0077</v>
      </c>
      <c r="C31" s="12" t="n">
        <v>507.738</v>
      </c>
      <c r="D31" s="25" t="n">
        <f aca="false">V31</f>
        <v>0.0119767158274691</v>
      </c>
      <c r="E31" s="26" t="n">
        <v>507.578</v>
      </c>
      <c r="F31" s="26" t="n">
        <f aca="false">(D31*(B31-B30))+F30</f>
        <v>506.653044500821</v>
      </c>
      <c r="G31" s="27" t="n">
        <f aca="false">C31-F31</f>
        <v>1.08495549917939</v>
      </c>
      <c r="H31" s="18" t="n">
        <f aca="false">E31-F31</f>
        <v>0.924955499179362</v>
      </c>
      <c r="I31" s="17" t="n">
        <f aca="false">I30</f>
        <v>0.6</v>
      </c>
      <c r="J31" s="17" t="n">
        <f aca="false">J30</f>
        <v>1</v>
      </c>
      <c r="K31" s="17" t="n">
        <f aca="false">L31/100</f>
        <v>0</v>
      </c>
      <c r="L31" s="28" t="n">
        <f aca="false">IF(G31&gt;4.5,((G31-4.5)*5)*(B31-B30),0)</f>
        <v>0</v>
      </c>
      <c r="M31" s="28" t="n">
        <f aca="false">M30+L31</f>
        <v>0</v>
      </c>
      <c r="N31" s="20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1.0652065264123</v>
      </c>
      <c r="O31" s="20" t="n">
        <f aca="false">O30+N31</f>
        <v>357.574953057274</v>
      </c>
      <c r="P31" s="29" t="n">
        <f aca="false">L31+N31</f>
        <v>31.0652065264123</v>
      </c>
      <c r="Q31" s="29" t="n">
        <f aca="false">Q30+P31</f>
        <v>357.574953057274</v>
      </c>
      <c r="R31" s="17" t="n">
        <f aca="false">R30</f>
        <v>12.5</v>
      </c>
      <c r="S31" s="17" t="n">
        <f aca="false">S30</f>
        <v>0.03</v>
      </c>
      <c r="T31" s="17" t="n">
        <v>3</v>
      </c>
      <c r="U31" s="18" t="n">
        <f aca="false">(-I31+(((I31^2)+(4*W31*J31))^0.5))/(2*J31)</f>
        <v>1.7631690833925</v>
      </c>
      <c r="V31" s="25" t="n">
        <f aca="false">((S31*R31)/(W31*(Y31^(2/3))))^2</f>
        <v>0.0119767158274691</v>
      </c>
      <c r="W31" s="18" t="n">
        <f aca="false">R31/T31</f>
        <v>4.16666666666667</v>
      </c>
      <c r="X31" s="18" t="n">
        <f aca="false">I31+(2*U31*((1+(J31^2))^0.5))</f>
        <v>5.58699526098124</v>
      </c>
      <c r="Y31" s="18" t="n">
        <f aca="false">W31/X31</f>
        <v>0.745779524061182</v>
      </c>
      <c r="Z31" s="12"/>
      <c r="AA31" s="18" t="n">
        <f aca="false">G31-H31</f>
        <v>0.160000000000025</v>
      </c>
    </row>
    <row r="32" customFormat="false" ht="12.75" hidden="false" customHeight="false" outlineLevel="0" collapsed="false">
      <c r="A32" s="17" t="n">
        <f aca="false">A31+1</f>
        <v>13</v>
      </c>
      <c r="B32" s="17" t="n">
        <f aca="false">B31+20.0589</f>
        <v>261.0666</v>
      </c>
      <c r="C32" s="12" t="n">
        <v>507.689</v>
      </c>
      <c r="D32" s="25" t="n">
        <f aca="false">V32</f>
        <v>0.000359158346787576</v>
      </c>
      <c r="E32" s="26" t="n">
        <v>507.604</v>
      </c>
      <c r="F32" s="26" t="n">
        <f aca="false">(D32*(B32-B31))+F31</f>
        <v>506.660248822183</v>
      </c>
      <c r="G32" s="27" t="n">
        <f aca="false">C32-F32</f>
        <v>1.02875117781701</v>
      </c>
      <c r="H32" s="18" t="n">
        <f aca="false">E32-F32</f>
        <v>0.943751177816978</v>
      </c>
      <c r="I32" s="17" t="n">
        <f aca="false">I30</f>
        <v>0.6</v>
      </c>
      <c r="J32" s="17" t="n">
        <f aca="false">J30</f>
        <v>1</v>
      </c>
      <c r="K32" s="17" t="n">
        <f aca="false">L32/100</f>
        <v>0</v>
      </c>
      <c r="L32" s="28" t="n">
        <f aca="false">IF(G32&gt;4.5,((G32-4.5)*5)*(B32-B31),0)</f>
        <v>0</v>
      </c>
      <c r="M32" s="28" t="n">
        <f aca="false">M31+L32</f>
        <v>0</v>
      </c>
      <c r="N32" s="20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3.3488185285999</v>
      </c>
      <c r="O32" s="20" t="n">
        <f aca="false">O31+N32</f>
        <v>390.923771585874</v>
      </c>
      <c r="P32" s="29" t="n">
        <f aca="false">L32+N32</f>
        <v>33.3488185285999</v>
      </c>
      <c r="Q32" s="29" t="n">
        <f aca="false">Q31+P32</f>
        <v>390.923771585874</v>
      </c>
      <c r="R32" s="17" t="n">
        <f aca="false">R30</f>
        <v>12.5</v>
      </c>
      <c r="S32" s="17" t="n">
        <f aca="false">S30</f>
        <v>0.03</v>
      </c>
      <c r="T32" s="17" t="n">
        <v>0.8</v>
      </c>
      <c r="U32" s="18" t="n">
        <f aca="false">(-I32+(((I32^2)+(4*W32*J32))^0.5))/(2*J32)</f>
        <v>3.66421492858296</v>
      </c>
      <c r="V32" s="25" t="n">
        <f aca="false">((S32*R32)/(W32*(Y32^(2/3))))^2</f>
        <v>0.000359158346787576</v>
      </c>
      <c r="W32" s="18" t="n">
        <f aca="false">R32/T32</f>
        <v>15.625</v>
      </c>
      <c r="X32" s="18" t="n">
        <f aca="false">I32+(2*U32*((1+(J32^2))^0.5))</f>
        <v>10.963964894904</v>
      </c>
      <c r="Y32" s="18" t="n">
        <f aca="false">W32/X32</f>
        <v>1.42512313289716</v>
      </c>
      <c r="Z32" s="12"/>
      <c r="AA32" s="18" t="n">
        <f aca="false">G32-H32</f>
        <v>0.0850000000000364</v>
      </c>
    </row>
    <row r="33" customFormat="false" ht="12.75" hidden="false" customHeight="false" outlineLevel="0" collapsed="false">
      <c r="A33" s="17" t="n">
        <f aca="false">A32+1</f>
        <v>14</v>
      </c>
      <c r="B33" s="17" t="n">
        <f aca="false">B32+20.219</f>
        <v>281.2856</v>
      </c>
      <c r="C33" s="12" t="n">
        <v>507.771</v>
      </c>
      <c r="D33" s="25" t="n">
        <f aca="false">V33</f>
        <v>0.00526175844507383</v>
      </c>
      <c r="E33" s="26" t="n">
        <v>507.756</v>
      </c>
      <c r="F33" s="26" t="n">
        <f aca="false">(D33*(B33-B32))+F32</f>
        <v>506.766636316184</v>
      </c>
      <c r="G33" s="27" t="n">
        <f aca="false">C33-F33</f>
        <v>1.00436368381605</v>
      </c>
      <c r="H33" s="18" t="n">
        <f aca="false">E33-F33</f>
        <v>0.989363683816009</v>
      </c>
      <c r="I33" s="17" t="n">
        <f aca="false">I30</f>
        <v>0.6</v>
      </c>
      <c r="J33" s="17" t="n">
        <f aca="false">J30</f>
        <v>1</v>
      </c>
      <c r="K33" s="17" t="n">
        <f aca="false">L33/100</f>
        <v>0</v>
      </c>
      <c r="L33" s="28" t="n">
        <f aca="false">IF(G33&gt;4.5,((G33-4.5)*5)*(B33-B32),0)</f>
        <v>0</v>
      </c>
      <c r="M33" s="28" t="n">
        <f aca="false">M32+L33</f>
        <v>0</v>
      </c>
      <c r="N33" s="20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5692397123958</v>
      </c>
      <c r="O33" s="20" t="n">
        <f aca="false">O32+N33</f>
        <v>423.49301129827</v>
      </c>
      <c r="P33" s="29" t="n">
        <f aca="false">L33+N33</f>
        <v>32.5692397123958</v>
      </c>
      <c r="Q33" s="29" t="n">
        <f aca="false">Q32+P33</f>
        <v>423.49301129827</v>
      </c>
      <c r="R33" s="17" t="n">
        <f aca="false">R30</f>
        <v>12.5</v>
      </c>
      <c r="S33" s="17" t="n">
        <f aca="false">S30</f>
        <v>0.03</v>
      </c>
      <c r="T33" s="17" t="n">
        <v>2.2</v>
      </c>
      <c r="U33" s="18" t="n">
        <f aca="false">(-I33+(((I33^2)+(4*W33*J33))^0.5))/(2*J33)</f>
        <v>2.1024608595809</v>
      </c>
      <c r="V33" s="25" t="n">
        <f aca="false">((S33*R33)/(W33*(Y33^(2/3))))^2</f>
        <v>0.00526175844507383</v>
      </c>
      <c r="W33" s="18" t="n">
        <f aca="false">R33/T33</f>
        <v>5.68181818181818</v>
      </c>
      <c r="X33" s="18" t="n">
        <f aca="false">I33+(2*U33*((1+(J33^2))^0.5))</f>
        <v>6.5466573239558</v>
      </c>
      <c r="Y33" s="18" t="n">
        <f aca="false">W33/X33</f>
        <v>0.867896072859509</v>
      </c>
      <c r="Z33" s="12"/>
      <c r="AA33" s="18" t="n">
        <f aca="false">G33-H33</f>
        <v>0.0150000000000432</v>
      </c>
    </row>
    <row r="34" customFormat="false" ht="12.75" hidden="false" customHeight="false" outlineLevel="0" collapsed="false">
      <c r="A34" s="17" t="n">
        <f aca="false">A33+1</f>
        <v>15</v>
      </c>
      <c r="B34" s="17" t="n">
        <f aca="false">B33+20.056</f>
        <v>301.3416</v>
      </c>
      <c r="C34" s="12" t="n">
        <v>507.818</v>
      </c>
      <c r="D34" s="25" t="n">
        <f aca="false">V34</f>
        <v>0.0022608764022596</v>
      </c>
      <c r="E34" s="26" t="n">
        <v>507.804</v>
      </c>
      <c r="F34" s="26" t="n">
        <f aca="false">(D34*(B34-B33))+F33</f>
        <v>506.811980453308</v>
      </c>
      <c r="G34" s="27" t="n">
        <f aca="false">C34-F34</f>
        <v>1.0060195466923</v>
      </c>
      <c r="H34" s="18" t="n">
        <f aca="false">E34-F34</f>
        <v>0.992019546692291</v>
      </c>
      <c r="I34" s="17" t="n">
        <f aca="false">I30</f>
        <v>0.6</v>
      </c>
      <c r="J34" s="17" t="n">
        <f aca="false">J30</f>
        <v>1</v>
      </c>
      <c r="K34" s="17" t="n">
        <f aca="false">L34/100</f>
        <v>0</v>
      </c>
      <c r="L34" s="28" t="n">
        <f aca="false">IF(G34&gt;4.5,((G34-4.5)*5)*(B34-B33),0)</f>
        <v>0</v>
      </c>
      <c r="M34" s="28" t="n">
        <f aca="false">M33+L34</f>
        <v>0</v>
      </c>
      <c r="N34" s="20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2.1821564851374</v>
      </c>
      <c r="O34" s="20" t="n">
        <f aca="false">O33+N34</f>
        <v>455.675167783407</v>
      </c>
      <c r="P34" s="29" t="n">
        <f aca="false">L34+N34</f>
        <v>32.1821564851374</v>
      </c>
      <c r="Q34" s="29" t="n">
        <f aca="false">Q33+P34</f>
        <v>455.675167783407</v>
      </c>
      <c r="R34" s="17" t="n">
        <f aca="false">R30</f>
        <v>12.5</v>
      </c>
      <c r="S34" s="17" t="n">
        <f aca="false">S30</f>
        <v>0.03</v>
      </c>
      <c r="T34" s="17" t="n">
        <v>1.6</v>
      </c>
      <c r="U34" s="18" t="n">
        <f aca="false">(-I34+(((I34^2)+(4*W34*J34))^0.5))/(2*J34)</f>
        <v>2.51113855937412</v>
      </c>
      <c r="V34" s="25" t="n">
        <f aca="false">((S34*R34)/(W34*(Y34^(2/3))))^2</f>
        <v>0.0022608764022596</v>
      </c>
      <c r="W34" s="18" t="n">
        <f aca="false">R34/T34</f>
        <v>7.8125</v>
      </c>
      <c r="X34" s="18" t="n">
        <f aca="false">I34+(2*U34*((1+(J34^2))^0.5))</f>
        <v>7.70257241532983</v>
      </c>
      <c r="Y34" s="18" t="n">
        <f aca="false">W34/X34</f>
        <v>1.01427154186196</v>
      </c>
      <c r="Z34" s="12"/>
      <c r="AA34" s="18" t="n">
        <f aca="false">G34-H34</f>
        <v>0.01400000000001</v>
      </c>
    </row>
    <row r="35" customFormat="false" ht="12.75" hidden="false" customHeight="false" outlineLevel="0" collapsed="false">
      <c r="A35" s="17" t="n">
        <f aca="false">A34+1</f>
        <v>16</v>
      </c>
      <c r="B35" s="17" t="n">
        <f aca="false">B34+19.8764</f>
        <v>321.218</v>
      </c>
      <c r="C35" s="12" t="n">
        <v>507.814</v>
      </c>
      <c r="D35" s="25" t="n">
        <f aca="false">V35</f>
        <v>0.000167281889617836</v>
      </c>
      <c r="E35" s="26" t="n">
        <v>507.673</v>
      </c>
      <c r="F35" s="26" t="n">
        <f aca="false">(D35*(B35-B34))+F34</f>
        <v>506.815305415059</v>
      </c>
      <c r="G35" s="27" t="n">
        <f aca="false">C35-F35</f>
        <v>0.998694584941518</v>
      </c>
      <c r="H35" s="18" t="n">
        <f aca="false">E35-F35</f>
        <v>0.857694584941498</v>
      </c>
      <c r="I35" s="17" t="n">
        <f aca="false">I34</f>
        <v>0.6</v>
      </c>
      <c r="J35" s="17" t="n">
        <f aca="false">J34</f>
        <v>1</v>
      </c>
      <c r="K35" s="17" t="n">
        <f aca="false">L35/100</f>
        <v>0</v>
      </c>
      <c r="L35" s="28" t="n">
        <f aca="false">IF(G35&gt;4.5,((G35-4.5)*5)*(B35-B34),0)</f>
        <v>0</v>
      </c>
      <c r="M35" s="28" t="n">
        <f aca="false">M34+L35</f>
        <v>0</v>
      </c>
      <c r="N35" s="20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30.8805251568016</v>
      </c>
      <c r="O35" s="20" t="n">
        <f aca="false">O34+N35</f>
        <v>486.555692940209</v>
      </c>
      <c r="P35" s="29" t="n">
        <f aca="false">L35+N35</f>
        <v>30.8805251568016</v>
      </c>
      <c r="Q35" s="29" t="n">
        <f aca="false">Q34+P35</f>
        <v>486.555692940209</v>
      </c>
      <c r="R35" s="17" t="n">
        <f aca="false">R34</f>
        <v>12.5</v>
      </c>
      <c r="S35" s="17" t="n">
        <f aca="false">S34</f>
        <v>0.03</v>
      </c>
      <c r="T35" s="17" t="n">
        <v>0.6</v>
      </c>
      <c r="U35" s="18" t="n">
        <f aca="false">(-I35+(((I35^2)+(4*W35*J35))^0.5))/(2*J35)</f>
        <v>4.27420302712214</v>
      </c>
      <c r="V35" s="25" t="n">
        <f aca="false">((S35*R35)/(W35*(Y35^(2/3))))^2</f>
        <v>0.000167281889617836</v>
      </c>
      <c r="W35" s="18" t="n">
        <f aca="false">R35/T35</f>
        <v>20.8333333333333</v>
      </c>
      <c r="X35" s="18" t="n">
        <f aca="false">I35+(2*U35*((1+(J35^2))^0.5))</f>
        <v>12.6892717785845</v>
      </c>
      <c r="Y35" s="18" t="n">
        <f aca="false">W35/X35</f>
        <v>1.64180685045247</v>
      </c>
      <c r="Z35" s="12"/>
      <c r="AA35" s="18" t="n">
        <f aca="false">G35-H35</f>
        <v>0.14100000000002</v>
      </c>
    </row>
    <row r="36" customFormat="false" ht="12.75" hidden="false" customHeight="false" outlineLevel="0" collapsed="false">
      <c r="A36" s="17" t="n">
        <f aca="false">A35+1</f>
        <v>17</v>
      </c>
      <c r="B36" s="17" t="n">
        <f aca="false">B35+19.813</f>
        <v>341.031</v>
      </c>
      <c r="C36" s="12" t="n">
        <v>507.909</v>
      </c>
      <c r="D36" s="25" t="n">
        <f aca="false">V36</f>
        <v>0.00408645730131361</v>
      </c>
      <c r="E36" s="26" t="n">
        <v>507.856</v>
      </c>
      <c r="F36" s="26" t="n">
        <f aca="false">(D36*(B36-B35))+F35</f>
        <v>506.896270393569</v>
      </c>
      <c r="G36" s="27" t="n">
        <f aca="false">C36-F36</f>
        <v>1.01272960643058</v>
      </c>
      <c r="H36" s="18" t="n">
        <f aca="false">E36-F36</f>
        <v>0.959729606430585</v>
      </c>
      <c r="I36" s="17" t="n">
        <f aca="false">I35</f>
        <v>0.6</v>
      </c>
      <c r="J36" s="17" t="n">
        <f aca="false">J35</f>
        <v>1</v>
      </c>
      <c r="K36" s="17" t="n">
        <f aca="false">L36/100</f>
        <v>0</v>
      </c>
      <c r="L36" s="28" t="n">
        <f aca="false">IF(G36&gt;4.5,((G36-4.5)*5)*(B36-B35),0)</f>
        <v>0</v>
      </c>
      <c r="M36" s="28" t="n">
        <f aca="false">M35+L36</f>
        <v>0</v>
      </c>
      <c r="N36" s="20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0.6561610970515</v>
      </c>
      <c r="O36" s="20" t="n">
        <f aca="false">O35+N36</f>
        <v>517.21185403726</v>
      </c>
      <c r="P36" s="29" t="n">
        <f aca="false">L36+N36</f>
        <v>30.6561610970515</v>
      </c>
      <c r="Q36" s="29" t="n">
        <f aca="false">Q35+P36</f>
        <v>517.21185403726</v>
      </c>
      <c r="R36" s="17" t="n">
        <f aca="false">R35</f>
        <v>12.5</v>
      </c>
      <c r="S36" s="17" t="n">
        <f aca="false">S35</f>
        <v>0.03</v>
      </c>
      <c r="T36" s="17" t="n">
        <v>2</v>
      </c>
      <c r="U36" s="18" t="n">
        <f aca="false">(-I36+(((I36^2)+(4*W36*J36))^0.5))/(2*J36)</f>
        <v>2.21793566240283</v>
      </c>
      <c r="V36" s="25" t="n">
        <f aca="false">((S36*R36)/(W36*(Y36^(2/3))))^2</f>
        <v>0.00408645730131361</v>
      </c>
      <c r="W36" s="18" t="n">
        <f aca="false">R36/T36</f>
        <v>6.25</v>
      </c>
      <c r="X36" s="18" t="n">
        <f aca="false">I36+(2*U36*((1+(J36^2))^0.5))</f>
        <v>6.87326938848209</v>
      </c>
      <c r="Y36" s="18" t="n">
        <f aca="false">W36/X36</f>
        <v>0.909319807902985</v>
      </c>
      <c r="Z36" s="12"/>
      <c r="AA36" s="18" t="n">
        <f aca="false">G36-H36</f>
        <v>0.0529999999999973</v>
      </c>
    </row>
    <row r="37" customFormat="false" ht="12.75" hidden="false" customHeight="false" outlineLevel="0" collapsed="false">
      <c r="A37" s="17" t="n">
        <f aca="false">A36+1</f>
        <v>18</v>
      </c>
      <c r="B37" s="17" t="n">
        <f aca="false">B36+20.1541</f>
        <v>361.1851</v>
      </c>
      <c r="C37" s="12" t="n">
        <v>507.925</v>
      </c>
      <c r="D37" s="25" t="n">
        <f aca="false">V37</f>
        <v>0.000491030083435491</v>
      </c>
      <c r="E37" s="26" t="n">
        <v>507.735</v>
      </c>
      <c r="F37" s="26" t="n">
        <f aca="false">(D37*(B37-B36))+F36</f>
        <v>506.906166662974</v>
      </c>
      <c r="G37" s="27" t="n">
        <f aca="false">C37-F37</f>
        <v>1.01883333702602</v>
      </c>
      <c r="H37" s="18" t="n">
        <f aca="false">E37-F37</f>
        <v>0.828833337026026</v>
      </c>
      <c r="I37" s="17" t="n">
        <f aca="false">I36</f>
        <v>0.6</v>
      </c>
      <c r="J37" s="17" t="n">
        <f aca="false">J36</f>
        <v>1</v>
      </c>
      <c r="K37" s="17" t="n">
        <f aca="false">L37/100</f>
        <v>0</v>
      </c>
      <c r="L37" s="28" t="n">
        <f aca="false">IF(G37&gt;4.5,((G37-4.5)*5)*(B37-B36),0)</f>
        <v>0</v>
      </c>
      <c r="M37" s="28" t="n">
        <f aca="false">M36+L37</f>
        <v>0</v>
      </c>
      <c r="N37" s="20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1.31178525796</v>
      </c>
      <c r="O37" s="20" t="n">
        <f aca="false">O36+N37</f>
        <v>548.52363929522</v>
      </c>
      <c r="P37" s="29" t="n">
        <f aca="false">L37+N37</f>
        <v>31.31178525796</v>
      </c>
      <c r="Q37" s="29" t="n">
        <f aca="false">Q36+P37</f>
        <v>548.52363929522</v>
      </c>
      <c r="R37" s="17" t="n">
        <f aca="false">R36</f>
        <v>12.5</v>
      </c>
      <c r="S37" s="17" t="n">
        <f aca="false">S36</f>
        <v>0.03</v>
      </c>
      <c r="T37" s="17" t="n">
        <v>0.9</v>
      </c>
      <c r="U37" s="18" t="n">
        <f aca="false">(-I37+(((I37^2)+(4*W37*J37))^0.5))/(2*J37)</f>
        <v>3.438835231578</v>
      </c>
      <c r="V37" s="25" t="n">
        <f aca="false">((S37*R37)/(W37*(Y37^(2/3))))^2</f>
        <v>0.000491030083435491</v>
      </c>
      <c r="W37" s="18" t="n">
        <f aca="false">R37/T37</f>
        <v>13.8888888888889</v>
      </c>
      <c r="X37" s="18" t="n">
        <f aca="false">I37+(2*U37*((1+(J37^2))^0.5))</f>
        <v>10.3264948465281</v>
      </c>
      <c r="Y37" s="18" t="n">
        <f aca="false">W37/X37</f>
        <v>1.34497611196296</v>
      </c>
      <c r="Z37" s="12"/>
      <c r="AA37" s="18" t="n">
        <f aca="false">G37-H37</f>
        <v>0.189999999999998</v>
      </c>
    </row>
    <row r="38" customFormat="false" ht="12.75" hidden="false" customHeight="false" outlineLevel="0" collapsed="false">
      <c r="A38" s="17" t="n">
        <f aca="false">A37+1</f>
        <v>19</v>
      </c>
      <c r="B38" s="17" t="n">
        <f aca="false">B37+20.2602</f>
        <v>381.4453</v>
      </c>
      <c r="C38" s="12" t="n">
        <v>507.954</v>
      </c>
      <c r="D38" s="25" t="n">
        <f aca="false">V38</f>
        <v>0.000491030083435491</v>
      </c>
      <c r="E38" s="26" t="n">
        <v>507.973</v>
      </c>
      <c r="F38" s="26" t="n">
        <f aca="false">(D38*(B38-B37))+F37</f>
        <v>506.91611503067</v>
      </c>
      <c r="G38" s="27" t="n">
        <f aca="false">C38-F38</f>
        <v>1.03788496932958</v>
      </c>
      <c r="H38" s="18" t="n">
        <f aca="false">E38-F38</f>
        <v>1.05688496932959</v>
      </c>
      <c r="I38" s="17" t="n">
        <f aca="false">I37</f>
        <v>0.6</v>
      </c>
      <c r="J38" s="17" t="n">
        <f aca="false">J37</f>
        <v>1</v>
      </c>
      <c r="K38" s="17" t="n">
        <f aca="false">L38/100</f>
        <v>0</v>
      </c>
      <c r="L38" s="28" t="n">
        <f aca="false">IF(G38&gt;4.5,((G38-4.5)*5)*(B38-B37),0)</f>
        <v>0</v>
      </c>
      <c r="M38" s="28" t="n">
        <f aca="false">M37+L38</f>
        <v>0</v>
      </c>
      <c r="N38" s="20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2.7390202075391</v>
      </c>
      <c r="O38" s="20" t="n">
        <f aca="false">O37+N38</f>
        <v>581.262659502759</v>
      </c>
      <c r="P38" s="29" t="n">
        <f aca="false">L38+N38</f>
        <v>32.7390202075391</v>
      </c>
      <c r="Q38" s="29" t="n">
        <f aca="false">Q37+P38</f>
        <v>581.262659502759</v>
      </c>
      <c r="R38" s="17" t="n">
        <f aca="false">R37</f>
        <v>12.5</v>
      </c>
      <c r="S38" s="17" t="n">
        <f aca="false">S37</f>
        <v>0.03</v>
      </c>
      <c r="T38" s="17" t="n">
        <v>0.9</v>
      </c>
      <c r="U38" s="18" t="n">
        <f aca="false">(-I38+(((I38^2)+(4*W38*J38))^0.5))/(2*J38)</f>
        <v>3.438835231578</v>
      </c>
      <c r="V38" s="25" t="n">
        <f aca="false">((S38*R38)/(W38*(Y38^(2/3))))^2</f>
        <v>0.000491030083435491</v>
      </c>
      <c r="W38" s="18" t="n">
        <f aca="false">R38/T38</f>
        <v>13.8888888888889</v>
      </c>
      <c r="X38" s="18" t="n">
        <f aca="false">I38+(2*U38*((1+(J38^2))^0.5))</f>
        <v>10.3264948465281</v>
      </c>
      <c r="Y38" s="18" t="n">
        <f aca="false">W38/X38</f>
        <v>1.34497611196296</v>
      </c>
      <c r="Z38" s="12"/>
      <c r="AA38" s="18" t="n">
        <f aca="false">G38-H38</f>
        <v>-0.0190000000000055</v>
      </c>
    </row>
    <row r="39" customFormat="false" ht="12.75" hidden="false" customHeight="false" outlineLevel="0" collapsed="false">
      <c r="A39" s="17" t="n">
        <f aca="false">A38+1</f>
        <v>20</v>
      </c>
      <c r="B39" s="17" t="n">
        <f aca="false">B38+19.5211</f>
        <v>400.9664</v>
      </c>
      <c r="C39" s="12" t="n">
        <v>507.936</v>
      </c>
      <c r="D39" s="25" t="n">
        <f aca="false">V39</f>
        <v>0.000359158346787576</v>
      </c>
      <c r="E39" s="26" t="n">
        <v>507.91</v>
      </c>
      <c r="F39" s="26" t="n">
        <f aca="false">(D39*(B39-B38))+F38</f>
        <v>506.923126196674</v>
      </c>
      <c r="G39" s="27" t="n">
        <f aca="false">C39-F39</f>
        <v>1.0128738033261</v>
      </c>
      <c r="H39" s="18" t="n">
        <f aca="false">E39-F39</f>
        <v>0.986873803326148</v>
      </c>
      <c r="I39" s="17" t="n">
        <f aca="false">I38</f>
        <v>0.6</v>
      </c>
      <c r="J39" s="17" t="n">
        <f aca="false">J38</f>
        <v>1</v>
      </c>
      <c r="K39" s="17" t="n">
        <f aca="false">L39/100</f>
        <v>0</v>
      </c>
      <c r="L39" s="28" t="n">
        <f aca="false">IF(G39&gt;4.5,((G39-4.5)*5)*(B39-B38),0)</f>
        <v>0</v>
      </c>
      <c r="M39" s="28" t="n">
        <f aca="false">M38+L39</f>
        <v>0</v>
      </c>
      <c r="N39" s="20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32.4932275556528</v>
      </c>
      <c r="O39" s="20" t="n">
        <f aca="false">O38+N39</f>
        <v>613.755887058412</v>
      </c>
      <c r="P39" s="29" t="n">
        <f aca="false">L39+N39</f>
        <v>32.4932275556528</v>
      </c>
      <c r="Q39" s="29" t="n">
        <f aca="false">Q38+P39</f>
        <v>613.755887058412</v>
      </c>
      <c r="R39" s="17" t="n">
        <f aca="false">R38</f>
        <v>12.5</v>
      </c>
      <c r="S39" s="17" t="n">
        <f aca="false">S38</f>
        <v>0.03</v>
      </c>
      <c r="T39" s="17" t="n">
        <v>0.8</v>
      </c>
      <c r="U39" s="18" t="n">
        <f aca="false">(-I39+(((I39^2)+(4*W39*J39))^0.5))/(2*J39)</f>
        <v>3.66421492858296</v>
      </c>
      <c r="V39" s="25" t="n">
        <f aca="false">((S39*R39)/(W39*(Y39^(2/3))))^2</f>
        <v>0.000359158346787576</v>
      </c>
      <c r="W39" s="18" t="n">
        <f aca="false">R39/T39</f>
        <v>15.625</v>
      </c>
      <c r="X39" s="18" t="n">
        <f aca="false">I39+(2*U39*((1+(J39^2))^0.5))</f>
        <v>10.963964894904</v>
      </c>
      <c r="Y39" s="18" t="n">
        <f aca="false">W39/X39</f>
        <v>1.42512313289716</v>
      </c>
      <c r="Z39" s="12"/>
      <c r="AA39" s="18" t="n">
        <f aca="false">G39-H39</f>
        <v>0.0259999999999536</v>
      </c>
    </row>
    <row r="40" customFormat="false" ht="12.75" hidden="false" customHeight="false" outlineLevel="0" collapsed="false">
      <c r="A40" s="17" t="n">
        <f aca="false">A39+1</f>
        <v>21</v>
      </c>
      <c r="B40" s="17" t="n">
        <f aca="false">B39+20.0085</f>
        <v>420.9749</v>
      </c>
      <c r="C40" s="12" t="n">
        <v>508.122</v>
      </c>
      <c r="D40" s="25" t="n">
        <f aca="false">V40</f>
        <v>0.000649510297323546</v>
      </c>
      <c r="E40" s="26" t="n">
        <v>507.91</v>
      </c>
      <c r="F40" s="26" t="n">
        <f aca="false">(D40*(B40-B39))+F39</f>
        <v>506.936121923458</v>
      </c>
      <c r="G40" s="27" t="n">
        <f aca="false">C40-F40</f>
        <v>1.18587807654217</v>
      </c>
      <c r="H40" s="18" t="n">
        <f aca="false">E40-F40</f>
        <v>0.973878076542178</v>
      </c>
      <c r="I40" s="17" t="n">
        <f aca="false">I39</f>
        <v>0.6</v>
      </c>
      <c r="J40" s="17" t="n">
        <f aca="false">J39</f>
        <v>1</v>
      </c>
      <c r="K40" s="17" t="n">
        <f aca="false">L40/100</f>
        <v>0</v>
      </c>
      <c r="L40" s="28" t="n">
        <f aca="false">IF(G40&gt;4.5,((G40-4.5)*5)*(B40-B39),0)</f>
        <v>0</v>
      </c>
      <c r="M40" s="28" t="n">
        <f aca="false">M39+L40</f>
        <v>0</v>
      </c>
      <c r="N40" s="20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5.6689933075121</v>
      </c>
      <c r="O40" s="20" t="n">
        <f aca="false">O39+N40</f>
        <v>649.424880365924</v>
      </c>
      <c r="P40" s="29" t="n">
        <f aca="false">L40+N40</f>
        <v>35.6689933075121</v>
      </c>
      <c r="Q40" s="29" t="n">
        <f aca="false">Q39+P40</f>
        <v>649.424880365924</v>
      </c>
      <c r="R40" s="17" t="n">
        <f aca="false">R39</f>
        <v>12.5</v>
      </c>
      <c r="S40" s="17" t="n">
        <f aca="false">S39</f>
        <v>0.03</v>
      </c>
      <c r="T40" s="17" t="n">
        <v>1</v>
      </c>
      <c r="U40" s="18" t="n">
        <f aca="false">(-I40+(((I40^2)+(4*W40*J40))^0.5))/(2*J40)</f>
        <v>3.24823899984203</v>
      </c>
      <c r="V40" s="25" t="n">
        <f aca="false">((S40*R40)/(W40*(Y40^(2/3))))^2</f>
        <v>0.000649510297323546</v>
      </c>
      <c r="W40" s="18" t="n">
        <f aca="false">R40/T40</f>
        <v>12.5</v>
      </c>
      <c r="X40" s="18" t="n">
        <f aca="false">I40+(2*U40*((1+(J40^2))^0.5))</f>
        <v>9.78740729481165</v>
      </c>
      <c r="Y40" s="18" t="n">
        <f aca="false">W40/X40</f>
        <v>1.27715130508836</v>
      </c>
      <c r="Z40" s="12"/>
      <c r="AA40" s="18" t="n">
        <f aca="false">G40-H40</f>
        <v>0.211999999999989</v>
      </c>
    </row>
    <row r="41" customFormat="false" ht="12.75" hidden="false" customHeight="false" outlineLevel="0" collapsed="false">
      <c r="A41" s="17" t="n">
        <f aca="false">A40+1</f>
        <v>22</v>
      </c>
      <c r="B41" s="17" t="n">
        <f aca="false">B40+20.0085</f>
        <v>440.9834</v>
      </c>
      <c r="C41" s="12" t="n">
        <v>508.05</v>
      </c>
      <c r="D41" s="25" t="n">
        <f aca="false">V41</f>
        <v>0.000167281889617836</v>
      </c>
      <c r="E41" s="26" t="n">
        <v>507.967</v>
      </c>
      <c r="F41" s="26" t="n">
        <f aca="false">(D41*(B41-B40))+F40</f>
        <v>506.939468983146</v>
      </c>
      <c r="G41" s="27" t="n">
        <f aca="false">C41-F41</f>
        <v>1.11053101685377</v>
      </c>
      <c r="H41" s="18" t="n">
        <f aca="false">E41-F41</f>
        <v>1.02753101685374</v>
      </c>
      <c r="I41" s="17" t="n">
        <f aca="false">I40</f>
        <v>0.6</v>
      </c>
      <c r="J41" s="17" t="n">
        <f aca="false">J40</f>
        <v>1</v>
      </c>
      <c r="K41" s="17" t="n">
        <f aca="false">L41/100</f>
        <v>0</v>
      </c>
      <c r="L41" s="28" t="n">
        <f aca="false">IF(G41&gt;4.5,((G41-4.5)*5)*(B41-B40),0)</f>
        <v>0</v>
      </c>
      <c r="M41" s="28" t="n">
        <f aca="false">M40+L41</f>
        <v>0</v>
      </c>
      <c r="N41" s="20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37.9569280228854</v>
      </c>
      <c r="O41" s="20" t="n">
        <f aca="false">O40+N41</f>
        <v>687.38180838881</v>
      </c>
      <c r="P41" s="29" t="n">
        <f aca="false">L41+N41</f>
        <v>37.9569280228854</v>
      </c>
      <c r="Q41" s="29" t="n">
        <f aca="false">Q40+P41</f>
        <v>687.38180838881</v>
      </c>
      <c r="R41" s="17" t="n">
        <f aca="false">R40</f>
        <v>12.5</v>
      </c>
      <c r="S41" s="17" t="n">
        <f aca="false">S40</f>
        <v>0.03</v>
      </c>
      <c r="T41" s="17" t="n">
        <v>0.6</v>
      </c>
      <c r="U41" s="18" t="n">
        <f aca="false">(-I41+(((I41^2)+(4*W41*J41))^0.5))/(2*J41)</f>
        <v>4.27420302712214</v>
      </c>
      <c r="V41" s="25" t="n">
        <f aca="false">((S41*R41)/(W41*(Y41^(2/3))))^2</f>
        <v>0.000167281889617836</v>
      </c>
      <c r="W41" s="18" t="n">
        <f aca="false">R41/T41</f>
        <v>20.8333333333333</v>
      </c>
      <c r="X41" s="18" t="n">
        <f aca="false">I41+(2*U41*((1+(J41^2))^0.5))</f>
        <v>12.6892717785845</v>
      </c>
      <c r="Y41" s="18" t="n">
        <f aca="false">W41/X41</f>
        <v>1.64180685045247</v>
      </c>
      <c r="Z41" s="12"/>
      <c r="AA41" s="18" t="n">
        <f aca="false">G41-H41</f>
        <v>0.0830000000000268</v>
      </c>
    </row>
    <row r="42" customFormat="false" ht="12.75" hidden="false" customHeight="false" outlineLevel="0" collapsed="false">
      <c r="A42" s="17" t="n">
        <f aca="false">A41+1</f>
        <v>23</v>
      </c>
      <c r="B42" s="17" t="n">
        <f aca="false">B41+20.1853</f>
        <v>461.1687</v>
      </c>
      <c r="C42" s="12" t="n">
        <v>507.863</v>
      </c>
      <c r="D42" s="25" t="n">
        <f aca="false">V42</f>
        <v>0.000167281889617836</v>
      </c>
      <c r="E42" s="26" t="n">
        <v>507.822</v>
      </c>
      <c r="F42" s="26" t="n">
        <f aca="false">(D42*(B42-B41))+F41</f>
        <v>506.942845618273</v>
      </c>
      <c r="G42" s="27" t="n">
        <f aca="false">C42-F42</f>
        <v>0.92015438172723</v>
      </c>
      <c r="H42" s="18" t="n">
        <f aca="false">E42-F42</f>
        <v>0.879154381727233</v>
      </c>
      <c r="I42" s="17" t="n">
        <f aca="false">I41</f>
        <v>0.6</v>
      </c>
      <c r="J42" s="17" t="n">
        <f aca="false">J41</f>
        <v>1</v>
      </c>
      <c r="K42" s="17" t="n">
        <f aca="false">L42/100</f>
        <v>0</v>
      </c>
      <c r="L42" s="28" t="n">
        <f aca="false">IF(G42&gt;4.5,((G42-4.5)*5)*(B42-B41),0)</f>
        <v>0</v>
      </c>
      <c r="M42" s="28" t="n">
        <f aca="false">M41+L42</f>
        <v>0</v>
      </c>
      <c r="N42" s="20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32.2779583033278</v>
      </c>
      <c r="O42" s="20" t="n">
        <f aca="false">O41+N42</f>
        <v>719.659766692138</v>
      </c>
      <c r="P42" s="29" t="n">
        <f aca="false">L42+N42</f>
        <v>32.2779583033278</v>
      </c>
      <c r="Q42" s="29" t="n">
        <f aca="false">Q41+P42</f>
        <v>719.659766692138</v>
      </c>
      <c r="R42" s="17" t="n">
        <f aca="false">R41</f>
        <v>12.5</v>
      </c>
      <c r="S42" s="17" t="n">
        <f aca="false">S41</f>
        <v>0.03</v>
      </c>
      <c r="T42" s="17" t="n">
        <v>0.6</v>
      </c>
      <c r="U42" s="18" t="n">
        <f aca="false">(-I42+(((I42^2)+(4*W42*J42))^0.5))/(2*J42)</f>
        <v>4.27420302712214</v>
      </c>
      <c r="V42" s="25" t="n">
        <f aca="false">((S42*R42)/(W42*(Y42^(2/3))))^2</f>
        <v>0.000167281889617836</v>
      </c>
      <c r="W42" s="18" t="n">
        <f aca="false">R42/T42</f>
        <v>20.8333333333333</v>
      </c>
      <c r="X42" s="18" t="n">
        <f aca="false">I42+(2*U42*((1+(J42^2))^0.5))</f>
        <v>12.6892717785845</v>
      </c>
      <c r="Y42" s="18" t="n">
        <f aca="false">W42/X42</f>
        <v>1.64180685045247</v>
      </c>
      <c r="Z42" s="12"/>
      <c r="AA42" s="18" t="n">
        <f aca="false">G42-H42</f>
        <v>0.0409999999999968</v>
      </c>
    </row>
    <row r="43" customFormat="false" ht="12.75" hidden="false" customHeight="false" outlineLevel="0" collapsed="false">
      <c r="A43" s="17" t="n">
        <f aca="false">A42+1</f>
        <v>24</v>
      </c>
      <c r="B43" s="17" t="n">
        <f aca="false">B42+20.4242</f>
        <v>481.5929</v>
      </c>
      <c r="C43" s="12" t="n">
        <v>507.965</v>
      </c>
      <c r="D43" s="25" t="n">
        <f aca="false">V43</f>
        <v>0.000167281889617836</v>
      </c>
      <c r="E43" s="26" t="n">
        <v>507.943</v>
      </c>
      <c r="F43" s="26" t="n">
        <f aca="false">(D43*(B43-B42))+F42</f>
        <v>506.946262217043</v>
      </c>
      <c r="G43" s="27" t="n">
        <f aca="false">C43-F43</f>
        <v>1.01873778295726</v>
      </c>
      <c r="H43" s="18" t="n">
        <f aca="false">E43-F43</f>
        <v>0.996737782957268</v>
      </c>
      <c r="I43" s="17" t="n">
        <f aca="false">I42</f>
        <v>0.6</v>
      </c>
      <c r="J43" s="17" t="n">
        <f aca="false">J42</f>
        <v>1</v>
      </c>
      <c r="K43" s="17" t="n">
        <f aca="false">L43/100</f>
        <v>0</v>
      </c>
      <c r="L43" s="28" t="n">
        <f aca="false">IF(G43&gt;4.5,((G43-4.5)*5)*(B43-B42),0)</f>
        <v>0</v>
      </c>
      <c r="M43" s="28" t="n">
        <f aca="false">M42+L43</f>
        <v>0</v>
      </c>
      <c r="N43" s="20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30.6690013086357</v>
      </c>
      <c r="O43" s="20" t="n">
        <f aca="false">O42+N43</f>
        <v>750.328768000773</v>
      </c>
      <c r="P43" s="29" t="n">
        <f aca="false">L43+N43</f>
        <v>30.6690013086357</v>
      </c>
      <c r="Q43" s="29" t="n">
        <f aca="false">Q42+P43</f>
        <v>750.328768000773</v>
      </c>
      <c r="R43" s="17" t="n">
        <f aca="false">R42</f>
        <v>12.5</v>
      </c>
      <c r="S43" s="17" t="n">
        <f aca="false">S42</f>
        <v>0.03</v>
      </c>
      <c r="T43" s="17" t="n">
        <v>0.6</v>
      </c>
      <c r="U43" s="18" t="n">
        <f aca="false">(-I43+(((I43^2)+(4*W43*J43))^0.5))/(2*J43)</f>
        <v>4.27420302712214</v>
      </c>
      <c r="V43" s="25" t="n">
        <f aca="false">((S43*R43)/(W43*(Y43^(2/3))))^2</f>
        <v>0.000167281889617836</v>
      </c>
      <c r="W43" s="18" t="n">
        <f aca="false">R43/T43</f>
        <v>20.8333333333333</v>
      </c>
      <c r="X43" s="18" t="n">
        <f aca="false">I43+(2*U43*((1+(J43^2))^0.5))</f>
        <v>12.6892717785845</v>
      </c>
      <c r="Y43" s="18" t="n">
        <f aca="false">W43/X43</f>
        <v>1.64180685045247</v>
      </c>
      <c r="Z43" s="12"/>
      <c r="AA43" s="18" t="n">
        <f aca="false">G43-H43</f>
        <v>0.0219999999999914</v>
      </c>
    </row>
    <row r="44" customFormat="false" ht="12.75" hidden="false" customHeight="false" outlineLevel="0" collapsed="false">
      <c r="A44" s="17" t="n">
        <f aca="false">A43+1</f>
        <v>25</v>
      </c>
      <c r="B44" s="17" t="n">
        <f aca="false">B43+19.8597</f>
        <v>501.4526</v>
      </c>
      <c r="C44" s="12" t="n">
        <v>508.056</v>
      </c>
      <c r="D44" s="25" t="n">
        <f aca="false">V44</f>
        <v>0.000167281889617836</v>
      </c>
      <c r="E44" s="26" t="n">
        <v>507.901</v>
      </c>
      <c r="F44" s="26" t="n">
        <f aca="false">(D44*(B44-B43))+F43</f>
        <v>506.949584385186</v>
      </c>
      <c r="G44" s="27" t="n">
        <f aca="false">C44-F44</f>
        <v>1.10641561481401</v>
      </c>
      <c r="H44" s="18" t="n">
        <f aca="false">E44-F44</f>
        <v>0.951415614814039</v>
      </c>
      <c r="I44" s="17" t="n">
        <f aca="false">I43</f>
        <v>0.6</v>
      </c>
      <c r="J44" s="17" t="n">
        <f aca="false">J43</f>
        <v>1</v>
      </c>
      <c r="K44" s="17" t="n">
        <f aca="false">L44/100</f>
        <v>0</v>
      </c>
      <c r="L44" s="28" t="n">
        <f aca="false">IF(G44&gt;4.5,((G44-4.5)*5)*(B44-B43),0)</f>
        <v>0</v>
      </c>
      <c r="M44" s="28" t="n">
        <f aca="false">M43+L44</f>
        <v>0</v>
      </c>
      <c r="N44" s="20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33.8743528805702</v>
      </c>
      <c r="O44" s="20" t="n">
        <f aca="false">O43+N44</f>
        <v>784.203120881344</v>
      </c>
      <c r="P44" s="29" t="n">
        <f aca="false">L44+N44</f>
        <v>33.8743528805702</v>
      </c>
      <c r="Q44" s="29" t="n">
        <f aca="false">Q43+P44</f>
        <v>784.203120881344</v>
      </c>
      <c r="R44" s="17" t="n">
        <f aca="false">R43</f>
        <v>12.5</v>
      </c>
      <c r="S44" s="17" t="n">
        <f aca="false">S43</f>
        <v>0.03</v>
      </c>
      <c r="T44" s="17" t="n">
        <v>0.6</v>
      </c>
      <c r="U44" s="18" t="n">
        <f aca="false">(-I44+(((I44^2)+(4*W44*J44))^0.5))/(2*J44)</f>
        <v>4.27420302712214</v>
      </c>
      <c r="V44" s="25" t="n">
        <f aca="false">((S44*R44)/(W44*(Y44^(2/3))))^2</f>
        <v>0.000167281889617836</v>
      </c>
      <c r="W44" s="18" t="n">
        <f aca="false">R44/T44</f>
        <v>20.8333333333333</v>
      </c>
      <c r="X44" s="18" t="n">
        <f aca="false">I44+(2*U44*((1+(J44^2))^0.5))</f>
        <v>12.6892717785845</v>
      </c>
      <c r="Y44" s="18" t="n">
        <f aca="false">W44/X44</f>
        <v>1.64180685045247</v>
      </c>
      <c r="Z44" s="12"/>
      <c r="AA44" s="18" t="n">
        <f aca="false">G44-H44</f>
        <v>0.154999999999973</v>
      </c>
    </row>
    <row r="45" customFormat="false" ht="12.75" hidden="false" customHeight="false" outlineLevel="0" collapsed="false">
      <c r="A45" s="17" t="n">
        <f aca="false">A44+1</f>
        <v>26</v>
      </c>
      <c r="B45" s="17" t="n">
        <f aca="false">B44+20.0206</f>
        <v>521.4732</v>
      </c>
      <c r="C45" s="12" t="n">
        <v>508.14</v>
      </c>
      <c r="D45" s="25" t="n">
        <f aca="false">V45</f>
        <v>0.000167281889617836</v>
      </c>
      <c r="E45" s="26" t="n">
        <v>508.007</v>
      </c>
      <c r="F45" s="26" t="n">
        <f aca="false">(D45*(B45-B44))+F44</f>
        <v>506.952933468985</v>
      </c>
      <c r="G45" s="27" t="n">
        <f aca="false">C45-F45</f>
        <v>1.18706653101475</v>
      </c>
      <c r="H45" s="18" t="n">
        <f aca="false">E45-F45</f>
        <v>1.05406653101477</v>
      </c>
      <c r="I45" s="17" t="n">
        <f aca="false">I44</f>
        <v>0.6</v>
      </c>
      <c r="J45" s="17" t="n">
        <f aca="false">J44</f>
        <v>1</v>
      </c>
      <c r="K45" s="17" t="n">
        <f aca="false">L45/100</f>
        <v>0</v>
      </c>
      <c r="L45" s="28" t="n">
        <f aca="false">IF(G45&gt;4.5,((G45-4.5)*5)*(B45-B44),0)</f>
        <v>0</v>
      </c>
      <c r="M45" s="28" t="n">
        <f aca="false">M44+L45</f>
        <v>0</v>
      </c>
      <c r="N45" s="20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37.9575306700299</v>
      </c>
      <c r="O45" s="20" t="n">
        <f aca="false">O44+N45</f>
        <v>822.160651551374</v>
      </c>
      <c r="P45" s="29" t="n">
        <f aca="false">L45+N45</f>
        <v>37.9575306700299</v>
      </c>
      <c r="Q45" s="29" t="n">
        <f aca="false">Q44+P45</f>
        <v>822.160651551374</v>
      </c>
      <c r="R45" s="17" t="n">
        <f aca="false">R44</f>
        <v>12.5</v>
      </c>
      <c r="S45" s="17" t="n">
        <f aca="false">S44</f>
        <v>0.03</v>
      </c>
      <c r="T45" s="17" t="n">
        <v>0.6</v>
      </c>
      <c r="U45" s="18" t="n">
        <f aca="false">(-I45+(((I45^2)+(4*W45*J45))^0.5))/(2*J45)</f>
        <v>4.27420302712214</v>
      </c>
      <c r="V45" s="25" t="n">
        <f aca="false">((S45*R45)/(W45*(Y45^(2/3))))^2</f>
        <v>0.000167281889617836</v>
      </c>
      <c r="W45" s="18" t="n">
        <f aca="false">R45/T45</f>
        <v>20.8333333333333</v>
      </c>
      <c r="X45" s="18" t="n">
        <f aca="false">I45+(2*U45*((1+(J45^2))^0.5))</f>
        <v>12.6892717785845</v>
      </c>
      <c r="Y45" s="18" t="n">
        <f aca="false">W45/X45</f>
        <v>1.64180685045247</v>
      </c>
      <c r="Z45" s="12"/>
      <c r="AA45" s="18" t="n">
        <f aca="false">G45-H45</f>
        <v>0.132999999999981</v>
      </c>
    </row>
    <row r="46" customFormat="false" ht="12.75" hidden="false" customHeight="false" outlineLevel="0" collapsed="false">
      <c r="A46" s="17" t="n">
        <f aca="false">A45+1</f>
        <v>27</v>
      </c>
      <c r="B46" s="17" t="n">
        <f aca="false">B45+19.9104</f>
        <v>541.3836</v>
      </c>
      <c r="C46" s="12" t="n">
        <v>508.065</v>
      </c>
      <c r="D46" s="25" t="n">
        <f aca="false">V46</f>
        <v>0.000167281889617836</v>
      </c>
      <c r="E46" s="26" t="n">
        <v>507.966</v>
      </c>
      <c r="F46" s="26" t="n">
        <f aca="false">(D46*(B46-B45))+F45</f>
        <v>506.95626411832</v>
      </c>
      <c r="G46" s="27" t="n">
        <f aca="false">C46-F46</f>
        <v>1.10873588167971</v>
      </c>
      <c r="H46" s="18" t="n">
        <f aca="false">E46-F46</f>
        <v>1.00973588167972</v>
      </c>
      <c r="I46" s="17" t="n">
        <f aca="false">I45</f>
        <v>0.6</v>
      </c>
      <c r="J46" s="17" t="n">
        <f aca="false">J45</f>
        <v>1</v>
      </c>
      <c r="K46" s="17" t="n">
        <f aca="false">L46/100</f>
        <v>0</v>
      </c>
      <c r="L46" s="28" t="n">
        <f aca="false">IF(G46&gt;4.5,((G46-4.5)*5)*(B46-B45),0)</f>
        <v>0</v>
      </c>
      <c r="M46" s="28" t="n">
        <f aca="false">M45+L46</f>
        <v>0</v>
      </c>
      <c r="N46" s="20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38.294904840296</v>
      </c>
      <c r="O46" s="20" t="n">
        <f aca="false">O45+N46</f>
        <v>860.45555639167</v>
      </c>
      <c r="P46" s="29" t="n">
        <f aca="false">L46+N46</f>
        <v>38.294904840296</v>
      </c>
      <c r="Q46" s="29" t="n">
        <f aca="false">Q45+P46</f>
        <v>860.45555639167</v>
      </c>
      <c r="R46" s="17" t="n">
        <f aca="false">R45</f>
        <v>12.5</v>
      </c>
      <c r="S46" s="17" t="n">
        <f aca="false">S45</f>
        <v>0.03</v>
      </c>
      <c r="T46" s="17" t="n">
        <v>0.6</v>
      </c>
      <c r="U46" s="18" t="n">
        <f aca="false">(-I46+(((I46^2)+(4*W46*J46))^0.5))/(2*J46)</f>
        <v>4.27420302712214</v>
      </c>
      <c r="V46" s="25" t="n">
        <f aca="false">((S46*R46)/(W46*(Y46^(2/3))))^2</f>
        <v>0.000167281889617836</v>
      </c>
      <c r="W46" s="18" t="n">
        <f aca="false">R46/T46</f>
        <v>20.8333333333333</v>
      </c>
      <c r="X46" s="18" t="n">
        <f aca="false">I46+(2*U46*((1+(J46^2))^0.5))</f>
        <v>12.6892717785845</v>
      </c>
      <c r="Y46" s="18" t="n">
        <f aca="false">W46/X46</f>
        <v>1.64180685045247</v>
      </c>
      <c r="Z46" s="12"/>
      <c r="AA46" s="18" t="n">
        <f aca="false">G46-H46</f>
        <v>0.0989999999999895</v>
      </c>
    </row>
    <row r="47" customFormat="false" ht="12.75" hidden="false" customHeight="false" outlineLevel="0" collapsed="false">
      <c r="A47" s="17" t="n">
        <f aca="false">A46+1</f>
        <v>28</v>
      </c>
      <c r="B47" s="17" t="n">
        <f aca="false">B46+19.8856</f>
        <v>561.2692</v>
      </c>
      <c r="C47" s="12" t="n">
        <v>508.002</v>
      </c>
      <c r="D47" s="25" t="n">
        <f aca="false">V47</f>
        <v>0.000167281889617836</v>
      </c>
      <c r="E47" s="26" t="n">
        <v>507.816</v>
      </c>
      <c r="F47" s="26" t="n">
        <f aca="false">(D47*(B47-B46))+F46</f>
        <v>506.959590619065</v>
      </c>
      <c r="G47" s="27" t="n">
        <f aca="false">C47-F47</f>
        <v>1.04240938093551</v>
      </c>
      <c r="H47" s="18" t="n">
        <f aca="false">E47-F47</f>
        <v>0.856409380935475</v>
      </c>
      <c r="I47" s="17" t="n">
        <f aca="false">I46</f>
        <v>0.6</v>
      </c>
      <c r="J47" s="17" t="n">
        <f aca="false">J46</f>
        <v>1</v>
      </c>
      <c r="K47" s="17" t="n">
        <f aca="false">L47/100</f>
        <v>0</v>
      </c>
      <c r="L47" s="28" t="n">
        <f aca="false">IF(G47&gt;4.5,((G47-4.5)*5)*(B47-B46),0)</f>
        <v>0</v>
      </c>
      <c r="M47" s="28" t="n">
        <f aca="false">M46+L47</f>
        <v>0</v>
      </c>
      <c r="N47" s="20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33.7338088277285</v>
      </c>
      <c r="O47" s="20" t="n">
        <f aca="false">O46+N47</f>
        <v>894.189365219398</v>
      </c>
      <c r="P47" s="29" t="n">
        <f aca="false">L47+N47</f>
        <v>33.7338088277285</v>
      </c>
      <c r="Q47" s="29" t="n">
        <f aca="false">Q46+P47</f>
        <v>894.189365219398</v>
      </c>
      <c r="R47" s="17" t="n">
        <f aca="false">R46</f>
        <v>12.5</v>
      </c>
      <c r="S47" s="17" t="n">
        <f aca="false">S46</f>
        <v>0.03</v>
      </c>
      <c r="T47" s="17" t="n">
        <v>0.6</v>
      </c>
      <c r="U47" s="18" t="n">
        <f aca="false">(-I47+(((I47^2)+(4*W47*J47))^0.5))/(2*J47)</f>
        <v>4.27420302712214</v>
      </c>
      <c r="V47" s="25" t="n">
        <f aca="false">((S47*R47)/(W47*(Y47^(2/3))))^2</f>
        <v>0.000167281889617836</v>
      </c>
      <c r="W47" s="18" t="n">
        <f aca="false">R47/T47</f>
        <v>20.8333333333333</v>
      </c>
      <c r="X47" s="18" t="n">
        <f aca="false">I47+(2*U47*((1+(J47^2))^0.5))</f>
        <v>12.6892717785845</v>
      </c>
      <c r="Y47" s="18" t="n">
        <f aca="false">W47/X47</f>
        <v>1.64180685045247</v>
      </c>
      <c r="Z47" s="12"/>
      <c r="AA47" s="18" t="n">
        <f aca="false">G47-H47</f>
        <v>0.186000000000035</v>
      </c>
    </row>
    <row r="48" customFormat="false" ht="12.75" hidden="false" customHeight="false" outlineLevel="0" collapsed="false">
      <c r="A48" s="17" t="n">
        <f aca="false">A47+1</f>
        <v>29</v>
      </c>
      <c r="B48" s="17" t="n">
        <f aca="false">B47+20.2667</f>
        <v>581.5359</v>
      </c>
      <c r="C48" s="12" t="n">
        <v>507.98</v>
      </c>
      <c r="D48" s="25" t="n">
        <f aca="false">V48</f>
        <v>0.000167281889617836</v>
      </c>
      <c r="E48" s="26" t="n">
        <v>507.873</v>
      </c>
      <c r="F48" s="26" t="n">
        <f aca="false">(D48*(B48-B47))+F47</f>
        <v>506.962980870937</v>
      </c>
      <c r="G48" s="27" t="n">
        <f aca="false">C48-F48</f>
        <v>1.01701912906321</v>
      </c>
      <c r="H48" s="18" t="n">
        <f aca="false">E48-F48</f>
        <v>0.910019129063187</v>
      </c>
      <c r="I48" s="17" t="n">
        <f aca="false">I47</f>
        <v>0.6</v>
      </c>
      <c r="J48" s="17" t="n">
        <f aca="false">J47</f>
        <v>1</v>
      </c>
      <c r="K48" s="17" t="n">
        <f aca="false">L48/100</f>
        <v>0</v>
      </c>
      <c r="L48" s="28" t="n">
        <f aca="false">IF(G48&gt;4.5,((G48-4.5)*5)*(B48-B47),0)</f>
        <v>0</v>
      </c>
      <c r="M48" s="28" t="n">
        <f aca="false">M47+L48</f>
        <v>0</v>
      </c>
      <c r="N48" s="20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31.7939480248809</v>
      </c>
      <c r="O48" s="20" t="n">
        <f aca="false">O47+N48</f>
        <v>925.983313244279</v>
      </c>
      <c r="P48" s="29" t="n">
        <f aca="false">L48+N48</f>
        <v>31.7939480248809</v>
      </c>
      <c r="Q48" s="29" t="n">
        <f aca="false">Q47+P48</f>
        <v>925.983313244279</v>
      </c>
      <c r="R48" s="17" t="n">
        <f aca="false">R47</f>
        <v>12.5</v>
      </c>
      <c r="S48" s="17" t="n">
        <f aca="false">S47</f>
        <v>0.03</v>
      </c>
      <c r="T48" s="17" t="n">
        <v>0.6</v>
      </c>
      <c r="U48" s="18" t="n">
        <f aca="false">(-I48+(((I48^2)+(4*W48*J48))^0.5))/(2*J48)</f>
        <v>4.27420302712214</v>
      </c>
      <c r="V48" s="25" t="n">
        <f aca="false">((S48*R48)/(W48*(Y48^(2/3))))^2</f>
        <v>0.000167281889617836</v>
      </c>
      <c r="W48" s="18" t="n">
        <f aca="false">R48/T48</f>
        <v>20.8333333333333</v>
      </c>
      <c r="X48" s="18" t="n">
        <f aca="false">I48+(2*U48*((1+(J48^2))^0.5))</f>
        <v>12.6892717785845</v>
      </c>
      <c r="Y48" s="18" t="n">
        <f aca="false">W48/X48</f>
        <v>1.64180685045247</v>
      </c>
      <c r="Z48" s="12"/>
      <c r="AA48" s="18" t="n">
        <f aca="false">G48-H48</f>
        <v>0.107000000000028</v>
      </c>
    </row>
    <row r="49" customFormat="false" ht="12.75" hidden="false" customHeight="false" outlineLevel="0" collapsed="false">
      <c r="A49" s="17" t="n">
        <f aca="false">A48+1</f>
        <v>30</v>
      </c>
      <c r="B49" s="17" t="n">
        <f aca="false">B48+20.2207</f>
        <v>601.7566</v>
      </c>
      <c r="C49" s="12" t="n">
        <v>507.804</v>
      </c>
      <c r="D49" s="25" t="n">
        <f aca="false">V49</f>
        <v>0.000167281889617836</v>
      </c>
      <c r="E49" s="26" t="n">
        <v>507.719</v>
      </c>
      <c r="F49" s="26" t="n">
        <f aca="false">(D49*(B49-B48))+F48</f>
        <v>506.966363427842</v>
      </c>
      <c r="G49" s="27" t="n">
        <f aca="false">C49-F49</f>
        <v>0.837636572157749</v>
      </c>
      <c r="H49" s="18" t="n">
        <f aca="false">E49-F49</f>
        <v>0.752636572157769</v>
      </c>
      <c r="I49" s="17" t="n">
        <f aca="false">I48</f>
        <v>0.6</v>
      </c>
      <c r="J49" s="17" t="n">
        <f aca="false">J48</f>
        <v>1</v>
      </c>
      <c r="K49" s="17" t="n">
        <f aca="false">L49/100</f>
        <v>0</v>
      </c>
      <c r="L49" s="28" t="n">
        <f aca="false">IF(G49&gt;4.5,((G49-4.5)*5)*(B49-B48),0)</f>
        <v>0</v>
      </c>
      <c r="M49" s="28" t="n">
        <f aca="false">M48+L49</f>
        <v>0</v>
      </c>
      <c r="N49" s="20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27.2881916036743</v>
      </c>
      <c r="O49" s="20" t="n">
        <f aca="false">O48+N49</f>
        <v>953.271504847953</v>
      </c>
      <c r="P49" s="29" t="n">
        <f aca="false">L49+N49</f>
        <v>27.2881916036743</v>
      </c>
      <c r="Q49" s="29" t="n">
        <f aca="false">Q48+P49</f>
        <v>953.271504847953</v>
      </c>
      <c r="R49" s="17" t="n">
        <f aca="false">R48</f>
        <v>12.5</v>
      </c>
      <c r="S49" s="17" t="n">
        <f aca="false">S48</f>
        <v>0.03</v>
      </c>
      <c r="T49" s="17" t="n">
        <v>0.6</v>
      </c>
      <c r="U49" s="18" t="n">
        <f aca="false">(-I49+(((I49^2)+(4*W49*J49))^0.5))/(2*J49)</f>
        <v>4.27420302712214</v>
      </c>
      <c r="V49" s="25" t="n">
        <f aca="false">((S49*R49)/(W49*(Y49^(2/3))))^2</f>
        <v>0.000167281889617836</v>
      </c>
      <c r="W49" s="18" t="n">
        <f aca="false">R49/T49</f>
        <v>20.8333333333333</v>
      </c>
      <c r="X49" s="18" t="n">
        <f aca="false">I49+(2*U49*((1+(J49^2))^0.5))</f>
        <v>12.6892717785845</v>
      </c>
      <c r="Y49" s="18" t="n">
        <f aca="false">W49/X49</f>
        <v>1.64180685045247</v>
      </c>
      <c r="Z49" s="12"/>
      <c r="AA49" s="18" t="n">
        <f aca="false">G49-H49</f>
        <v>0.0849999999999795</v>
      </c>
    </row>
    <row r="50" customFormat="false" ht="12.75" hidden="false" customHeight="false" outlineLevel="0" collapsed="false">
      <c r="A50" s="17" t="n">
        <f aca="false">A49+1</f>
        <v>31</v>
      </c>
      <c r="B50" s="17" t="n">
        <f aca="false">B49+19.4568</f>
        <v>621.2134</v>
      </c>
      <c r="C50" s="12" t="n">
        <v>507.602</v>
      </c>
      <c r="D50" s="25" t="n">
        <f aca="false">V50</f>
        <v>0.000167281889617836</v>
      </c>
      <c r="E50" s="26" t="n">
        <v>507.6</v>
      </c>
      <c r="F50" s="26" t="n">
        <f aca="false">(D50*(B50-B49))+F49</f>
        <v>506.969618198112</v>
      </c>
      <c r="G50" s="27" t="n">
        <f aca="false">C50-F50</f>
        <v>0.632381801887846</v>
      </c>
      <c r="H50" s="18" t="n">
        <f aca="false">E50-F50</f>
        <v>0.630381801887893</v>
      </c>
      <c r="I50" s="17" t="n">
        <f aca="false">I49</f>
        <v>0.6</v>
      </c>
      <c r="J50" s="17" t="n">
        <f aca="false">J49</f>
        <v>1</v>
      </c>
      <c r="K50" s="17" t="n">
        <f aca="false">L50/100</f>
        <v>0</v>
      </c>
      <c r="L50" s="28" t="n">
        <f aca="false">IF(G50&gt;4.5,((G50-4.5)*5)*(B50-B49),0)</f>
        <v>0</v>
      </c>
      <c r="M50" s="28" t="n">
        <f aca="false">M49+L50</f>
        <v>0</v>
      </c>
      <c r="N50" s="20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8.5472289844776</v>
      </c>
      <c r="O50" s="20" t="n">
        <f aca="false">O49+N50</f>
        <v>971.818733832431</v>
      </c>
      <c r="P50" s="29" t="n">
        <f aca="false">L50+N50</f>
        <v>18.5472289844776</v>
      </c>
      <c r="Q50" s="29" t="n">
        <f aca="false">Q49+P50</f>
        <v>971.818733832431</v>
      </c>
      <c r="R50" s="17" t="n">
        <f aca="false">R49</f>
        <v>12.5</v>
      </c>
      <c r="S50" s="17" t="n">
        <f aca="false">S49</f>
        <v>0.03</v>
      </c>
      <c r="T50" s="17" t="n">
        <v>0.6</v>
      </c>
      <c r="U50" s="18" t="n">
        <f aca="false">(-I50+(((I50^2)+(4*W50*J50))^0.5))/(2*J50)</f>
        <v>4.27420302712214</v>
      </c>
      <c r="V50" s="25" t="n">
        <f aca="false">((S50*R50)/(W50*(Y50^(2/3))))^2</f>
        <v>0.000167281889617836</v>
      </c>
      <c r="W50" s="18" t="n">
        <f aca="false">R50/T50</f>
        <v>20.8333333333333</v>
      </c>
      <c r="X50" s="18" t="n">
        <f aca="false">I50+(2*U50*((1+(J50^2))^0.5))</f>
        <v>12.6892717785845</v>
      </c>
      <c r="Y50" s="18" t="n">
        <f aca="false">W50/X50</f>
        <v>1.64180685045247</v>
      </c>
      <c r="Z50" s="12"/>
      <c r="AA50" s="18" t="n">
        <f aca="false">G50-H50</f>
        <v>0.00199999999995271</v>
      </c>
    </row>
    <row r="51" customFormat="false" ht="12.75" hidden="false" customHeight="false" outlineLevel="0" collapsed="false">
      <c r="A51" s="17" t="n">
        <f aca="false">A50+1</f>
        <v>32</v>
      </c>
      <c r="B51" s="17" t="n">
        <f aca="false">B50+20.6098</f>
        <v>641.8232</v>
      </c>
      <c r="C51" s="12" t="n">
        <v>507.488</v>
      </c>
      <c r="D51" s="25" t="n">
        <f aca="false">V51</f>
        <v>0.000167281889617836</v>
      </c>
      <c r="E51" s="26" t="n">
        <v>507.398</v>
      </c>
      <c r="F51" s="26" t="n">
        <f aca="false">(D51*(B51-B50))+F50</f>
        <v>506.973065844401</v>
      </c>
      <c r="G51" s="27" t="n">
        <f aca="false">C51-F51</f>
        <v>0.514934155599235</v>
      </c>
      <c r="H51" s="18" t="n">
        <f aca="false">E51-F51</f>
        <v>0.42493415559926</v>
      </c>
      <c r="I51" s="17" t="n">
        <f aca="false">I50</f>
        <v>0.6</v>
      </c>
      <c r="J51" s="17" t="n">
        <f aca="false">J50</f>
        <v>1</v>
      </c>
      <c r="K51" s="17" t="n">
        <f aca="false">L51/100</f>
        <v>0</v>
      </c>
      <c r="L51" s="28" t="n">
        <f aca="false">IF(G51&gt;4.5,((G51-4.5)*5)*(B51-B50),0)</f>
        <v>0</v>
      </c>
      <c r="M51" s="28" t="n">
        <f aca="false">M50+L51</f>
        <v>0</v>
      </c>
      <c r="N51" s="20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3.2636895449243</v>
      </c>
      <c r="O51" s="20" t="n">
        <f aca="false">O50+N51</f>
        <v>985.082423377355</v>
      </c>
      <c r="P51" s="29" t="n">
        <f aca="false">L51+N51</f>
        <v>13.2636895449243</v>
      </c>
      <c r="Q51" s="29" t="n">
        <f aca="false">Q50+P51</f>
        <v>985.082423377355</v>
      </c>
      <c r="R51" s="17" t="n">
        <f aca="false">R50</f>
        <v>12.5</v>
      </c>
      <c r="S51" s="17" t="n">
        <f aca="false">S50</f>
        <v>0.03</v>
      </c>
      <c r="T51" s="17" t="n">
        <v>0.6</v>
      </c>
      <c r="U51" s="18" t="n">
        <f aca="false">(-I51+(((I51^2)+(4*W51*J51))^0.5))/(2*J51)</f>
        <v>4.27420302712214</v>
      </c>
      <c r="V51" s="25" t="n">
        <f aca="false">((S51*R51)/(W51*(Y51^(2/3))))^2</f>
        <v>0.000167281889617836</v>
      </c>
      <c r="W51" s="18" t="n">
        <f aca="false">R51/T51</f>
        <v>20.8333333333333</v>
      </c>
      <c r="X51" s="18" t="n">
        <f aca="false">I51+(2*U51*((1+(J51^2))^0.5))</f>
        <v>12.6892717785845</v>
      </c>
      <c r="Y51" s="18" t="n">
        <f aca="false">W51/X51</f>
        <v>1.64180685045247</v>
      </c>
      <c r="Z51" s="12"/>
      <c r="AA51" s="18" t="n">
        <f aca="false">G51-H51</f>
        <v>0.089999999999975</v>
      </c>
    </row>
    <row r="52" customFormat="false" ht="12.75" hidden="false" customHeight="false" outlineLevel="0" collapsed="false">
      <c r="A52" s="17" t="n">
        <f aca="false">A51+1</f>
        <v>33</v>
      </c>
      <c r="B52" s="17" t="n">
        <f aca="false">B51+20.1403</f>
        <v>661.9635</v>
      </c>
      <c r="C52" s="12" t="n">
        <v>507.263</v>
      </c>
      <c r="D52" s="25" t="n">
        <f aca="false">V52</f>
        <v>0.000167281889617836</v>
      </c>
      <c r="E52" s="26" t="n">
        <v>507.095</v>
      </c>
      <c r="F52" s="26" t="n">
        <f aca="false">(D52*(B52-B51))+F51</f>
        <v>506.976434951842</v>
      </c>
      <c r="G52" s="27" t="n">
        <f aca="false">C52-F52</f>
        <v>0.28656504815774</v>
      </c>
      <c r="H52" s="18" t="n">
        <f aca="false">E52-F52</f>
        <v>0.118565048157791</v>
      </c>
      <c r="I52" s="17" t="n">
        <f aca="false">I51</f>
        <v>0.6</v>
      </c>
      <c r="J52" s="17" t="n">
        <f aca="false">J51</f>
        <v>1</v>
      </c>
      <c r="K52" s="17" t="n">
        <f aca="false">L52/100</f>
        <v>0</v>
      </c>
      <c r="L52" s="28" t="n">
        <f aca="false">IF(G52&gt;4.5,((G52-4.5)*5)*(B52-B51),0)</f>
        <v>0</v>
      </c>
      <c r="M52" s="28" t="n">
        <f aca="false">M51+L52</f>
        <v>0</v>
      </c>
      <c r="N52" s="20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6.1832534539938</v>
      </c>
      <c r="O52" s="20" t="n">
        <f aca="false">O51+N52</f>
        <v>991.265676831349</v>
      </c>
      <c r="P52" s="29" t="n">
        <f aca="false">L52+N52</f>
        <v>6.1832534539938</v>
      </c>
      <c r="Q52" s="30" t="n">
        <f aca="false">Q51+P52</f>
        <v>991.265676831349</v>
      </c>
      <c r="R52" s="17" t="n">
        <f aca="false">R51</f>
        <v>12.5</v>
      </c>
      <c r="S52" s="17" t="n">
        <f aca="false">S51</f>
        <v>0.03</v>
      </c>
      <c r="T52" s="17" t="n">
        <v>0.6</v>
      </c>
      <c r="U52" s="18" t="n">
        <f aca="false">(-I52+(((I52^2)+(4*W52*J52))^0.5))/(2*J52)</f>
        <v>4.27420302712214</v>
      </c>
      <c r="V52" s="25" t="n">
        <f aca="false">((S52*R52)/(W52*(Y52^(2/3))))^2</f>
        <v>0.000167281889617836</v>
      </c>
      <c r="W52" s="18" t="n">
        <f aca="false">R52/T52</f>
        <v>20.8333333333333</v>
      </c>
      <c r="X52" s="18" t="n">
        <f aca="false">I52+(2*U52*((1+(J52^2))^0.5))</f>
        <v>12.6892717785845</v>
      </c>
      <c r="Y52" s="18" t="n">
        <f aca="false">W52/X52</f>
        <v>1.64180685045247</v>
      </c>
      <c r="Z52" s="12"/>
      <c r="AA52" s="18" t="n">
        <f aca="false">G52-H52</f>
        <v>0.16799999999995</v>
      </c>
    </row>
    <row r="53" customFormat="false" ht="12.75" hidden="false" customHeight="false" outlineLevel="0" collapsed="false">
      <c r="A53" s="31"/>
      <c r="B53" s="31"/>
      <c r="C53" s="32"/>
      <c r="D53" s="33"/>
      <c r="E53" s="32"/>
      <c r="F53" s="32"/>
      <c r="G53" s="34"/>
      <c r="H53" s="34"/>
      <c r="I53" s="31"/>
      <c r="J53" s="31"/>
      <c r="K53" s="31"/>
      <c r="L53" s="31"/>
      <c r="M53" s="31"/>
      <c r="N53" s="35"/>
      <c r="O53" s="35"/>
      <c r="P53" s="35"/>
      <c r="Q53" s="35"/>
      <c r="R53" s="31"/>
      <c r="S53" s="31"/>
      <c r="T53" s="31"/>
      <c r="U53" s="34"/>
      <c r="V53" s="33"/>
      <c r="W53" s="34"/>
      <c r="X53" s="34"/>
      <c r="Y53" s="34"/>
      <c r="Z53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1-02T12:39:44Z</dcterms:modified>
  <cp:revision>0</cp:revision>
  <dc:subject/>
  <dc:title/>
</cp:coreProperties>
</file>