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8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8 (0 a 460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20.5245</c:v>
                </c:pt>
                <c:pt idx="2">
                  <c:v>40.668</c:v>
                </c:pt>
                <c:pt idx="3">
                  <c:v>61.4004</c:v>
                </c:pt>
                <c:pt idx="4">
                  <c:v>80.7746</c:v>
                </c:pt>
                <c:pt idx="5">
                  <c:v>99.9342</c:v>
                </c:pt>
                <c:pt idx="6">
                  <c:v>121.1848</c:v>
                </c:pt>
                <c:pt idx="7">
                  <c:v>141.173</c:v>
                </c:pt>
                <c:pt idx="8">
                  <c:v>161.171</c:v>
                </c:pt>
                <c:pt idx="9">
                  <c:v>181.4326</c:v>
                </c:pt>
                <c:pt idx="10">
                  <c:v>200.6299</c:v>
                </c:pt>
                <c:pt idx="11">
                  <c:v>221.2235</c:v>
                </c:pt>
                <c:pt idx="12">
                  <c:v>240.7318</c:v>
                </c:pt>
                <c:pt idx="13">
                  <c:v>260.9245</c:v>
                </c:pt>
                <c:pt idx="14">
                  <c:v>280.8522</c:v>
                </c:pt>
                <c:pt idx="15">
                  <c:v>301.1246</c:v>
                </c:pt>
                <c:pt idx="16">
                  <c:v>320.6832</c:v>
                </c:pt>
                <c:pt idx="17">
                  <c:v>340.807</c:v>
                </c:pt>
                <c:pt idx="18">
                  <c:v>360.5253</c:v>
                </c:pt>
                <c:pt idx="19">
                  <c:v>380.6204</c:v>
                </c:pt>
                <c:pt idx="20">
                  <c:v>400.6331</c:v>
                </c:pt>
                <c:pt idx="21">
                  <c:v>420.3775</c:v>
                </c:pt>
                <c:pt idx="22">
                  <c:v>440.3248</c:v>
                </c:pt>
                <c:pt idx="23">
                  <c:v>460.0434</c:v>
                </c:pt>
              </c:numCache>
            </c:numRef>
          </c:xVal>
          <c:yVal>
            <c:numRef>
              <c:f>Plan1!$C$19:$C$42</c:f>
              <c:numCache>
                <c:formatCode>General</c:formatCode>
                <c:ptCount val="24"/>
                <c:pt idx="0">
                  <c:v>506.138</c:v>
                </c:pt>
                <c:pt idx="1">
                  <c:v>506.488</c:v>
                </c:pt>
                <c:pt idx="2">
                  <c:v>506.779</c:v>
                </c:pt>
                <c:pt idx="3">
                  <c:v>507.067</c:v>
                </c:pt>
                <c:pt idx="4">
                  <c:v>507.152</c:v>
                </c:pt>
                <c:pt idx="5">
                  <c:v>507.451</c:v>
                </c:pt>
                <c:pt idx="6">
                  <c:v>507.533</c:v>
                </c:pt>
                <c:pt idx="7">
                  <c:v>507.689</c:v>
                </c:pt>
                <c:pt idx="8">
                  <c:v>507.931</c:v>
                </c:pt>
                <c:pt idx="9">
                  <c:v>508.203</c:v>
                </c:pt>
                <c:pt idx="10">
                  <c:v>508.16</c:v>
                </c:pt>
                <c:pt idx="11">
                  <c:v>508.327</c:v>
                </c:pt>
                <c:pt idx="12">
                  <c:v>508.722</c:v>
                </c:pt>
                <c:pt idx="13">
                  <c:v>508.705</c:v>
                </c:pt>
                <c:pt idx="14">
                  <c:v>508.855</c:v>
                </c:pt>
                <c:pt idx="15">
                  <c:v>509.05</c:v>
                </c:pt>
                <c:pt idx="16">
                  <c:v>509.166</c:v>
                </c:pt>
                <c:pt idx="17">
                  <c:v>509.378</c:v>
                </c:pt>
                <c:pt idx="18">
                  <c:v>509.539</c:v>
                </c:pt>
                <c:pt idx="19">
                  <c:v>509.798</c:v>
                </c:pt>
                <c:pt idx="20">
                  <c:v>510.22</c:v>
                </c:pt>
                <c:pt idx="21">
                  <c:v>510.39</c:v>
                </c:pt>
                <c:pt idx="22">
                  <c:v>510.699</c:v>
                </c:pt>
                <c:pt idx="23">
                  <c:v>510.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20.5245</c:v>
                </c:pt>
                <c:pt idx="2">
                  <c:v>40.668</c:v>
                </c:pt>
                <c:pt idx="3">
                  <c:v>61.4004</c:v>
                </c:pt>
                <c:pt idx="4">
                  <c:v>80.7746</c:v>
                </c:pt>
                <c:pt idx="5">
                  <c:v>99.9342</c:v>
                </c:pt>
                <c:pt idx="6">
                  <c:v>121.1848</c:v>
                </c:pt>
                <c:pt idx="7">
                  <c:v>141.173</c:v>
                </c:pt>
                <c:pt idx="8">
                  <c:v>161.171</c:v>
                </c:pt>
                <c:pt idx="9">
                  <c:v>181.4326</c:v>
                </c:pt>
                <c:pt idx="10">
                  <c:v>200.6299</c:v>
                </c:pt>
                <c:pt idx="11">
                  <c:v>221.2235</c:v>
                </c:pt>
                <c:pt idx="12">
                  <c:v>240.7318</c:v>
                </c:pt>
                <c:pt idx="13">
                  <c:v>260.9245</c:v>
                </c:pt>
                <c:pt idx="14">
                  <c:v>280.8522</c:v>
                </c:pt>
                <c:pt idx="15">
                  <c:v>301.1246</c:v>
                </c:pt>
                <c:pt idx="16">
                  <c:v>320.6832</c:v>
                </c:pt>
                <c:pt idx="17">
                  <c:v>340.807</c:v>
                </c:pt>
                <c:pt idx="18">
                  <c:v>360.5253</c:v>
                </c:pt>
                <c:pt idx="19">
                  <c:v>380.6204</c:v>
                </c:pt>
                <c:pt idx="20">
                  <c:v>400.6331</c:v>
                </c:pt>
                <c:pt idx="21">
                  <c:v>420.3775</c:v>
                </c:pt>
                <c:pt idx="22">
                  <c:v>440.3248</c:v>
                </c:pt>
                <c:pt idx="23">
                  <c:v>460.0434</c:v>
                </c:pt>
              </c:numCache>
            </c:numRef>
          </c:xVal>
          <c:yVal>
            <c:numRef>
              <c:f>Plan1!$E$19:$E$42</c:f>
              <c:numCache>
                <c:formatCode>General</c:formatCode>
                <c:ptCount val="24"/>
                <c:pt idx="0">
                  <c:v>505.802</c:v>
                </c:pt>
                <c:pt idx="1">
                  <c:v>505.989</c:v>
                </c:pt>
                <c:pt idx="2">
                  <c:v>506.13</c:v>
                </c:pt>
                <c:pt idx="3">
                  <c:v>506.303</c:v>
                </c:pt>
                <c:pt idx="4">
                  <c:v>506.406</c:v>
                </c:pt>
                <c:pt idx="5">
                  <c:v>506.31</c:v>
                </c:pt>
                <c:pt idx="6">
                  <c:v>507.087</c:v>
                </c:pt>
                <c:pt idx="7">
                  <c:v>507.451</c:v>
                </c:pt>
                <c:pt idx="8">
                  <c:v>507.614</c:v>
                </c:pt>
                <c:pt idx="9">
                  <c:v>507.76</c:v>
                </c:pt>
                <c:pt idx="10">
                  <c:v>507.953</c:v>
                </c:pt>
                <c:pt idx="11">
                  <c:v>508.099</c:v>
                </c:pt>
                <c:pt idx="12">
                  <c:v>508.404</c:v>
                </c:pt>
                <c:pt idx="13">
                  <c:v>508.517</c:v>
                </c:pt>
                <c:pt idx="14">
                  <c:v>508.589</c:v>
                </c:pt>
                <c:pt idx="15">
                  <c:v>508.871</c:v>
                </c:pt>
                <c:pt idx="16">
                  <c:v>508.905</c:v>
                </c:pt>
                <c:pt idx="17">
                  <c:v>509.127</c:v>
                </c:pt>
                <c:pt idx="18">
                  <c:v>509.336</c:v>
                </c:pt>
                <c:pt idx="19">
                  <c:v>509.594</c:v>
                </c:pt>
                <c:pt idx="20">
                  <c:v>509.901</c:v>
                </c:pt>
                <c:pt idx="21">
                  <c:v>510.15</c:v>
                </c:pt>
                <c:pt idx="22">
                  <c:v>510.431</c:v>
                </c:pt>
                <c:pt idx="23">
                  <c:v>510.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20.5245</c:v>
                </c:pt>
                <c:pt idx="2">
                  <c:v>40.668</c:v>
                </c:pt>
                <c:pt idx="3">
                  <c:v>61.4004</c:v>
                </c:pt>
                <c:pt idx="4">
                  <c:v>80.7746</c:v>
                </c:pt>
                <c:pt idx="5">
                  <c:v>99.9342</c:v>
                </c:pt>
                <c:pt idx="6">
                  <c:v>121.1848</c:v>
                </c:pt>
                <c:pt idx="7">
                  <c:v>141.173</c:v>
                </c:pt>
                <c:pt idx="8">
                  <c:v>161.171</c:v>
                </c:pt>
                <c:pt idx="9">
                  <c:v>181.4326</c:v>
                </c:pt>
                <c:pt idx="10">
                  <c:v>200.6299</c:v>
                </c:pt>
                <c:pt idx="11">
                  <c:v>221.2235</c:v>
                </c:pt>
                <c:pt idx="12">
                  <c:v>240.7318</c:v>
                </c:pt>
                <c:pt idx="13">
                  <c:v>260.9245</c:v>
                </c:pt>
                <c:pt idx="14">
                  <c:v>280.8522</c:v>
                </c:pt>
                <c:pt idx="15">
                  <c:v>301.1246</c:v>
                </c:pt>
                <c:pt idx="16">
                  <c:v>320.6832</c:v>
                </c:pt>
                <c:pt idx="17">
                  <c:v>340.807</c:v>
                </c:pt>
                <c:pt idx="18">
                  <c:v>360.5253</c:v>
                </c:pt>
                <c:pt idx="19">
                  <c:v>380.6204</c:v>
                </c:pt>
                <c:pt idx="20">
                  <c:v>400.6331</c:v>
                </c:pt>
                <c:pt idx="21">
                  <c:v>420.3775</c:v>
                </c:pt>
                <c:pt idx="22">
                  <c:v>440.3248</c:v>
                </c:pt>
                <c:pt idx="23">
                  <c:v>460.0434</c:v>
                </c:pt>
              </c:numCache>
            </c:numRef>
          </c:xVal>
          <c:yVal>
            <c:numRef>
              <c:f>Plan1!$F$19:$F$42</c:f>
              <c:numCache>
                <c:formatCode>General</c:formatCode>
                <c:ptCount val="24"/>
                <c:pt idx="0">
                  <c:v>505.8</c:v>
                </c:pt>
                <c:pt idx="1">
                  <c:v>505.807371545489</c:v>
                </c:pt>
                <c:pt idx="2">
                  <c:v>505.814606251647</c:v>
                </c:pt>
                <c:pt idx="3">
                  <c:v>506.062912314869</c:v>
                </c:pt>
                <c:pt idx="4">
                  <c:v>506.142084155916</c:v>
                </c:pt>
                <c:pt idx="5">
                  <c:v>506.299091948788</c:v>
                </c:pt>
                <c:pt idx="6">
                  <c:v>506.511051920427</c:v>
                </c:pt>
                <c:pt idx="7">
                  <c:v>506.674849868479</c:v>
                </c:pt>
                <c:pt idx="8">
                  <c:v>506.914360231597</c:v>
                </c:pt>
                <c:pt idx="9">
                  <c:v>507.157027657006</c:v>
                </c:pt>
                <c:pt idx="10">
                  <c:v>507.163922527537</c:v>
                </c:pt>
                <c:pt idx="11">
                  <c:v>507.316011088634</c:v>
                </c:pt>
                <c:pt idx="12">
                  <c:v>507.667637864199</c:v>
                </c:pt>
                <c:pt idx="13">
                  <c:v>507.674890240949</c:v>
                </c:pt>
                <c:pt idx="14">
                  <c:v>507.822060974524</c:v>
                </c:pt>
                <c:pt idx="15">
                  <c:v>508.005674489902</c:v>
                </c:pt>
                <c:pt idx="16">
                  <c:v>508.16595198096</c:v>
                </c:pt>
                <c:pt idx="17">
                  <c:v>508.366672905417</c:v>
                </c:pt>
                <c:pt idx="18">
                  <c:v>508.51229717093</c:v>
                </c:pt>
                <c:pt idx="19">
                  <c:v>508.797893338907</c:v>
                </c:pt>
                <c:pt idx="20">
                  <c:v>509.186590284301</c:v>
                </c:pt>
                <c:pt idx="21">
                  <c:v>509.365421537287</c:v>
                </c:pt>
                <c:pt idx="22">
                  <c:v>509.698359615396</c:v>
                </c:pt>
                <c:pt idx="23">
                  <c:v>509.843986096479</c:v>
                </c:pt>
              </c:numCache>
            </c:numRef>
          </c:yVal>
          <c:smooth val="0"/>
        </c:ser>
        <c:axId val="49105859"/>
        <c:axId val="47331870"/>
      </c:scatterChart>
      <c:valAx>
        <c:axId val="49105859"/>
        <c:scaling>
          <c:orientation val="minMax"/>
          <c:max val="4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870"/>
        <c:crossesAt val="0"/>
        <c:crossBetween val="midCat"/>
        <c:majorUnit val="20"/>
      </c:valAx>
      <c:valAx>
        <c:axId val="47331870"/>
        <c:scaling>
          <c:orientation val="minMax"/>
          <c:max val="511"/>
          <c:min val="5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85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2</xdr:row>
      <xdr:rowOff>95400</xdr:rowOff>
    </xdr:from>
    <xdr:to>
      <xdr:col>26</xdr:col>
      <xdr:colOff>302400</xdr:colOff>
      <xdr:row>66</xdr:row>
      <xdr:rowOff>95400</xdr:rowOff>
    </xdr:to>
    <xdr:graphicFrame>
      <xdr:nvGraphicFramePr>
        <xdr:cNvPr id="0" name="Chart 1"/>
        <xdr:cNvGraphicFramePr/>
      </xdr:nvGraphicFramePr>
      <xdr:xfrm>
        <a:off x="351360" y="690588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9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5.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6.138</v>
      </c>
      <c r="D19" s="23" t="n">
        <f aca="false">V19</f>
        <v>0.000359158346787576</v>
      </c>
      <c r="E19" s="24" t="n">
        <v>505.802</v>
      </c>
      <c r="F19" s="25" t="n">
        <f aca="false">E8</f>
        <v>505.8</v>
      </c>
      <c r="G19" s="26" t="n">
        <f aca="false">C19-F19</f>
        <v>0.337999999999965</v>
      </c>
      <c r="H19" s="17" t="n">
        <f aca="false">E19-F19</f>
        <v>0.0020000000000095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335999999999956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5245</v>
      </c>
      <c r="C20" s="22" t="n">
        <v>506.488</v>
      </c>
      <c r="D20" s="23" t="n">
        <f aca="false">V20</f>
        <v>0.000359158346787576</v>
      </c>
      <c r="E20" s="29" t="n">
        <v>505.989</v>
      </c>
      <c r="F20" s="25" t="n">
        <f aca="false">(D20*(B20-B19))+F19</f>
        <v>505.807371545489</v>
      </c>
      <c r="G20" s="26" t="n">
        <f aca="false">C20-F20</f>
        <v>0.68062845451135</v>
      </c>
      <c r="H20" s="17" t="n">
        <f aca="false">E20-F20</f>
        <v>0.18162845451132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.8771914930647</v>
      </c>
      <c r="O20" s="28" t="n">
        <f aca="false">O19+N20</f>
        <v>2.8771914930647</v>
      </c>
      <c r="P20" s="27" t="n">
        <f aca="false">L20+N20</f>
        <v>2.8771914930647</v>
      </c>
      <c r="Q20" s="27" t="n">
        <f aca="false">Q19+P20</f>
        <v>2.877191493064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49900000000002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435</f>
        <v>40.668</v>
      </c>
      <c r="C21" s="22" t="n">
        <v>506.779</v>
      </c>
      <c r="D21" s="23" t="n">
        <f aca="false">V21</f>
        <v>0.000359158346787576</v>
      </c>
      <c r="E21" s="24" t="n">
        <v>506.13</v>
      </c>
      <c r="F21" s="25" t="n">
        <f aca="false">(D21*(B21-B20))+F20</f>
        <v>505.814606251647</v>
      </c>
      <c r="G21" s="26" t="n">
        <f aca="false">C21-F21</f>
        <v>0.964393748352848</v>
      </c>
      <c r="H21" s="17" t="n">
        <f aca="false">E21-F21</f>
        <v>0.31539374835284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9.99430172406794</v>
      </c>
      <c r="O21" s="28" t="n">
        <f aca="false">O20+N21</f>
        <v>12.8714932171326</v>
      </c>
      <c r="P21" s="27" t="n">
        <f aca="false">L21+N21</f>
        <v>9.99430172406794</v>
      </c>
      <c r="Q21" s="27" t="n">
        <f aca="false">Q20+P21</f>
        <v>12.8714932171326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64900000000000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7324</f>
        <v>61.4004</v>
      </c>
      <c r="C22" s="22" t="n">
        <v>507.067</v>
      </c>
      <c r="D22" s="23" t="n">
        <f aca="false">V22</f>
        <v>0.0119767158274691</v>
      </c>
      <c r="E22" s="24" t="n">
        <v>506.303</v>
      </c>
      <c r="F22" s="25" t="n">
        <f aca="false">(D22*(B22-B21))+F21</f>
        <v>506.062912314869</v>
      </c>
      <c r="G22" s="26" t="n">
        <f aca="false">C22-F22</f>
        <v>1.00408768513142</v>
      </c>
      <c r="H22" s="17" t="n">
        <f aca="false">E22-F22</f>
        <v>0.24008768513141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3.1906156645243</v>
      </c>
      <c r="O22" s="28" t="n">
        <f aca="false">O21+N22</f>
        <v>26.062108881657</v>
      </c>
      <c r="P22" s="27" t="n">
        <f aca="false">L22+N22</f>
        <v>13.1906156645243</v>
      </c>
      <c r="Q22" s="27" t="n">
        <f aca="false">Q21+P22</f>
        <v>26.062108881657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7640000000000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3742</f>
        <v>80.7746</v>
      </c>
      <c r="C23" s="22" t="n">
        <v>507.152</v>
      </c>
      <c r="D23" s="23" t="n">
        <f aca="false">V23</f>
        <v>0.00408645730131361</v>
      </c>
      <c r="E23" s="24" t="n">
        <v>506.406</v>
      </c>
      <c r="F23" s="25" t="n">
        <f aca="false">(D23*(B23-B22))+F22</f>
        <v>506.142084155916</v>
      </c>
      <c r="G23" s="26" t="n">
        <f aca="false">C23-F23</f>
        <v>1.00991584408428</v>
      </c>
      <c r="H23" s="17" t="n">
        <f aca="false">E23-F23</f>
        <v>0.26391584408429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1.5320781879407</v>
      </c>
      <c r="O23" s="28" t="n">
        <f aca="false">O22+N23</f>
        <v>37.5941870695977</v>
      </c>
      <c r="P23" s="27" t="n">
        <f aca="false">L23+N23</f>
        <v>11.5320781879407</v>
      </c>
      <c r="Q23" s="27" t="n">
        <f aca="false">Q22+P23</f>
        <v>37.5941870695977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0.74599999999998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1596</f>
        <v>99.9342</v>
      </c>
      <c r="C24" s="22" t="n">
        <v>507.451</v>
      </c>
      <c r="D24" s="23" t="n">
        <f aca="false">V24</f>
        <v>0.00819473229463026</v>
      </c>
      <c r="E24" s="24" t="n">
        <v>506.31</v>
      </c>
      <c r="F24" s="25" t="n">
        <f aca="false">(D24*(B24-B23))+F23</f>
        <v>506.299091948788</v>
      </c>
      <c r="G24" s="26" t="n">
        <f aca="false">C24-F24</f>
        <v>1.1519080512121</v>
      </c>
      <c r="H24" s="17" t="n">
        <f aca="false">E24-F24</f>
        <v>0.01090805121208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6.90944142491514</v>
      </c>
      <c r="O24" s="28" t="n">
        <f aca="false">O23+N24</f>
        <v>44.5036284945128</v>
      </c>
      <c r="P24" s="27" t="n">
        <f aca="false">L24+N24</f>
        <v>6.90944142491514</v>
      </c>
      <c r="Q24" s="27" t="n">
        <f aca="false">Q23+P24</f>
        <v>44.5036284945128</v>
      </c>
      <c r="R24" s="16" t="n">
        <f aca="false">R23</f>
        <v>12.5</v>
      </c>
      <c r="S24" s="16" t="n">
        <f aca="false">S23</f>
        <v>0.03</v>
      </c>
      <c r="T24" s="16" t="n">
        <v>2.6</v>
      </c>
      <c r="U24" s="17" t="n">
        <f aca="false">(-I24+(((I24^2)+(4*W24*J24))^0.5))/(2*J24)</f>
        <v>1.91307304617184</v>
      </c>
      <c r="V24" s="23" t="n">
        <f aca="false">((S24*R24)/(W24*(Y24^(2/3))))^2</f>
        <v>0.00819473229463026</v>
      </c>
      <c r="W24" s="17" t="n">
        <f aca="false">R24/T24</f>
        <v>4.80769230769231</v>
      </c>
      <c r="X24" s="17" t="n">
        <f aca="false">I24+(2*U24*((1+(J24^2))^0.5))</f>
        <v>6.01098769541325</v>
      </c>
      <c r="Y24" s="17" t="n">
        <f aca="false">W24/X24</f>
        <v>0.799817359692961</v>
      </c>
      <c r="Z24" s="11"/>
      <c r="AA24" s="17" t="n">
        <f aca="false">G24-H24</f>
        <v>1.1410000000000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1.2506</f>
        <v>121.1848</v>
      </c>
      <c r="C25" s="22" t="n">
        <v>507.533</v>
      </c>
      <c r="D25" s="23" t="n">
        <f aca="false">V25</f>
        <v>0.00997430527323022</v>
      </c>
      <c r="E25" s="24" t="n">
        <v>507.087</v>
      </c>
      <c r="F25" s="25" t="n">
        <f aca="false">(D25*(B25-B24))+F24</f>
        <v>506.511051920427</v>
      </c>
      <c r="G25" s="26" t="n">
        <f aca="false">C25-F25</f>
        <v>1.02194807957278</v>
      </c>
      <c r="H25" s="17" t="n">
        <f aca="false">E25-F25</f>
        <v>0.5759480795727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5.466764878505</v>
      </c>
      <c r="O25" s="28" t="n">
        <f aca="false">O24+N25</f>
        <v>59.9703933730178</v>
      </c>
      <c r="P25" s="27" t="n">
        <f aca="false">L25+N25</f>
        <v>15.466764878505</v>
      </c>
      <c r="Q25" s="27" t="n">
        <f aca="false">Q24+P25</f>
        <v>59.9703933730178</v>
      </c>
      <c r="R25" s="16" t="n">
        <f aca="false">R24</f>
        <v>12.5</v>
      </c>
      <c r="S25" s="16" t="n">
        <f aca="false">S24</f>
        <v>0.03</v>
      </c>
      <c r="T25" s="16" t="n">
        <v>2.8</v>
      </c>
      <c r="U25" s="17" t="n">
        <f aca="false">(-I25+(((I25^2)+(4*W25*J25))^0.5))/(2*J25)</f>
        <v>1.83407725124601</v>
      </c>
      <c r="V25" s="23" t="n">
        <f aca="false">((S25*R25)/(W25*(Y25^(2/3))))^2</f>
        <v>0.00997430527323022</v>
      </c>
      <c r="W25" s="17" t="n">
        <f aca="false">R25/T25</f>
        <v>4.46428571428571</v>
      </c>
      <c r="X25" s="17" t="n">
        <f aca="false">I25+(2*U25*((1+(J25^2))^0.5))</f>
        <v>5.78755384630414</v>
      </c>
      <c r="Y25" s="17" t="n">
        <f aca="false">W25/X25</f>
        <v>0.771359685428508</v>
      </c>
      <c r="Z25" s="11"/>
      <c r="AA25" s="17" t="n">
        <f aca="false">G25-H25</f>
        <v>0.44600000000002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9882</f>
        <v>141.173</v>
      </c>
      <c r="C26" s="22" t="n">
        <v>507.689</v>
      </c>
      <c r="D26" s="23" t="n">
        <f aca="false">V26</f>
        <v>0.00819473229463026</v>
      </c>
      <c r="E26" s="24" t="n">
        <v>507.451</v>
      </c>
      <c r="F26" s="25" t="n">
        <f aca="false">(D26*(B26-B25))+F25</f>
        <v>506.674849868479</v>
      </c>
      <c r="G26" s="26" t="n">
        <f aca="false">C26-F26</f>
        <v>1.01415013152126</v>
      </c>
      <c r="H26" s="17" t="n">
        <f aca="false">E26-F26</f>
        <v>0.77615013152126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6.4861528372191</v>
      </c>
      <c r="O26" s="28" t="n">
        <f aca="false">O25+N26</f>
        <v>86.4565462102369</v>
      </c>
      <c r="P26" s="27" t="n">
        <f aca="false">L26+N26</f>
        <v>26.4861528372191</v>
      </c>
      <c r="Q26" s="27" t="n">
        <f aca="false">Q25+P26</f>
        <v>86.4565462102369</v>
      </c>
      <c r="R26" s="16" t="n">
        <f aca="false">R24</f>
        <v>12.5</v>
      </c>
      <c r="S26" s="16" t="n">
        <f aca="false">S24</f>
        <v>0.03</v>
      </c>
      <c r="T26" s="16" t="n">
        <f aca="false">T24</f>
        <v>2.6</v>
      </c>
      <c r="U26" s="17" t="n">
        <f aca="false">(-I26+(((I26^2)+(4*W26*J26))^0.5))/(2*J26)</f>
        <v>1.91307304617184</v>
      </c>
      <c r="V26" s="23" t="n">
        <f aca="false">((S26*R26)/(W26*(Y26^(2/3))))^2</f>
        <v>0.00819473229463026</v>
      </c>
      <c r="W26" s="17" t="n">
        <f aca="false">R26/T26</f>
        <v>4.80769230769231</v>
      </c>
      <c r="X26" s="17" t="n">
        <f aca="false">I26+(2*U26*((1+(J26^2))^0.5))</f>
        <v>6.01098769541325</v>
      </c>
      <c r="Y26" s="17" t="n">
        <f aca="false">W26/X26</f>
        <v>0.799817359692961</v>
      </c>
      <c r="Z26" s="11"/>
      <c r="AA26" s="17" t="n">
        <f aca="false">G26-H26</f>
        <v>0.23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98</f>
        <v>161.171</v>
      </c>
      <c r="C27" s="22" t="n">
        <v>507.931</v>
      </c>
      <c r="D27" s="23" t="n">
        <f aca="false">V27</f>
        <v>0.0119767158274691</v>
      </c>
      <c r="E27" s="24" t="n">
        <v>507.614</v>
      </c>
      <c r="F27" s="25" t="n">
        <f aca="false">(D27*(B27-B26))+F26</f>
        <v>506.914360231597</v>
      </c>
      <c r="G27" s="26" t="n">
        <f aca="false">C27-F27</f>
        <v>1.01663976840348</v>
      </c>
      <c r="H27" s="17" t="n">
        <f aca="false">E27-F27</f>
        <v>0.69963976840347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9323589724813</v>
      </c>
      <c r="O27" s="28" t="n">
        <f aca="false">O26+N27</f>
        <v>114.388905182718</v>
      </c>
      <c r="P27" s="27" t="n">
        <f aca="false">L27+N27</f>
        <v>27.9323589724813</v>
      </c>
      <c r="Q27" s="27" t="n">
        <f aca="false">Q26+P27</f>
        <v>114.388905182718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31700000000000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616</f>
        <v>181.4326</v>
      </c>
      <c r="C28" s="22" t="n">
        <v>508.203</v>
      </c>
      <c r="D28" s="23" t="n">
        <f aca="false">V28</f>
        <v>0.0119767158274691</v>
      </c>
      <c r="E28" s="24" t="n">
        <v>507.76</v>
      </c>
      <c r="F28" s="25" t="n">
        <f aca="false">(D28*(B28-B27))+F27</f>
        <v>507.157027657006</v>
      </c>
      <c r="G28" s="26" t="n">
        <f aca="false">C28-F28</f>
        <v>1.04597234299365</v>
      </c>
      <c r="H28" s="17" t="n">
        <f aca="false">E28-F28</f>
        <v>0.60297234299366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5422059517201</v>
      </c>
      <c r="O28" s="28" t="n">
        <f aca="false">O27+N28</f>
        <v>140.931111134438</v>
      </c>
      <c r="P28" s="27" t="n">
        <f aca="false">L28+N28</f>
        <v>26.5422059517201</v>
      </c>
      <c r="Q28" s="27" t="n">
        <f aca="false">Q27+P28</f>
        <v>140.931111134438</v>
      </c>
      <c r="R28" s="16" t="n">
        <f aca="false">R26</f>
        <v>12.5</v>
      </c>
      <c r="S28" s="16" t="n">
        <f aca="false">S26</f>
        <v>0.03</v>
      </c>
      <c r="T28" s="16" t="n"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44299999999998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1973</f>
        <v>200.6299</v>
      </c>
      <c r="C29" s="22" t="n">
        <v>508.16</v>
      </c>
      <c r="D29" s="23" t="n">
        <f aca="false">V29</f>
        <v>0.000359158346787576</v>
      </c>
      <c r="E29" s="24" t="n">
        <v>507.953</v>
      </c>
      <c r="F29" s="25" t="n">
        <f aca="false">(D29*(B29-B28))+F28</f>
        <v>507.163922527537</v>
      </c>
      <c r="G29" s="26" t="n">
        <f aca="false">C29-F29</f>
        <v>0.996077472462901</v>
      </c>
      <c r="H29" s="17" t="n">
        <f aca="false">E29-F29</f>
        <v>0.7890774724628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6.0023935904203</v>
      </c>
      <c r="O29" s="28" t="n">
        <f aca="false">O28+N29</f>
        <v>166.933504724859</v>
      </c>
      <c r="P29" s="27" t="n">
        <f aca="false">L29+N29</f>
        <v>26.0023935904203</v>
      </c>
      <c r="Q29" s="27" t="n">
        <f aca="false">Q28+P29</f>
        <v>166.933504724859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2070000000000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5936</f>
        <v>221.2235</v>
      </c>
      <c r="C30" s="22" t="n">
        <v>508.327</v>
      </c>
      <c r="D30" s="23" t="n">
        <f aca="false">V30</f>
        <v>0.00738523430077271</v>
      </c>
      <c r="E30" s="24" t="n">
        <v>508.099</v>
      </c>
      <c r="F30" s="25" t="n">
        <f aca="false">(D30*(B30-B29))+F29</f>
        <v>507.316011088634</v>
      </c>
      <c r="G30" s="26" t="n">
        <f aca="false">C30-F30</f>
        <v>1.0109889113665</v>
      </c>
      <c r="H30" s="17" t="n">
        <f aca="false">E30-F30</f>
        <v>0.782988911366488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4775252557123</v>
      </c>
      <c r="O30" s="28" t="n">
        <f aca="false">O29+N30</f>
        <v>196.411029980571</v>
      </c>
      <c r="P30" s="27" t="n">
        <f aca="false">L30+N30</f>
        <v>29.4775252557123</v>
      </c>
      <c r="Q30" s="27" t="n">
        <f aca="false">Q29+P30</f>
        <v>196.411029980571</v>
      </c>
      <c r="R30" s="16" t="n">
        <f aca="false">R29</f>
        <v>12.5</v>
      </c>
      <c r="S30" s="16" t="n">
        <f aca="false">S29</f>
        <v>0.03</v>
      </c>
      <c r="T30" s="16" t="n">
        <v>2.5</v>
      </c>
      <c r="U30" s="17" t="n">
        <f aca="false">(-I30+(((I30^2)+(4*W30*J30))^0.5))/(2*J30)</f>
        <v>1.9561028345357</v>
      </c>
      <c r="V30" s="23" t="n">
        <f aca="false">((S30*R30)/(W30*(Y30^(2/3))))^2</f>
        <v>0.00738523430077271</v>
      </c>
      <c r="W30" s="17" t="n">
        <f aca="false">R30/T30</f>
        <v>5</v>
      </c>
      <c r="X30" s="17" t="n">
        <f aca="false">I30+(2*U30*((1+(J30^2))^0.5))</f>
        <v>6.13269431599367</v>
      </c>
      <c r="Y30" s="17" t="n">
        <f aca="false">W30/X30</f>
        <v>0.815302335705911</v>
      </c>
      <c r="Z30" s="11"/>
      <c r="AA30" s="17" t="n">
        <f aca="false">G30-H30</f>
        <v>0.228000000000009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5083</f>
        <v>240.7318</v>
      </c>
      <c r="C31" s="22" t="n">
        <v>508.722</v>
      </c>
      <c r="D31" s="23" t="n">
        <f aca="false">V31</f>
        <v>0.0180244703826543</v>
      </c>
      <c r="E31" s="24" t="n">
        <v>508.404</v>
      </c>
      <c r="F31" s="25" t="n">
        <f aca="false">(D31*(B31-B30))+F30</f>
        <v>507.667637864199</v>
      </c>
      <c r="G31" s="26" t="n">
        <f aca="false">C31-F31</f>
        <v>1.05436213580055</v>
      </c>
      <c r="H31" s="17" t="n">
        <f aca="false">E31-F31</f>
        <v>0.73636213580056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2420693665176</v>
      </c>
      <c r="O31" s="28" t="n">
        <f aca="false">O30+N31</f>
        <v>224.653099347088</v>
      </c>
      <c r="P31" s="27" t="n">
        <f aca="false">L31+N31</f>
        <v>28.2420693665176</v>
      </c>
      <c r="Q31" s="27" t="n">
        <f aca="false">Q30+P31</f>
        <v>224.653099347088</v>
      </c>
      <c r="R31" s="16" t="n">
        <f aca="false">R30</f>
        <v>12.5</v>
      </c>
      <c r="S31" s="16" t="n">
        <f aca="false">S30</f>
        <v>0.03</v>
      </c>
      <c r="T31" s="16" t="n">
        <v>3.5</v>
      </c>
      <c r="U31" s="17" t="n">
        <f aca="false">(-I31+(((I31^2)+(4*W31*J31))^0.5))/(2*J31)</f>
        <v>1.61348597366915</v>
      </c>
      <c r="V31" s="23" t="n">
        <f aca="false">((S31*R31)/(W31*(Y31^(2/3))))^2</f>
        <v>0.0180244703826543</v>
      </c>
      <c r="W31" s="17" t="n">
        <f aca="false">R31/T31</f>
        <v>3.57142857142857</v>
      </c>
      <c r="X31" s="17" t="n">
        <f aca="false">I31+(2*U31*((1+(J31^2))^0.5))</f>
        <v>5.16362749332334</v>
      </c>
      <c r="Y31" s="17" t="n">
        <f aca="false">W31/X31</f>
        <v>0.691651087543881</v>
      </c>
      <c r="Z31" s="11"/>
      <c r="AA31" s="17" t="n">
        <f aca="false">G31-H31</f>
        <v>0.31799999999998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927</f>
        <v>260.9245</v>
      </c>
      <c r="C32" s="22" t="n">
        <v>508.705</v>
      </c>
      <c r="D32" s="23" t="n">
        <f aca="false">V32</f>
        <v>0.000359158346787576</v>
      </c>
      <c r="E32" s="24" t="n">
        <v>508.517</v>
      </c>
      <c r="F32" s="25" t="n">
        <f aca="false">(D32*(B32-B31))+F31</f>
        <v>507.674890240949</v>
      </c>
      <c r="G32" s="26" t="n">
        <f aca="false">C32-F32</f>
        <v>1.03010975905136</v>
      </c>
      <c r="H32" s="17" t="n">
        <f aca="false">E32-F32</f>
        <v>0.84210975905136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0.2040051840901</v>
      </c>
      <c r="O32" s="28" t="n">
        <f aca="false">O31+N32</f>
        <v>254.857104531179</v>
      </c>
      <c r="P32" s="27" t="n">
        <f aca="false">L32+N32</f>
        <v>30.2040051840901</v>
      </c>
      <c r="Q32" s="27" t="n">
        <f aca="false">Q31+P32</f>
        <v>254.857104531179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18799999999998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277</f>
        <v>280.8522</v>
      </c>
      <c r="C33" s="22" t="n">
        <v>508.855</v>
      </c>
      <c r="D33" s="23" t="n">
        <f aca="false">V33</f>
        <v>0.00738523430077271</v>
      </c>
      <c r="E33" s="24" t="n">
        <v>508.589</v>
      </c>
      <c r="F33" s="25" t="n">
        <f aca="false">(D33*(B33-B32))+F32</f>
        <v>507.822060974524</v>
      </c>
      <c r="G33" s="26" t="n">
        <f aca="false">C33-F33</f>
        <v>1.03293902547586</v>
      </c>
      <c r="H33" s="17" t="n">
        <f aca="false">E33-F33</f>
        <v>0.76693902547583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9.7964591444792</v>
      </c>
      <c r="O33" s="28" t="n">
        <f aca="false">O32+N33</f>
        <v>284.653563675658</v>
      </c>
      <c r="P33" s="27" t="n">
        <f aca="false">L33+N33</f>
        <v>29.7964591444792</v>
      </c>
      <c r="Q33" s="27" t="n">
        <f aca="false">Q32+P33</f>
        <v>284.653563675658</v>
      </c>
      <c r="R33" s="16" t="n">
        <f aca="false">R30</f>
        <v>12.5</v>
      </c>
      <c r="S33" s="16" t="n">
        <f aca="false">S30</f>
        <v>0.03</v>
      </c>
      <c r="T33" s="16" t="n">
        <v>2.5</v>
      </c>
      <c r="U33" s="17" t="n">
        <f aca="false">(-I33+(((I33^2)+(4*W33*J33))^0.5))/(2*J33)</f>
        <v>1.9561028345357</v>
      </c>
      <c r="V33" s="23" t="n">
        <f aca="false">((S33*R33)/(W33*(Y33^(2/3))))^2</f>
        <v>0.00738523430077271</v>
      </c>
      <c r="W33" s="17" t="n">
        <f aca="false">R33/T33</f>
        <v>5</v>
      </c>
      <c r="X33" s="17" t="n">
        <f aca="false">I33+(2*U33*((1+(J33^2))^0.5))</f>
        <v>6.13269431599367</v>
      </c>
      <c r="Y33" s="17" t="n">
        <f aca="false">W33/X33</f>
        <v>0.815302335705911</v>
      </c>
      <c r="Z33" s="11"/>
      <c r="AA33" s="17" t="n">
        <f aca="false">G33-H33</f>
        <v>0.2660000000000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724</f>
        <v>301.1246</v>
      </c>
      <c r="C34" s="22" t="n">
        <v>509.05</v>
      </c>
      <c r="D34" s="23" t="n">
        <f aca="false">V34</f>
        <v>0.00905731513671896</v>
      </c>
      <c r="E34" s="24" t="n">
        <v>508.871</v>
      </c>
      <c r="F34" s="25" t="n">
        <f aca="false">(D34*(B34-B33))+F33</f>
        <v>508.005674489902</v>
      </c>
      <c r="G34" s="26" t="n">
        <f aca="false">C34-F34</f>
        <v>1.04432551009825</v>
      </c>
      <c r="H34" s="17" t="n">
        <f aca="false">E34-F34</f>
        <v>0.86532551009821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0.792358526007</v>
      </c>
      <c r="O34" s="28" t="n">
        <f aca="false">O33+N34</f>
        <v>315.445922201665</v>
      </c>
      <c r="P34" s="27" t="n">
        <f aca="false">L34+N34</f>
        <v>30.792358526007</v>
      </c>
      <c r="Q34" s="27" t="n">
        <f aca="false">Q33+P34</f>
        <v>315.445922201665</v>
      </c>
      <c r="R34" s="16" t="n">
        <f aca="false">R30</f>
        <v>12.5</v>
      </c>
      <c r="S34" s="16" t="n">
        <f aca="false">S30</f>
        <v>0.03</v>
      </c>
      <c r="T34" s="16" t="n">
        <v>2.7</v>
      </c>
      <c r="U34" s="17" t="n">
        <f aca="false">(-I34+(((I34^2)+(4*W34*J34))^0.5))/(2*J34)</f>
        <v>1.8724708581773</v>
      </c>
      <c r="V34" s="23" t="n">
        <f aca="false">((S34*R34)/(W34*(Y34^(2/3))))^2</f>
        <v>0.00905731513671896</v>
      </c>
      <c r="W34" s="17" t="n">
        <f aca="false">R34/T34</f>
        <v>4.62962962962963</v>
      </c>
      <c r="X34" s="17" t="n">
        <f aca="false">I34+(2*U34*((1+(J34^2))^0.5))</f>
        <v>5.89614736556546</v>
      </c>
      <c r="Y34" s="17" t="n">
        <f aca="false">W34/X34</f>
        <v>0.785195712147136</v>
      </c>
      <c r="Z34" s="11"/>
      <c r="AA34" s="17" t="n">
        <f aca="false">G34-H34</f>
        <v>0.1790000000000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5586</f>
        <v>320.6832</v>
      </c>
      <c r="C35" s="22" t="n">
        <v>509.166</v>
      </c>
      <c r="D35" s="23" t="n">
        <f aca="false">V35</f>
        <v>0.00819473229463026</v>
      </c>
      <c r="E35" s="24" t="n">
        <v>508.905</v>
      </c>
      <c r="F35" s="25" t="n">
        <f aca="false">(D35*(B35-B34))+F34</f>
        <v>508.16595198096</v>
      </c>
      <c r="G35" s="26" t="n">
        <f aca="false">C35-F35</f>
        <v>1.00004801904049</v>
      </c>
      <c r="H35" s="17" t="n">
        <f aca="false">E35-F35</f>
        <v>0.73904801904046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8.9032656692942</v>
      </c>
      <c r="O35" s="28" t="n">
        <f aca="false">O34+N35</f>
        <v>344.349187870959</v>
      </c>
      <c r="P35" s="27" t="n">
        <f aca="false">L35+N35</f>
        <v>28.9032656692942</v>
      </c>
      <c r="Q35" s="27" t="n">
        <f aca="false">Q34+P35</f>
        <v>344.349187870959</v>
      </c>
      <c r="R35" s="16" t="n">
        <f aca="false">R34</f>
        <v>12.5</v>
      </c>
      <c r="S35" s="16" t="n">
        <f aca="false">S34</f>
        <v>0.03</v>
      </c>
      <c r="T35" s="16" t="n">
        <v>2.6</v>
      </c>
      <c r="U35" s="17" t="n">
        <f aca="false">(-I35+(((I35^2)+(4*W35*J35))^0.5))/(2*J35)</f>
        <v>1.91307304617184</v>
      </c>
      <c r="V35" s="23" t="n">
        <f aca="false">((S35*R35)/(W35*(Y35^(2/3))))^2</f>
        <v>0.00819473229463026</v>
      </c>
      <c r="W35" s="17" t="n">
        <f aca="false">R35/T35</f>
        <v>4.80769230769231</v>
      </c>
      <c r="X35" s="17" t="n">
        <f aca="false">I35+(2*U35*((1+(J35^2))^0.5))</f>
        <v>6.01098769541325</v>
      </c>
      <c r="Y35" s="17" t="n">
        <f aca="false">W35/X35</f>
        <v>0.799817359692961</v>
      </c>
      <c r="Z35" s="11"/>
      <c r="AA35" s="17" t="n">
        <f aca="false">G35-H35</f>
        <v>0.26100000000002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238</f>
        <v>340.807</v>
      </c>
      <c r="C36" s="22" t="n">
        <v>509.378</v>
      </c>
      <c r="D36" s="23" t="n">
        <f aca="false">V36</f>
        <v>0.00997430527323022</v>
      </c>
      <c r="E36" s="24" t="n">
        <v>509.127</v>
      </c>
      <c r="F36" s="25" t="n">
        <f aca="false">(D36*(B36-B35))+F35</f>
        <v>508.366672905417</v>
      </c>
      <c r="G36" s="26" t="n">
        <f aca="false">C36-F36</f>
        <v>1.01132709458307</v>
      </c>
      <c r="H36" s="17" t="n">
        <f aca="false">E36-F36</f>
        <v>0.7603270945830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0864655989687</v>
      </c>
      <c r="O36" s="28" t="n">
        <f aca="false">O35+N36</f>
        <v>372.435653469928</v>
      </c>
      <c r="P36" s="27" t="n">
        <f aca="false">L36+N36</f>
        <v>28.0864655989687</v>
      </c>
      <c r="Q36" s="27" t="n">
        <f aca="false">Q35+P36</f>
        <v>372.435653469928</v>
      </c>
      <c r="R36" s="16" t="n">
        <f aca="false">R35</f>
        <v>12.5</v>
      </c>
      <c r="S36" s="16" t="n">
        <f aca="false">S35</f>
        <v>0.03</v>
      </c>
      <c r="T36" s="16" t="n">
        <v>2.8</v>
      </c>
      <c r="U36" s="17" t="n">
        <f aca="false">(-I36+(((I36^2)+(4*W36*J36))^0.5))/(2*J36)</f>
        <v>1.83407725124601</v>
      </c>
      <c r="V36" s="23" t="n">
        <f aca="false">((S36*R36)/(W36*(Y36^(2/3))))^2</f>
        <v>0.00997430527323022</v>
      </c>
      <c r="W36" s="17" t="n">
        <f aca="false">R36/T36</f>
        <v>4.46428571428571</v>
      </c>
      <c r="X36" s="17" t="n">
        <f aca="false">I36+(2*U36*((1+(J36^2))^0.5))</f>
        <v>5.78755384630414</v>
      </c>
      <c r="Y36" s="17" t="n">
        <f aca="false">W36/X36</f>
        <v>0.771359685428508</v>
      </c>
      <c r="Z36" s="11"/>
      <c r="AA36" s="17" t="n">
        <f aca="false">G36-H36</f>
        <v>0.25099999999997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7183</f>
        <v>360.5253</v>
      </c>
      <c r="C37" s="22" t="n">
        <v>509.539</v>
      </c>
      <c r="D37" s="23" t="n">
        <f aca="false">V37</f>
        <v>0.00738523430077271</v>
      </c>
      <c r="E37" s="24" t="n">
        <v>509.336</v>
      </c>
      <c r="F37" s="25" t="n">
        <f aca="false">(D37*(B37-B36))+F36</f>
        <v>508.51229717093</v>
      </c>
      <c r="G37" s="26" t="n">
        <f aca="false">C37-F37</f>
        <v>1.02670282907013</v>
      </c>
      <c r="H37" s="17" t="n">
        <f aca="false">E37-F37</f>
        <v>0.82370282907015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8295638574845</v>
      </c>
      <c r="O37" s="28" t="n">
        <f aca="false">O36+N37</f>
        <v>401.265217327412</v>
      </c>
      <c r="P37" s="27" t="n">
        <f aca="false">L37+N37</f>
        <v>28.8295638574845</v>
      </c>
      <c r="Q37" s="27" t="n">
        <f aca="false">Q36+P37</f>
        <v>401.265217327412</v>
      </c>
      <c r="R37" s="16" t="n">
        <f aca="false">R36</f>
        <v>12.5</v>
      </c>
      <c r="S37" s="16" t="n">
        <f aca="false">S36</f>
        <v>0.03</v>
      </c>
      <c r="T37" s="16" t="n">
        <v>2.5</v>
      </c>
      <c r="U37" s="17" t="n">
        <f aca="false">(-I37+(((I37^2)+(4*W37*J37))^0.5))/(2*J37)</f>
        <v>1.9561028345357</v>
      </c>
      <c r="V37" s="23" t="n">
        <f aca="false">((S37*R37)/(W37*(Y37^(2/3))))^2</f>
        <v>0.00738523430077271</v>
      </c>
      <c r="W37" s="17" t="n">
        <f aca="false">R37/T37</f>
        <v>5</v>
      </c>
      <c r="X37" s="17" t="n">
        <f aca="false">I37+(2*U37*((1+(J37^2))^0.5))</f>
        <v>6.13269431599367</v>
      </c>
      <c r="Y37" s="17" t="n">
        <f aca="false">W37/X37</f>
        <v>0.815302335705911</v>
      </c>
      <c r="Z37" s="11"/>
      <c r="AA37" s="17" t="n">
        <f aca="false">G37-H37</f>
        <v>0.20299999999997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951</f>
        <v>380.6204</v>
      </c>
      <c r="C38" s="22" t="n">
        <v>509.798</v>
      </c>
      <c r="D38" s="23" t="n">
        <f aca="false">V38</f>
        <v>0.0142122292487929</v>
      </c>
      <c r="E38" s="24" t="n">
        <v>509.594</v>
      </c>
      <c r="F38" s="25" t="n">
        <f aca="false">(D38*(B38-B37))+F37</f>
        <v>508.797893338907</v>
      </c>
      <c r="G38" s="26" t="n">
        <f aca="false">C38-F38</f>
        <v>1.00010666109273</v>
      </c>
      <c r="H38" s="17" t="n">
        <f aca="false">E38-F38</f>
        <v>0.79610666109272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9.5703370185942</v>
      </c>
      <c r="O38" s="28" t="n">
        <f aca="false">O37+N38</f>
        <v>430.835554346006</v>
      </c>
      <c r="P38" s="27" t="n">
        <f aca="false">L38+N38</f>
        <v>29.5703370185942</v>
      </c>
      <c r="Q38" s="27" t="n">
        <f aca="false">Q37+P38</f>
        <v>430.835554346006</v>
      </c>
      <c r="R38" s="16" t="n">
        <f aca="false">R37</f>
        <v>12.5</v>
      </c>
      <c r="S38" s="16" t="n">
        <f aca="false">S37</f>
        <v>0.03</v>
      </c>
      <c r="T38" s="16" t="n">
        <v>3.2</v>
      </c>
      <c r="U38" s="17" t="n">
        <f aca="false">(-I38+(((I38^2)+(4*W38*J38))^0.5))/(2*J38)</f>
        <v>1.69906228017038</v>
      </c>
      <c r="V38" s="23" t="n">
        <f aca="false">((S38*R38)/(W38*(Y38^(2/3))))^2</f>
        <v>0.0142122292487929</v>
      </c>
      <c r="W38" s="17" t="n">
        <f aca="false">R38/T38</f>
        <v>3.90625</v>
      </c>
      <c r="X38" s="17" t="n">
        <f aca="false">I38+(2*U38*((1+(J38^2))^0.5))</f>
        <v>5.40567383986701</v>
      </c>
      <c r="Y38" s="17" t="n">
        <f aca="false">W38/X38</f>
        <v>0.722620364401434</v>
      </c>
      <c r="Z38" s="11"/>
      <c r="AA38" s="17" t="n">
        <f aca="false">G38-H38</f>
        <v>0.20400000000000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0127</f>
        <v>400.6331</v>
      </c>
      <c r="C39" s="22" t="n">
        <v>510.22</v>
      </c>
      <c r="D39" s="23" t="n">
        <f aca="false">V39</f>
        <v>0.0194225139733295</v>
      </c>
      <c r="E39" s="24" t="n">
        <v>509.901</v>
      </c>
      <c r="F39" s="25" t="n">
        <f aca="false">(D39*(B39-B38))+F38</f>
        <v>509.186590284301</v>
      </c>
      <c r="G39" s="26" t="n">
        <f aca="false">C39-F39</f>
        <v>1.03340971569872</v>
      </c>
      <c r="H39" s="17" t="n">
        <f aca="false">E39-F39</f>
        <v>0.71440971569870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8.3894133715778</v>
      </c>
      <c r="O39" s="28" t="n">
        <f aca="false">O38+N39</f>
        <v>459.224967717584</v>
      </c>
      <c r="P39" s="27" t="n">
        <f aca="false">L39+N39</f>
        <v>28.3894133715778</v>
      </c>
      <c r="Q39" s="27" t="n">
        <f aca="false">Q38+P39</f>
        <v>459.224967717584</v>
      </c>
      <c r="R39" s="16" t="n">
        <f aca="false">R38</f>
        <v>12.5</v>
      </c>
      <c r="S39" s="16" t="n">
        <f aca="false">S38</f>
        <v>0.03</v>
      </c>
      <c r="T39" s="16" t="n">
        <v>3.6</v>
      </c>
      <c r="U39" s="17" t="n">
        <f aca="false">(-I39+(((I39^2)+(4*W39*J39))^0.5))/(2*J39)</f>
        <v>1.58738502225228</v>
      </c>
      <c r="V39" s="23" t="n">
        <f aca="false">((S39*R39)/(W39*(Y39^(2/3))))^2</f>
        <v>0.0194225139733295</v>
      </c>
      <c r="W39" s="17" t="n">
        <f aca="false">R39/T39</f>
        <v>3.47222222222222</v>
      </c>
      <c r="X39" s="17" t="n">
        <f aca="false">I39+(2*U39*((1+(J39^2))^0.5))</f>
        <v>5.08980285435417</v>
      </c>
      <c r="Y39" s="17" t="n">
        <f aca="false">W39/X39</f>
        <v>0.682191888680294</v>
      </c>
      <c r="Z39" s="11"/>
      <c r="AA39" s="17" t="n">
        <f aca="false">G39-H39</f>
        <v>0.31900000000001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7444</f>
        <v>420.3775</v>
      </c>
      <c r="C40" s="22" t="n">
        <v>510.39</v>
      </c>
      <c r="D40" s="23" t="n">
        <f aca="false">V40</f>
        <v>0.00905731513671896</v>
      </c>
      <c r="E40" s="24" t="n">
        <v>510.15</v>
      </c>
      <c r="F40" s="25" t="n">
        <f aca="false">(D40*(B40-B39))+F39</f>
        <v>509.365421537287</v>
      </c>
      <c r="G40" s="26" t="n">
        <f aca="false">C40-F40</f>
        <v>1.02457846271324</v>
      </c>
      <c r="H40" s="17" t="n">
        <f aca="false">E40-F40</f>
        <v>0.78457846271322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8.242489254883</v>
      </c>
      <c r="O40" s="28" t="n">
        <f aca="false">O39+N40</f>
        <v>487.467456972467</v>
      </c>
      <c r="P40" s="27" t="n">
        <f aca="false">L40+N40</f>
        <v>28.242489254883</v>
      </c>
      <c r="Q40" s="27" t="n">
        <f aca="false">Q39+P40</f>
        <v>487.467456972467</v>
      </c>
      <c r="R40" s="16" t="n">
        <f aca="false">R39</f>
        <v>12.5</v>
      </c>
      <c r="S40" s="16" t="n">
        <f aca="false">S39</f>
        <v>0.03</v>
      </c>
      <c r="T40" s="16" t="n">
        <v>2.7</v>
      </c>
      <c r="U40" s="17" t="n">
        <f aca="false">(-I40+(((I40^2)+(4*W40*J40))^0.5))/(2*J40)</f>
        <v>1.8724708581773</v>
      </c>
      <c r="V40" s="23" t="n">
        <f aca="false">((S40*R40)/(W40*(Y40^(2/3))))^2</f>
        <v>0.00905731513671896</v>
      </c>
      <c r="W40" s="17" t="n">
        <f aca="false">R40/T40</f>
        <v>4.62962962962963</v>
      </c>
      <c r="X40" s="17" t="n">
        <f aca="false">I40+(2*U40*((1+(J40^2))^0.5))</f>
        <v>5.89614736556546</v>
      </c>
      <c r="Y40" s="17" t="n">
        <f aca="false">W40/X40</f>
        <v>0.785195712147136</v>
      </c>
      <c r="Z40" s="11"/>
      <c r="AA40" s="17" t="n">
        <f aca="false">G40-H40</f>
        <v>0.24000000000000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473</f>
        <v>440.3248</v>
      </c>
      <c r="C41" s="22" t="n">
        <v>510.699</v>
      </c>
      <c r="D41" s="23" t="n">
        <f aca="false">V41</f>
        <v>0.0166908843858255</v>
      </c>
      <c r="E41" s="24" t="n">
        <v>510.431</v>
      </c>
      <c r="F41" s="25" t="n">
        <f aca="false">(D41*(B41-B40))+F40</f>
        <v>509.698359615396</v>
      </c>
      <c r="G41" s="26" t="n">
        <f aca="false">C41-F41</f>
        <v>1.00064038460391</v>
      </c>
      <c r="H41" s="17" t="n">
        <f aca="false">E41-F41</f>
        <v>0.73264038460388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2459253323441</v>
      </c>
      <c r="O41" s="28" t="n">
        <f aca="false">O40+N41</f>
        <v>515.713382304811</v>
      </c>
      <c r="P41" s="27" t="n">
        <f aca="false">L41+N41</f>
        <v>28.2459253323441</v>
      </c>
      <c r="Q41" s="27" t="n">
        <f aca="false">Q40+P41</f>
        <v>515.713382304811</v>
      </c>
      <c r="R41" s="16" t="n">
        <f aca="false">R40</f>
        <v>12.5</v>
      </c>
      <c r="S41" s="16" t="n">
        <f aca="false">S40</f>
        <v>0.03</v>
      </c>
      <c r="T41" s="16" t="n">
        <v>3.4</v>
      </c>
      <c r="U41" s="17" t="n">
        <f aca="false">(-I41+(((I41^2)+(4*W41*J41))^0.5))/(2*J41)</f>
        <v>1.64073970130857</v>
      </c>
      <c r="V41" s="23" t="n">
        <f aca="false">((S41*R41)/(W41*(Y41^(2/3))))^2</f>
        <v>0.0166908843858255</v>
      </c>
      <c r="W41" s="17" t="n">
        <f aca="false">R41/T41</f>
        <v>3.67647058823529</v>
      </c>
      <c r="X41" s="17" t="n">
        <f aca="false">I41+(2*U41*((1+(J41^2))^0.5))</f>
        <v>5.24071267582913</v>
      </c>
      <c r="Y41" s="17" t="n">
        <f aca="false">W41/X41</f>
        <v>0.701521112804308</v>
      </c>
      <c r="Z41" s="11"/>
      <c r="AA41" s="17" t="n">
        <f aca="false">G41-H41</f>
        <v>0.26800000000002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7186</f>
        <v>460.0434</v>
      </c>
      <c r="C42" s="22" t="n">
        <v>510.869</v>
      </c>
      <c r="D42" s="23" t="n">
        <f aca="false">V42</f>
        <v>0.00738523430077271</v>
      </c>
      <c r="E42" s="24" t="n">
        <v>510.768</v>
      </c>
      <c r="F42" s="25" t="n">
        <f aca="false">(D42*(B42-B41))+F41</f>
        <v>509.843986096479</v>
      </c>
      <c r="G42" s="26" t="n">
        <f aca="false">C42-F42</f>
        <v>1.02501390352069</v>
      </c>
      <c r="H42" s="17" t="n">
        <f aca="false">E42-F42</f>
        <v>0.92401390352063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9.3565559580781</v>
      </c>
      <c r="O42" s="28" t="n">
        <f aca="false">O41+N42</f>
        <v>545.069938262889</v>
      </c>
      <c r="P42" s="27" t="n">
        <f aca="false">L42+N42</f>
        <v>29.3565559580781</v>
      </c>
      <c r="Q42" s="31" t="n">
        <f aca="false">Q41+P42</f>
        <v>545.069938262889</v>
      </c>
      <c r="R42" s="16" t="n">
        <f aca="false">R41</f>
        <v>12.5</v>
      </c>
      <c r="S42" s="16" t="n">
        <f aca="false">S41</f>
        <v>0.03</v>
      </c>
      <c r="T42" s="16" t="n">
        <v>2.5</v>
      </c>
      <c r="U42" s="17" t="n">
        <f aca="false">(-I42+(((I42^2)+(4*W42*J42))^0.5))/(2*J42)</f>
        <v>1.9561028345357</v>
      </c>
      <c r="V42" s="23" t="n">
        <f aca="false">((S42*R42)/(W42*(Y42^(2/3))))^2</f>
        <v>0.00738523430077271</v>
      </c>
      <c r="W42" s="17" t="n">
        <f aca="false">R42/T42</f>
        <v>5</v>
      </c>
      <c r="X42" s="17" t="n">
        <f aca="false">I42+(2*U42*((1+(J42^2))^0.5))</f>
        <v>6.13269431599367</v>
      </c>
      <c r="Y42" s="17" t="n">
        <f aca="false">W42/X42</f>
        <v>0.815302335705911</v>
      </c>
      <c r="Z42" s="11"/>
      <c r="AA42" s="17" t="n">
        <f aca="false">G42-H42</f>
        <v>0.101000000000056</v>
      </c>
    </row>
    <row r="43" customFormat="false" ht="12.75" hidden="false" customHeight="false" outlineLevel="0" collapsed="false">
      <c r="A43" s="32"/>
      <c r="B43" s="32"/>
      <c r="C43" s="33"/>
      <c r="D43" s="34"/>
      <c r="E43" s="33"/>
      <c r="F43" s="33"/>
      <c r="G43" s="35"/>
      <c r="H43" s="35"/>
      <c r="I43" s="32"/>
      <c r="J43" s="32"/>
      <c r="K43" s="32"/>
      <c r="L43" s="32"/>
      <c r="M43" s="32"/>
      <c r="N43" s="35"/>
      <c r="O43" s="35"/>
      <c r="P43" s="35"/>
      <c r="Q43" s="35"/>
      <c r="R43" s="32"/>
      <c r="S43" s="32"/>
      <c r="T43" s="32"/>
      <c r="U43" s="35"/>
      <c r="V43" s="34"/>
      <c r="W43" s="35"/>
      <c r="X43" s="35"/>
      <c r="Y43" s="35"/>
      <c r="Z43" s="36"/>
    </row>
    <row r="44" customFormat="false" ht="12.75" hidden="false" customHeight="false" outlineLevel="0" collapsed="false">
      <c r="A44" s="32"/>
      <c r="B44" s="32"/>
      <c r="C44" s="33"/>
      <c r="D44" s="34"/>
      <c r="E44" s="33"/>
      <c r="F44" s="33"/>
      <c r="G44" s="35"/>
      <c r="H44" s="35"/>
      <c r="I44" s="32"/>
      <c r="J44" s="32"/>
      <c r="K44" s="32"/>
      <c r="L44" s="32"/>
      <c r="M44" s="32"/>
      <c r="N44" s="35"/>
      <c r="O44" s="35"/>
      <c r="P44" s="35"/>
      <c r="Q44" s="35"/>
      <c r="R44" s="32"/>
      <c r="S44" s="32"/>
      <c r="T44" s="32"/>
      <c r="U44" s="35"/>
      <c r="V44" s="34"/>
      <c r="W44" s="35"/>
      <c r="X44" s="35"/>
      <c r="Y44" s="35"/>
      <c r="Z44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7:11Z</dcterms:modified>
  <cp:revision>0</cp:revision>
  <dc:subject/>
  <dc:title/>
</cp:coreProperties>
</file>