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CODEVASF - Companhia de Desenvolvimento dos Vales do são Francisco e do Parnaíba</t>
  </si>
  <si>
    <t xml:space="preserve">NOME DO PROJETISTA: Clooer Oliveira</t>
  </si>
  <si>
    <t xml:space="preserve">data</t>
  </si>
  <si>
    <t xml:space="preserve">NOME DO PERÍMETRO</t>
  </si>
  <si>
    <t xml:space="preserve">MIRORÓS</t>
  </si>
  <si>
    <t xml:space="preserve">NOMENCLATURA DRENO :</t>
  </si>
  <si>
    <t xml:space="preserve">dp 01</t>
  </si>
  <si>
    <t xml:space="preserve">COTA DRENO COLETOR  : -</t>
  </si>
  <si>
    <t xml:space="preserve">NOMENCLATURA COLETOR: -</t>
  </si>
  <si>
    <t xml:space="preserve">DS 6 (est. 493 = S-1048)</t>
  </si>
  <si>
    <t xml:space="preserve">vazão  máxima  da  bacia   Q  =  (m³/s)</t>
  </si>
  <si>
    <t xml:space="preserve">tre-</t>
  </si>
  <si>
    <t xml:space="preserve">compr.</t>
  </si>
  <si>
    <t xml:space="preserve">desnível</t>
  </si>
  <si>
    <t xml:space="preserve">tempo </t>
  </si>
  <si>
    <t xml:space="preserve">precip.</t>
  </si>
  <si>
    <t xml:space="preserve">coef.</t>
  </si>
  <si>
    <t xml:space="preserve">curva</t>
  </si>
  <si>
    <t xml:space="preserve">tempo</t>
  </si>
  <si>
    <t xml:space="preserve">área </t>
  </si>
  <si>
    <t xml:space="preserve">método</t>
  </si>
  <si>
    <t xml:space="preserve">métod.</t>
  </si>
  <si>
    <t xml:space="preserve">CN</t>
  </si>
  <si>
    <t xml:space="preserve">cho</t>
  </si>
  <si>
    <t xml:space="preserve">bacia </t>
  </si>
  <si>
    <t xml:space="preserve">conc.</t>
  </si>
  <si>
    <t xml:space="preserve">esc.</t>
  </si>
  <si>
    <t xml:space="preserve">núm.</t>
  </si>
  <si>
    <t xml:space="preserve">dren.</t>
  </si>
  <si>
    <t xml:space="preserve">bacia</t>
  </si>
  <si>
    <t xml:space="preserve">racion.</t>
  </si>
  <si>
    <t xml:space="preserve">rac.</t>
  </si>
  <si>
    <t xml:space="preserve">A&lt;50Ha</t>
  </si>
  <si>
    <t xml:space="preserve">A&gt;50Ha</t>
  </si>
  <si>
    <t xml:space="preserve">McMath</t>
  </si>
  <si>
    <t xml:space="preserve">est.</t>
  </si>
  <si>
    <t xml:space="preserve">L=(m)</t>
  </si>
  <si>
    <t xml:space="preserve">h=(m)</t>
  </si>
  <si>
    <t xml:space="preserve">(min)</t>
  </si>
  <si>
    <t xml:space="preserve">P=(mm)</t>
  </si>
  <si>
    <t xml:space="preserve">sup(C)</t>
  </si>
  <si>
    <t xml:space="preserve">(horas)</t>
  </si>
  <si>
    <t xml:space="preserve">(Ha)</t>
  </si>
  <si>
    <t xml:space="preserve"> td=tc</t>
  </si>
  <si>
    <t xml:space="preserve">td=adot.</t>
  </si>
  <si>
    <t xml:space="preserve">td=tc</t>
  </si>
  <si>
    <t xml:space="preserve">td=adt</t>
  </si>
  <si>
    <t xml:space="preserve">td=adt.</t>
  </si>
  <si>
    <t xml:space="preserve">0-13</t>
  </si>
  <si>
    <t xml:space="preserve">Nº</t>
  </si>
  <si>
    <t xml:space="preserve">compr</t>
  </si>
  <si>
    <t xml:space="preserve">cota</t>
  </si>
  <si>
    <t xml:space="preserve">decliv.</t>
  </si>
  <si>
    <t xml:space="preserve">cota de </t>
  </si>
  <si>
    <t xml:space="preserve">prof.</t>
  </si>
  <si>
    <t xml:space="preserve">altura</t>
  </si>
  <si>
    <t xml:space="preserve">base </t>
  </si>
  <si>
    <t xml:space="preserve">tal.</t>
  </si>
  <si>
    <t xml:space="preserve">altura </t>
  </si>
  <si>
    <t xml:space="preserve">V. rebai</t>
  </si>
  <si>
    <t xml:space="preserve">v.cort</t>
  </si>
  <si>
    <t xml:space="preserve">v.cort </t>
  </si>
  <si>
    <t xml:space="preserve">V total</t>
  </si>
  <si>
    <t xml:space="preserve">vazão</t>
  </si>
  <si>
    <t xml:space="preserve">coefic.</t>
  </si>
  <si>
    <t xml:space="preserve">veloc.</t>
  </si>
  <si>
    <t xml:space="preserve">lâmina</t>
  </si>
  <si>
    <t xml:space="preserve">seção</t>
  </si>
  <si>
    <t xml:space="preserve">perím.</t>
  </si>
  <si>
    <t xml:space="preserve">raio</t>
  </si>
  <si>
    <t xml:space="preserve">Observações</t>
  </si>
  <si>
    <t xml:space="preserve">Profundidade</t>
  </si>
  <si>
    <t xml:space="preserve">D</t>
  </si>
  <si>
    <t xml:space="preserve">terreno</t>
  </si>
  <si>
    <t xml:space="preserve">projeto</t>
  </si>
  <si>
    <t xml:space="preserve">rasante </t>
  </si>
  <si>
    <t xml:space="preserve">dreno</t>
  </si>
  <si>
    <t xml:space="preserve">escav.</t>
  </si>
  <si>
    <t xml:space="preserve">rebai</t>
  </si>
  <si>
    <t xml:space="preserve">por est</t>
  </si>
  <si>
    <t xml:space="preserve">Acum</t>
  </si>
  <si>
    <t xml:space="preserve">p/est.</t>
  </si>
  <si>
    <t xml:space="preserve">acum.</t>
  </si>
  <si>
    <t xml:space="preserve">acum</t>
  </si>
  <si>
    <t xml:space="preserve">Mann.</t>
  </si>
  <si>
    <t xml:space="preserve">adot.</t>
  </si>
  <si>
    <t xml:space="preserve">d'agua</t>
  </si>
  <si>
    <t xml:space="preserve">calcul.</t>
  </si>
  <si>
    <t xml:space="preserve">molh.</t>
  </si>
  <si>
    <t xml:space="preserve">hidr.</t>
  </si>
  <si>
    <t xml:space="preserve">anterior DRENO</t>
  </si>
  <si>
    <t xml:space="preserve">(m)</t>
  </si>
  <si>
    <t xml:space="preserve">(m/m)</t>
  </si>
  <si>
    <t xml:space="preserve">atual(m)</t>
  </si>
  <si>
    <t xml:space="preserve">b=(m)</t>
  </si>
  <si>
    <t xml:space="preserve">(z:1)</t>
  </si>
  <si>
    <t xml:space="preserve">(m³)</t>
  </si>
  <si>
    <t xml:space="preserve">(m³/s)</t>
  </si>
  <si>
    <t xml:space="preserve">tabela</t>
  </si>
  <si>
    <t xml:space="preserve">(m/s)</t>
  </si>
  <si>
    <t xml:space="preserve">l=(m)</t>
  </si>
  <si>
    <t xml:space="preserve">S=(m/m)</t>
  </si>
  <si>
    <t xml:space="preserve">(m²)</t>
  </si>
  <si>
    <t xml:space="preserve">P=(m)</t>
  </si>
  <si>
    <t xml:space="preserve">R=(m)</t>
  </si>
  <si>
    <t xml:space="preserve">galeria</t>
  </si>
  <si>
    <t xml:space="preserve">caixa</t>
  </si>
  <si>
    <t xml:space="preserve">caixa </t>
  </si>
  <si>
    <t xml:space="preserve">manilha diam.1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0"/>
    <numFmt numFmtId="168" formatCode="0.00000"/>
    <numFmt numFmtId="169" formatCode="0.000"/>
    <numFmt numFmtId="170" formatCode="#,##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2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7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P 01 (0 a 1,21 km)</a:t>
            </a:r>
          </a:p>
        </c:rich>
      </c:tx>
      <c:layout>
        <c:manualLayout>
          <c:xMode val="edge"/>
          <c:yMode val="edge"/>
          <c:x val="0.364908126854971"/>
          <c:y val="0.0452722505013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623336779271"/>
          <c:y val="0.123091161499306"/>
          <c:w val="0.971537666322073"/>
          <c:h val="0.853077279037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5</c:f>
              <c:numCache>
                <c:formatCode>General</c:formatCode>
                <c:ptCount val="67"/>
                <c:pt idx="0">
                  <c:v>0</c:v>
                </c:pt>
                <c:pt idx="1">
                  <c:v>19.3896</c:v>
                </c:pt>
                <c:pt idx="2">
                  <c:v>40.7454</c:v>
                </c:pt>
                <c:pt idx="3">
                  <c:v>61.4673</c:v>
                </c:pt>
                <c:pt idx="4">
                  <c:v>80.8475</c:v>
                </c:pt>
                <c:pt idx="5">
                  <c:v>101.2067</c:v>
                </c:pt>
                <c:pt idx="6">
                  <c:v>121.2559</c:v>
                </c:pt>
                <c:pt idx="7">
                  <c:v>140.5807</c:v>
                </c:pt>
                <c:pt idx="8">
                  <c:v>158.2488</c:v>
                </c:pt>
                <c:pt idx="9">
                  <c:v>179.9624</c:v>
                </c:pt>
                <c:pt idx="10">
                  <c:v>198.6796</c:v>
                </c:pt>
                <c:pt idx="11">
                  <c:v>219.2856</c:v>
                </c:pt>
                <c:pt idx="12">
                  <c:v>238.5966</c:v>
                </c:pt>
                <c:pt idx="13">
                  <c:v>258.7133</c:v>
                </c:pt>
                <c:pt idx="14">
                  <c:v>277.9156</c:v>
                </c:pt>
                <c:pt idx="15">
                  <c:v>297.4886</c:v>
                </c:pt>
                <c:pt idx="16">
                  <c:v>317.7487</c:v>
                </c:pt>
                <c:pt idx="17">
                  <c:v>337.8368</c:v>
                </c:pt>
                <c:pt idx="18">
                  <c:v>357.4019</c:v>
                </c:pt>
                <c:pt idx="19">
                  <c:v>377.5162</c:v>
                </c:pt>
                <c:pt idx="20">
                  <c:v>397.7753</c:v>
                </c:pt>
                <c:pt idx="21">
                  <c:v>417.1914</c:v>
                </c:pt>
                <c:pt idx="22">
                  <c:v>437.9655</c:v>
                </c:pt>
                <c:pt idx="23">
                  <c:v>457.3207</c:v>
                </c:pt>
                <c:pt idx="24">
                  <c:v>476.7669</c:v>
                </c:pt>
                <c:pt idx="25">
                  <c:v>497.0945</c:v>
                </c:pt>
                <c:pt idx="26">
                  <c:v>517.8364</c:v>
                </c:pt>
                <c:pt idx="27">
                  <c:v>537.2587</c:v>
                </c:pt>
                <c:pt idx="28">
                  <c:v>557.1918</c:v>
                </c:pt>
                <c:pt idx="29">
                  <c:v>577.6957</c:v>
                </c:pt>
                <c:pt idx="30">
                  <c:v>597.7045</c:v>
                </c:pt>
                <c:pt idx="31">
                  <c:v>617.6284</c:v>
                </c:pt>
                <c:pt idx="32">
                  <c:v>637.5148</c:v>
                </c:pt>
                <c:pt idx="33">
                  <c:v>657.7917</c:v>
                </c:pt>
                <c:pt idx="34">
                  <c:v>677.8085</c:v>
                </c:pt>
                <c:pt idx="35">
                  <c:v>697.8043</c:v>
                </c:pt>
                <c:pt idx="36">
                  <c:v>718.506</c:v>
                </c:pt>
                <c:pt idx="37">
                  <c:v>738.1436</c:v>
                </c:pt>
                <c:pt idx="38">
                  <c:v>758.078</c:v>
                </c:pt>
                <c:pt idx="39">
                  <c:v>777.8998</c:v>
                </c:pt>
                <c:pt idx="40">
                  <c:v>798.261</c:v>
                </c:pt>
                <c:pt idx="41">
                  <c:v>818.1514</c:v>
                </c:pt>
                <c:pt idx="42">
                  <c:v>838.2453</c:v>
                </c:pt>
                <c:pt idx="43">
                  <c:v>858.1273</c:v>
                </c:pt>
                <c:pt idx="44">
                  <c:v>877.9178</c:v>
                </c:pt>
                <c:pt idx="45">
                  <c:v>898.0246</c:v>
                </c:pt>
                <c:pt idx="46">
                  <c:v>905.5353</c:v>
                </c:pt>
                <c:pt idx="47">
                  <c:v>908.3545</c:v>
                </c:pt>
                <c:pt idx="48">
                  <c:v>918.3295</c:v>
                </c:pt>
                <c:pt idx="49">
                  <c:v>930.1049</c:v>
                </c:pt>
                <c:pt idx="50">
                  <c:v>936.9381</c:v>
                </c:pt>
                <c:pt idx="51">
                  <c:v>958.4643</c:v>
                </c:pt>
                <c:pt idx="52">
                  <c:v>978.1146</c:v>
                </c:pt>
                <c:pt idx="53">
                  <c:v>998.2752</c:v>
                </c:pt>
                <c:pt idx="54">
                  <c:v>1017.9792</c:v>
                </c:pt>
                <c:pt idx="55">
                  <c:v>1037.6333</c:v>
                </c:pt>
                <c:pt idx="56">
                  <c:v>1057.9521</c:v>
                </c:pt>
                <c:pt idx="57">
                  <c:v>1074.3953</c:v>
                </c:pt>
                <c:pt idx="58">
                  <c:v>1076.6953</c:v>
                </c:pt>
                <c:pt idx="59">
                  <c:v>1079.3953</c:v>
                </c:pt>
                <c:pt idx="60">
                  <c:v>1099.5168</c:v>
                </c:pt>
                <c:pt idx="61">
                  <c:v>1119.4984</c:v>
                </c:pt>
                <c:pt idx="62">
                  <c:v>1138.9234</c:v>
                </c:pt>
                <c:pt idx="63">
                  <c:v>1159.708</c:v>
                </c:pt>
                <c:pt idx="64">
                  <c:v>1179.3034</c:v>
                </c:pt>
                <c:pt idx="65">
                  <c:v>1198.7</c:v>
                </c:pt>
                <c:pt idx="66">
                  <c:v>1210.2772</c:v>
                </c:pt>
              </c:numCache>
            </c:numRef>
          </c:xVal>
          <c:yVal>
            <c:numRef>
              <c:f>Plan1!$C$19:$C$85</c:f>
              <c:numCache>
                <c:formatCode>General</c:formatCode>
                <c:ptCount val="67"/>
                <c:pt idx="0">
                  <c:v>490.0614</c:v>
                </c:pt>
                <c:pt idx="1">
                  <c:v>491.2135</c:v>
                </c:pt>
                <c:pt idx="2">
                  <c:v>491.8193</c:v>
                </c:pt>
                <c:pt idx="3">
                  <c:v>491.9689</c:v>
                </c:pt>
                <c:pt idx="4">
                  <c:v>491.9043</c:v>
                </c:pt>
                <c:pt idx="5">
                  <c:v>491.7513</c:v>
                </c:pt>
                <c:pt idx="6">
                  <c:v>491.7707</c:v>
                </c:pt>
                <c:pt idx="7">
                  <c:v>491.73</c:v>
                </c:pt>
                <c:pt idx="8">
                  <c:v>491.8347</c:v>
                </c:pt>
                <c:pt idx="9">
                  <c:v>491.8285</c:v>
                </c:pt>
                <c:pt idx="10">
                  <c:v>491.7597</c:v>
                </c:pt>
                <c:pt idx="11">
                  <c:v>491.7664</c:v>
                </c:pt>
                <c:pt idx="12">
                  <c:v>491.7016</c:v>
                </c:pt>
                <c:pt idx="13">
                  <c:v>491.7889</c:v>
                </c:pt>
                <c:pt idx="14">
                  <c:v>491.6648</c:v>
                </c:pt>
                <c:pt idx="15">
                  <c:v>491.7885</c:v>
                </c:pt>
                <c:pt idx="16">
                  <c:v>491.8351</c:v>
                </c:pt>
                <c:pt idx="17">
                  <c:v>491.5976</c:v>
                </c:pt>
                <c:pt idx="18">
                  <c:v>491.5507</c:v>
                </c:pt>
                <c:pt idx="19">
                  <c:v>491.5323</c:v>
                </c:pt>
                <c:pt idx="20">
                  <c:v>491.4727</c:v>
                </c:pt>
                <c:pt idx="21">
                  <c:v>491.7044</c:v>
                </c:pt>
                <c:pt idx="22">
                  <c:v>491.7597</c:v>
                </c:pt>
                <c:pt idx="23">
                  <c:v>491.7881</c:v>
                </c:pt>
                <c:pt idx="24">
                  <c:v>491.8667</c:v>
                </c:pt>
                <c:pt idx="25">
                  <c:v>492.1235</c:v>
                </c:pt>
                <c:pt idx="26">
                  <c:v>491.9846</c:v>
                </c:pt>
                <c:pt idx="27">
                  <c:v>492.016</c:v>
                </c:pt>
                <c:pt idx="28">
                  <c:v>491.9912</c:v>
                </c:pt>
                <c:pt idx="29">
                  <c:v>492.0351</c:v>
                </c:pt>
                <c:pt idx="30">
                  <c:v>492.0226</c:v>
                </c:pt>
                <c:pt idx="31">
                  <c:v>492.111</c:v>
                </c:pt>
                <c:pt idx="32">
                  <c:v>492.1146</c:v>
                </c:pt>
                <c:pt idx="33">
                  <c:v>492.049</c:v>
                </c:pt>
                <c:pt idx="34">
                  <c:v>491.9637</c:v>
                </c:pt>
                <c:pt idx="35">
                  <c:v>491.9897</c:v>
                </c:pt>
                <c:pt idx="36">
                  <c:v>492.0114</c:v>
                </c:pt>
                <c:pt idx="37">
                  <c:v>492.0249</c:v>
                </c:pt>
                <c:pt idx="38">
                  <c:v>492.0315</c:v>
                </c:pt>
                <c:pt idx="39">
                  <c:v>492.0769</c:v>
                </c:pt>
                <c:pt idx="40">
                  <c:v>492.0112</c:v>
                </c:pt>
                <c:pt idx="41">
                  <c:v>492.0056</c:v>
                </c:pt>
                <c:pt idx="42">
                  <c:v>492.0988</c:v>
                </c:pt>
                <c:pt idx="43">
                  <c:v>492.0676</c:v>
                </c:pt>
                <c:pt idx="44">
                  <c:v>492.1046</c:v>
                </c:pt>
                <c:pt idx="45">
                  <c:v>492.1608</c:v>
                </c:pt>
                <c:pt idx="46">
                  <c:v>492.135</c:v>
                </c:pt>
                <c:pt idx="47">
                  <c:v>492.1573</c:v>
                </c:pt>
                <c:pt idx="48">
                  <c:v>492.1385</c:v>
                </c:pt>
                <c:pt idx="49">
                  <c:v>492.1362</c:v>
                </c:pt>
                <c:pt idx="50">
                  <c:v>492.1862</c:v>
                </c:pt>
                <c:pt idx="51">
                  <c:v>492.1048</c:v>
                </c:pt>
                <c:pt idx="52">
                  <c:v>491.9836</c:v>
                </c:pt>
                <c:pt idx="53">
                  <c:v>491.9114</c:v>
                </c:pt>
                <c:pt idx="54">
                  <c:v>491.8453</c:v>
                </c:pt>
                <c:pt idx="55">
                  <c:v>491.8468</c:v>
                </c:pt>
                <c:pt idx="56">
                  <c:v>491.7559</c:v>
                </c:pt>
                <c:pt idx="57">
                  <c:v>491.6556</c:v>
                </c:pt>
                <c:pt idx="58">
                  <c:v>490.3833</c:v>
                </c:pt>
                <c:pt idx="59">
                  <c:v>491.6634</c:v>
                </c:pt>
                <c:pt idx="60">
                  <c:v>491.964</c:v>
                </c:pt>
                <c:pt idx="61">
                  <c:v>491.9437</c:v>
                </c:pt>
                <c:pt idx="62">
                  <c:v>492.0756</c:v>
                </c:pt>
                <c:pt idx="63">
                  <c:v>492.1984</c:v>
                </c:pt>
                <c:pt idx="64">
                  <c:v>492.7735</c:v>
                </c:pt>
                <c:pt idx="65">
                  <c:v>492.946</c:v>
                </c:pt>
                <c:pt idx="66">
                  <c:v>493.0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ta fundo do dreno"</c:f>
              <c:strCache>
                <c:ptCount val="1"/>
                <c:pt idx="0">
                  <c:v>Cota fundo do dre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5</c:f>
              <c:numCache>
                <c:formatCode>General</c:formatCode>
                <c:ptCount val="67"/>
                <c:pt idx="0">
                  <c:v>0</c:v>
                </c:pt>
                <c:pt idx="1">
                  <c:v>19.3896</c:v>
                </c:pt>
                <c:pt idx="2">
                  <c:v>40.7454</c:v>
                </c:pt>
                <c:pt idx="3">
                  <c:v>61.4673</c:v>
                </c:pt>
                <c:pt idx="4">
                  <c:v>80.8475</c:v>
                </c:pt>
                <c:pt idx="5">
                  <c:v>101.2067</c:v>
                </c:pt>
                <c:pt idx="6">
                  <c:v>121.2559</c:v>
                </c:pt>
                <c:pt idx="7">
                  <c:v>140.5807</c:v>
                </c:pt>
                <c:pt idx="8">
                  <c:v>158.2488</c:v>
                </c:pt>
                <c:pt idx="9">
                  <c:v>179.9624</c:v>
                </c:pt>
                <c:pt idx="10">
                  <c:v>198.6796</c:v>
                </c:pt>
                <c:pt idx="11">
                  <c:v>219.2856</c:v>
                </c:pt>
                <c:pt idx="12">
                  <c:v>238.5966</c:v>
                </c:pt>
                <c:pt idx="13">
                  <c:v>258.7133</c:v>
                </c:pt>
                <c:pt idx="14">
                  <c:v>277.9156</c:v>
                </c:pt>
                <c:pt idx="15">
                  <c:v>297.4886</c:v>
                </c:pt>
                <c:pt idx="16">
                  <c:v>317.7487</c:v>
                </c:pt>
                <c:pt idx="17">
                  <c:v>337.8368</c:v>
                </c:pt>
                <c:pt idx="18">
                  <c:v>357.4019</c:v>
                </c:pt>
                <c:pt idx="19">
                  <c:v>377.5162</c:v>
                </c:pt>
                <c:pt idx="20">
                  <c:v>397.7753</c:v>
                </c:pt>
                <c:pt idx="21">
                  <c:v>417.1914</c:v>
                </c:pt>
                <c:pt idx="22">
                  <c:v>437.9655</c:v>
                </c:pt>
                <c:pt idx="23">
                  <c:v>457.3207</c:v>
                </c:pt>
                <c:pt idx="24">
                  <c:v>476.7669</c:v>
                </c:pt>
                <c:pt idx="25">
                  <c:v>497.0945</c:v>
                </c:pt>
                <c:pt idx="26">
                  <c:v>517.8364</c:v>
                </c:pt>
                <c:pt idx="27">
                  <c:v>537.2587</c:v>
                </c:pt>
                <c:pt idx="28">
                  <c:v>557.1918</c:v>
                </c:pt>
                <c:pt idx="29">
                  <c:v>577.6957</c:v>
                </c:pt>
                <c:pt idx="30">
                  <c:v>597.7045</c:v>
                </c:pt>
                <c:pt idx="31">
                  <c:v>617.6284</c:v>
                </c:pt>
                <c:pt idx="32">
                  <c:v>637.5148</c:v>
                </c:pt>
                <c:pt idx="33">
                  <c:v>657.7917</c:v>
                </c:pt>
                <c:pt idx="34">
                  <c:v>677.8085</c:v>
                </c:pt>
                <c:pt idx="35">
                  <c:v>697.8043</c:v>
                </c:pt>
                <c:pt idx="36">
                  <c:v>718.506</c:v>
                </c:pt>
                <c:pt idx="37">
                  <c:v>738.1436</c:v>
                </c:pt>
                <c:pt idx="38">
                  <c:v>758.078</c:v>
                </c:pt>
                <c:pt idx="39">
                  <c:v>777.8998</c:v>
                </c:pt>
                <c:pt idx="40">
                  <c:v>798.261</c:v>
                </c:pt>
                <c:pt idx="41">
                  <c:v>818.1514</c:v>
                </c:pt>
                <c:pt idx="42">
                  <c:v>838.2453</c:v>
                </c:pt>
                <c:pt idx="43">
                  <c:v>858.1273</c:v>
                </c:pt>
                <c:pt idx="44">
                  <c:v>877.9178</c:v>
                </c:pt>
                <c:pt idx="45">
                  <c:v>898.0246</c:v>
                </c:pt>
                <c:pt idx="46">
                  <c:v>905.5353</c:v>
                </c:pt>
                <c:pt idx="47">
                  <c:v>908.3545</c:v>
                </c:pt>
                <c:pt idx="48">
                  <c:v>918.3295</c:v>
                </c:pt>
                <c:pt idx="49">
                  <c:v>930.1049</c:v>
                </c:pt>
                <c:pt idx="50">
                  <c:v>936.9381</c:v>
                </c:pt>
                <c:pt idx="51">
                  <c:v>958.4643</c:v>
                </c:pt>
                <c:pt idx="52">
                  <c:v>978.1146</c:v>
                </c:pt>
                <c:pt idx="53">
                  <c:v>998.2752</c:v>
                </c:pt>
                <c:pt idx="54">
                  <c:v>1017.9792</c:v>
                </c:pt>
                <c:pt idx="55">
                  <c:v>1037.6333</c:v>
                </c:pt>
                <c:pt idx="56">
                  <c:v>1057.9521</c:v>
                </c:pt>
                <c:pt idx="57">
                  <c:v>1074.3953</c:v>
                </c:pt>
                <c:pt idx="58">
                  <c:v>1076.6953</c:v>
                </c:pt>
                <c:pt idx="59">
                  <c:v>1079.3953</c:v>
                </c:pt>
                <c:pt idx="60">
                  <c:v>1099.5168</c:v>
                </c:pt>
                <c:pt idx="61">
                  <c:v>1119.4984</c:v>
                </c:pt>
                <c:pt idx="62">
                  <c:v>1138.9234</c:v>
                </c:pt>
                <c:pt idx="63">
                  <c:v>1159.708</c:v>
                </c:pt>
                <c:pt idx="64">
                  <c:v>1179.3034</c:v>
                </c:pt>
                <c:pt idx="65">
                  <c:v>1198.7</c:v>
                </c:pt>
                <c:pt idx="66">
                  <c:v>1210.2772</c:v>
                </c:pt>
              </c:numCache>
            </c:numRef>
          </c:xVal>
          <c:yVal>
            <c:numRef>
              <c:f>Plan1!$E$19:$E$85</c:f>
              <c:numCache>
                <c:formatCode>General</c:formatCode>
                <c:ptCount val="67"/>
                <c:pt idx="0">
                  <c:v>490.0117</c:v>
                </c:pt>
                <c:pt idx="1">
                  <c:v>490.8114</c:v>
                </c:pt>
                <c:pt idx="2">
                  <c:v>491.349</c:v>
                </c:pt>
                <c:pt idx="3">
                  <c:v>491.5381</c:v>
                </c:pt>
                <c:pt idx="4">
                  <c:v>491.5327</c:v>
                </c:pt>
                <c:pt idx="5">
                  <c:v>491.6877</c:v>
                </c:pt>
                <c:pt idx="6">
                  <c:v>491.5526</c:v>
                </c:pt>
                <c:pt idx="7">
                  <c:v>491.5011</c:v>
                </c:pt>
                <c:pt idx="8">
                  <c:v>491.6128</c:v>
                </c:pt>
                <c:pt idx="9">
                  <c:v>491.7088</c:v>
                </c:pt>
                <c:pt idx="10">
                  <c:v>491.4499</c:v>
                </c:pt>
                <c:pt idx="11">
                  <c:v>491.4487</c:v>
                </c:pt>
                <c:pt idx="12">
                  <c:v>491.4613</c:v>
                </c:pt>
                <c:pt idx="13">
                  <c:v>491.4012</c:v>
                </c:pt>
                <c:pt idx="14">
                  <c:v>491.4482</c:v>
                </c:pt>
                <c:pt idx="15">
                  <c:v>491.4506</c:v>
                </c:pt>
                <c:pt idx="16">
                  <c:v>491.463</c:v>
                </c:pt>
                <c:pt idx="17">
                  <c:v>491.3398</c:v>
                </c:pt>
                <c:pt idx="18">
                  <c:v>491.3252</c:v>
                </c:pt>
                <c:pt idx="19">
                  <c:v>491.1956</c:v>
                </c:pt>
                <c:pt idx="20">
                  <c:v>491.2714</c:v>
                </c:pt>
                <c:pt idx="21">
                  <c:v>491.4334</c:v>
                </c:pt>
                <c:pt idx="22">
                  <c:v>491.6369</c:v>
                </c:pt>
                <c:pt idx="23">
                  <c:v>491.7752</c:v>
                </c:pt>
                <c:pt idx="24">
                  <c:v>491.7772</c:v>
                </c:pt>
                <c:pt idx="25">
                  <c:v>491.5108</c:v>
                </c:pt>
                <c:pt idx="26">
                  <c:v>491.3444</c:v>
                </c:pt>
                <c:pt idx="27">
                  <c:v>491.3785</c:v>
                </c:pt>
                <c:pt idx="28">
                  <c:v>491.309</c:v>
                </c:pt>
                <c:pt idx="29">
                  <c:v>491.2187</c:v>
                </c:pt>
                <c:pt idx="30">
                  <c:v>491.309</c:v>
                </c:pt>
                <c:pt idx="31">
                  <c:v>491.2337</c:v>
                </c:pt>
                <c:pt idx="32">
                  <c:v>491.3088</c:v>
                </c:pt>
                <c:pt idx="33">
                  <c:v>491.1965</c:v>
                </c:pt>
                <c:pt idx="34">
                  <c:v>491.2966</c:v>
                </c:pt>
                <c:pt idx="35">
                  <c:v>491.2189</c:v>
                </c:pt>
                <c:pt idx="36">
                  <c:v>491.2488</c:v>
                </c:pt>
                <c:pt idx="37">
                  <c:v>491.2098</c:v>
                </c:pt>
                <c:pt idx="38">
                  <c:v>491.2593</c:v>
                </c:pt>
                <c:pt idx="39">
                  <c:v>491.2252</c:v>
                </c:pt>
                <c:pt idx="40">
                  <c:v>491.248</c:v>
                </c:pt>
                <c:pt idx="41">
                  <c:v>491.1781</c:v>
                </c:pt>
                <c:pt idx="42">
                  <c:v>491.2398</c:v>
                </c:pt>
                <c:pt idx="43">
                  <c:v>491.194</c:v>
                </c:pt>
                <c:pt idx="44">
                  <c:v>491.1914</c:v>
                </c:pt>
                <c:pt idx="45">
                  <c:v>491.0828</c:v>
                </c:pt>
                <c:pt idx="46">
                  <c:v>490.9985</c:v>
                </c:pt>
                <c:pt idx="47">
                  <c:v>490.9836</c:v>
                </c:pt>
                <c:pt idx="48">
                  <c:v>491.0006</c:v>
                </c:pt>
                <c:pt idx="49">
                  <c:v>490.9888</c:v>
                </c:pt>
                <c:pt idx="50">
                  <c:v>491.1383</c:v>
                </c:pt>
                <c:pt idx="51">
                  <c:v>491.3712</c:v>
                </c:pt>
                <c:pt idx="52">
                  <c:v>491.2884</c:v>
                </c:pt>
                <c:pt idx="53">
                  <c:v>491.203</c:v>
                </c:pt>
                <c:pt idx="54">
                  <c:v>491.1254</c:v>
                </c:pt>
                <c:pt idx="55">
                  <c:v>490.9868</c:v>
                </c:pt>
                <c:pt idx="56">
                  <c:v>490.8025</c:v>
                </c:pt>
                <c:pt idx="57">
                  <c:v>490.621</c:v>
                </c:pt>
                <c:pt idx="58">
                  <c:v>490.4883</c:v>
                </c:pt>
                <c:pt idx="59">
                  <c:v>491.273</c:v>
                </c:pt>
                <c:pt idx="60">
                  <c:v>491.5213</c:v>
                </c:pt>
                <c:pt idx="61">
                  <c:v>491.7152</c:v>
                </c:pt>
                <c:pt idx="62">
                  <c:v>491.8568</c:v>
                </c:pt>
                <c:pt idx="63">
                  <c:v>492.0603</c:v>
                </c:pt>
                <c:pt idx="64">
                  <c:v>492.1628</c:v>
                </c:pt>
                <c:pt idx="65">
                  <c:v>492.3609</c:v>
                </c:pt>
                <c:pt idx="66">
                  <c:v>492.94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zante projetada"</c:f>
              <c:strCache>
                <c:ptCount val="1"/>
                <c:pt idx="0">
                  <c:v>razante projeta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19:$B$85</c:f>
              <c:numCache>
                <c:formatCode>General</c:formatCode>
                <c:ptCount val="67"/>
                <c:pt idx="0">
                  <c:v>0</c:v>
                </c:pt>
                <c:pt idx="1">
                  <c:v>19.3896</c:v>
                </c:pt>
                <c:pt idx="2">
                  <c:v>40.7454</c:v>
                </c:pt>
                <c:pt idx="3">
                  <c:v>61.4673</c:v>
                </c:pt>
                <c:pt idx="4">
                  <c:v>80.8475</c:v>
                </c:pt>
                <c:pt idx="5">
                  <c:v>101.2067</c:v>
                </c:pt>
                <c:pt idx="6">
                  <c:v>121.2559</c:v>
                </c:pt>
                <c:pt idx="7">
                  <c:v>140.5807</c:v>
                </c:pt>
                <c:pt idx="8">
                  <c:v>158.2488</c:v>
                </c:pt>
                <c:pt idx="9">
                  <c:v>179.9624</c:v>
                </c:pt>
                <c:pt idx="10">
                  <c:v>198.6796</c:v>
                </c:pt>
                <c:pt idx="11">
                  <c:v>219.2856</c:v>
                </c:pt>
                <c:pt idx="12">
                  <c:v>238.5966</c:v>
                </c:pt>
                <c:pt idx="13">
                  <c:v>258.7133</c:v>
                </c:pt>
                <c:pt idx="14">
                  <c:v>277.9156</c:v>
                </c:pt>
                <c:pt idx="15">
                  <c:v>297.4886</c:v>
                </c:pt>
                <c:pt idx="16">
                  <c:v>317.7487</c:v>
                </c:pt>
                <c:pt idx="17">
                  <c:v>337.8368</c:v>
                </c:pt>
                <c:pt idx="18">
                  <c:v>357.4019</c:v>
                </c:pt>
                <c:pt idx="19">
                  <c:v>377.5162</c:v>
                </c:pt>
                <c:pt idx="20">
                  <c:v>397.7753</c:v>
                </c:pt>
                <c:pt idx="21">
                  <c:v>417.1914</c:v>
                </c:pt>
                <c:pt idx="22">
                  <c:v>437.9655</c:v>
                </c:pt>
                <c:pt idx="23">
                  <c:v>457.3207</c:v>
                </c:pt>
                <c:pt idx="24">
                  <c:v>476.7669</c:v>
                </c:pt>
                <c:pt idx="25">
                  <c:v>497.0945</c:v>
                </c:pt>
                <c:pt idx="26">
                  <c:v>517.8364</c:v>
                </c:pt>
                <c:pt idx="27">
                  <c:v>537.2587</c:v>
                </c:pt>
                <c:pt idx="28">
                  <c:v>557.1918</c:v>
                </c:pt>
                <c:pt idx="29">
                  <c:v>577.6957</c:v>
                </c:pt>
                <c:pt idx="30">
                  <c:v>597.7045</c:v>
                </c:pt>
                <c:pt idx="31">
                  <c:v>617.6284</c:v>
                </c:pt>
                <c:pt idx="32">
                  <c:v>637.5148</c:v>
                </c:pt>
                <c:pt idx="33">
                  <c:v>657.7917</c:v>
                </c:pt>
                <c:pt idx="34">
                  <c:v>677.8085</c:v>
                </c:pt>
                <c:pt idx="35">
                  <c:v>697.8043</c:v>
                </c:pt>
                <c:pt idx="36">
                  <c:v>718.506</c:v>
                </c:pt>
                <c:pt idx="37">
                  <c:v>738.1436</c:v>
                </c:pt>
                <c:pt idx="38">
                  <c:v>758.078</c:v>
                </c:pt>
                <c:pt idx="39">
                  <c:v>777.8998</c:v>
                </c:pt>
                <c:pt idx="40">
                  <c:v>798.261</c:v>
                </c:pt>
                <c:pt idx="41">
                  <c:v>818.1514</c:v>
                </c:pt>
                <c:pt idx="42">
                  <c:v>838.2453</c:v>
                </c:pt>
                <c:pt idx="43">
                  <c:v>858.1273</c:v>
                </c:pt>
                <c:pt idx="44">
                  <c:v>877.9178</c:v>
                </c:pt>
                <c:pt idx="45">
                  <c:v>898.0246</c:v>
                </c:pt>
                <c:pt idx="46">
                  <c:v>905.5353</c:v>
                </c:pt>
                <c:pt idx="47">
                  <c:v>908.3545</c:v>
                </c:pt>
                <c:pt idx="48">
                  <c:v>918.3295</c:v>
                </c:pt>
                <c:pt idx="49">
                  <c:v>930.1049</c:v>
                </c:pt>
                <c:pt idx="50">
                  <c:v>936.9381</c:v>
                </c:pt>
                <c:pt idx="51">
                  <c:v>958.4643</c:v>
                </c:pt>
                <c:pt idx="52">
                  <c:v>978.1146</c:v>
                </c:pt>
                <c:pt idx="53">
                  <c:v>998.2752</c:v>
                </c:pt>
                <c:pt idx="54">
                  <c:v>1017.9792</c:v>
                </c:pt>
                <c:pt idx="55">
                  <c:v>1037.6333</c:v>
                </c:pt>
                <c:pt idx="56">
                  <c:v>1057.9521</c:v>
                </c:pt>
                <c:pt idx="57">
                  <c:v>1074.3953</c:v>
                </c:pt>
                <c:pt idx="58">
                  <c:v>1076.6953</c:v>
                </c:pt>
                <c:pt idx="59">
                  <c:v>1079.3953</c:v>
                </c:pt>
                <c:pt idx="60">
                  <c:v>1099.5168</c:v>
                </c:pt>
                <c:pt idx="61">
                  <c:v>1119.4984</c:v>
                </c:pt>
                <c:pt idx="62">
                  <c:v>1138.9234</c:v>
                </c:pt>
                <c:pt idx="63">
                  <c:v>1159.708</c:v>
                </c:pt>
                <c:pt idx="64">
                  <c:v>1179.3034</c:v>
                </c:pt>
                <c:pt idx="65">
                  <c:v>1198.7</c:v>
                </c:pt>
                <c:pt idx="66">
                  <c:v>1210.2772</c:v>
                </c:pt>
              </c:numCache>
            </c:numRef>
          </c:xVal>
          <c:yVal>
            <c:numRef>
              <c:f>Plan1!$F$19:$F$85</c:f>
              <c:numCache>
                <c:formatCode>General</c:formatCode>
                <c:ptCount val="67"/>
                <c:pt idx="0">
                  <c:v>490</c:v>
                </c:pt>
                <c:pt idx="1">
                  <c:v>490.07923477249</c:v>
                </c:pt>
                <c:pt idx="2">
                  <c:v>490.119919347955</c:v>
                </c:pt>
                <c:pt idx="3">
                  <c:v>490.15939629119</c:v>
                </c:pt>
                <c:pt idx="4">
                  <c:v>490.171983930654</c:v>
                </c:pt>
                <c:pt idx="5">
                  <c:v>490.179296107268</c:v>
                </c:pt>
                <c:pt idx="6">
                  <c:v>490.186496944794</c:v>
                </c:pt>
                <c:pt idx="7">
                  <c:v>490.193437608014</c:v>
                </c:pt>
                <c:pt idx="8">
                  <c:v>490.199783253601</c:v>
                </c:pt>
                <c:pt idx="9">
                  <c:v>490.20758187428</c:v>
                </c:pt>
                <c:pt idx="10">
                  <c:v>490.214304312888</c:v>
                </c:pt>
                <c:pt idx="11">
                  <c:v>490.221705129782</c:v>
                </c:pt>
                <c:pt idx="12">
                  <c:v>490.228640836617</c:v>
                </c:pt>
                <c:pt idx="13">
                  <c:v>490.235865917332</c:v>
                </c:pt>
                <c:pt idx="14">
                  <c:v>490.242762583654</c:v>
                </c:pt>
                <c:pt idx="15">
                  <c:v>490.249792389976</c:v>
                </c:pt>
                <c:pt idx="16">
                  <c:v>490.257068973998</c:v>
                </c:pt>
                <c:pt idx="17">
                  <c:v>490.264283782784</c:v>
                </c:pt>
                <c:pt idx="18">
                  <c:v>490.271310751755</c:v>
                </c:pt>
                <c:pt idx="19">
                  <c:v>490.278534970489</c:v>
                </c:pt>
                <c:pt idx="20">
                  <c:v>490.285811195353</c:v>
                </c:pt>
                <c:pt idx="21">
                  <c:v>490.29278464973</c:v>
                </c:pt>
                <c:pt idx="22">
                  <c:v>490.300245841142</c:v>
                </c:pt>
                <c:pt idx="23">
                  <c:v>490.307197422776</c:v>
                </c:pt>
                <c:pt idx="24">
                  <c:v>490.314181687819</c:v>
                </c:pt>
                <c:pt idx="25">
                  <c:v>490.321482515029</c:v>
                </c:pt>
                <c:pt idx="26">
                  <c:v>490.328932141542</c:v>
                </c:pt>
                <c:pt idx="27">
                  <c:v>490.335907822701</c:v>
                </c:pt>
                <c:pt idx="28">
                  <c:v>490.343066961943</c:v>
                </c:pt>
                <c:pt idx="29">
                  <c:v>490.35043110877</c:v>
                </c:pt>
                <c:pt idx="30">
                  <c:v>490.357617436299</c:v>
                </c:pt>
                <c:pt idx="31">
                  <c:v>490.364773271285</c:v>
                </c:pt>
                <c:pt idx="32">
                  <c:v>490.371915637832</c:v>
                </c:pt>
                <c:pt idx="33">
                  <c:v>490.379198255714</c:v>
                </c:pt>
                <c:pt idx="34">
                  <c:v>490.38638745651</c:v>
                </c:pt>
                <c:pt idx="35">
                  <c:v>490.393569114981</c:v>
                </c:pt>
                <c:pt idx="36">
                  <c:v>490.401004303329</c:v>
                </c:pt>
                <c:pt idx="37">
                  <c:v>490.40805731128</c:v>
                </c:pt>
                <c:pt idx="38">
                  <c:v>490.415216917428</c:v>
                </c:pt>
                <c:pt idx="39">
                  <c:v>490.422336082346</c:v>
                </c:pt>
                <c:pt idx="40">
                  <c:v>490.429648977277</c:v>
                </c:pt>
                <c:pt idx="41">
                  <c:v>490.436792780458</c:v>
                </c:pt>
                <c:pt idx="42">
                  <c:v>490.444009672362</c:v>
                </c:pt>
                <c:pt idx="43">
                  <c:v>490.451150458613</c:v>
                </c:pt>
                <c:pt idx="44">
                  <c:v>490.458258381875</c:v>
                </c:pt>
                <c:pt idx="45">
                  <c:v>490.465479906923</c:v>
                </c:pt>
                <c:pt idx="46">
                  <c:v>490.468177437518</c:v>
                </c:pt>
                <c:pt idx="47">
                  <c:v>490.469189976729</c:v>
                </c:pt>
                <c:pt idx="48">
                  <c:v>490.472772581238</c:v>
                </c:pt>
                <c:pt idx="49">
                  <c:v>490.477001814435</c:v>
                </c:pt>
                <c:pt idx="50">
                  <c:v>490.47945601525</c:v>
                </c:pt>
                <c:pt idx="51">
                  <c:v>490.487187329655</c:v>
                </c:pt>
                <c:pt idx="52">
                  <c:v>490.494244898917</c:v>
                </c:pt>
                <c:pt idx="53">
                  <c:v>490.501485746683</c:v>
                </c:pt>
                <c:pt idx="54">
                  <c:v>490.508562602748</c:v>
                </c:pt>
                <c:pt idx="55">
                  <c:v>490.515621536812</c:v>
                </c:pt>
                <c:pt idx="56">
                  <c:v>490.522919203428</c:v>
                </c:pt>
                <c:pt idx="57">
                  <c:v>490.528824915956</c:v>
                </c:pt>
                <c:pt idx="58">
                  <c:v>490.529650980154</c:v>
                </c:pt>
                <c:pt idx="59">
                  <c:v>490.561988112888</c:v>
                </c:pt>
                <c:pt idx="60">
                  <c:v>490.802977600411</c:v>
                </c:pt>
                <c:pt idx="61">
                  <c:v>490.884631555623</c:v>
                </c:pt>
                <c:pt idx="62">
                  <c:v>490.891608206509</c:v>
                </c:pt>
                <c:pt idx="63">
                  <c:v>491.045107347357</c:v>
                </c:pt>
                <c:pt idx="64">
                  <c:v>491.548377960519</c:v>
                </c:pt>
                <c:pt idx="65">
                  <c:v>491.824046886366</c:v>
                </c:pt>
                <c:pt idx="66">
                  <c:v>491.909547220913</c:v>
                </c:pt>
              </c:numCache>
            </c:numRef>
          </c:yVal>
          <c:smooth val="0"/>
        </c:ser>
        <c:axId val="84397487"/>
        <c:axId val="60777178"/>
      </c:scatterChart>
      <c:valAx>
        <c:axId val="84397487"/>
        <c:scaling>
          <c:orientation val="minMax"/>
          <c:max val="12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mprimento (m)</a:t>
                </a:r>
              </a:p>
            </c:rich>
          </c:tx>
          <c:layout>
            <c:manualLayout>
              <c:xMode val="edge"/>
              <c:yMode val="edge"/>
              <c:x val="0.480191416280388"/>
              <c:y val="0.932747184945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178"/>
        <c:crossesAt val="0"/>
        <c:crossBetween val="midCat"/>
        <c:majorUnit val="20"/>
      </c:valAx>
      <c:valAx>
        <c:axId val="607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layout>
            <c:manualLayout>
              <c:xMode val="edge"/>
              <c:yMode val="edge"/>
              <c:x val="0.0056691232867576"/>
              <c:y val="0.374903594015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48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824657351519"/>
          <c:y val="0.00940922412463366"/>
          <c:w val="0.192933604561977"/>
          <c:h val="0.114298935677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88</xdr:row>
      <xdr:rowOff>56880</xdr:rowOff>
    </xdr:from>
    <xdr:to>
      <xdr:col>38</xdr:col>
      <xdr:colOff>30600</xdr:colOff>
      <xdr:row>117</xdr:row>
      <xdr:rowOff>28440</xdr:rowOff>
    </xdr:to>
    <xdr:graphicFrame>
      <xdr:nvGraphicFramePr>
        <xdr:cNvPr id="0" name="Chart 1"/>
        <xdr:cNvGraphicFramePr/>
      </xdr:nvGraphicFramePr>
      <xdr:xfrm>
        <a:off x="210600" y="14315760"/>
        <a:ext cx="215902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normal" topLeftCell="A79" colorId="64" zoomScale="80" zoomScaleNormal="8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8.28"/>
    <col collapsed="false" customWidth="true" hidden="false" outlineLevel="0" max="5" min="5" style="0" width="12.28"/>
    <col collapsed="false" customWidth="true" hidden="false" outlineLevel="0" max="7" min="7" style="0" width="7.85"/>
    <col collapsed="false" customWidth="true" hidden="false" outlineLevel="0" max="8" min="8" style="0" width="9.7"/>
    <col collapsed="false" customWidth="true" hidden="false" outlineLevel="0" max="9" min="9" style="0" width="5.85"/>
    <col collapsed="false" customWidth="true" hidden="false" outlineLevel="0" max="11" min="10" style="0" width="5.13"/>
    <col collapsed="false" customWidth="true" hidden="true" outlineLevel="0" max="12" min="12" style="0" width="7.85"/>
    <col collapsed="false" customWidth="true" hidden="tru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9.7"/>
    <col collapsed="false" customWidth="true" hidden="false" outlineLevel="0" max="18" min="18" style="0" width="6.28"/>
    <col collapsed="false" customWidth="true" hidden="false" outlineLevel="0" max="19" min="19" style="0" width="6.7"/>
    <col collapsed="false" customWidth="true" hidden="false" outlineLevel="0" max="20" min="20" style="0" width="5.56"/>
    <col collapsed="false" customWidth="true" hidden="false" outlineLevel="0" max="25" min="21" style="0" width="9.14"/>
    <col collapsed="false" customWidth="true" hidden="false" outlineLevel="0" max="26" min="26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0" t="s">
        <v>0</v>
      </c>
      <c r="B1" s="1"/>
      <c r="C1" s="2"/>
      <c r="D1" s="2"/>
      <c r="E1" s="2"/>
      <c r="F1" s="2"/>
      <c r="G1" s="3"/>
      <c r="H1" s="2"/>
    </row>
    <row r="2" customFormat="false" ht="12.75" hidden="false" customHeight="false" outlineLevel="0" collapsed="false">
      <c r="B2" s="1"/>
      <c r="C2" s="2"/>
      <c r="D2" s="2"/>
      <c r="E2" s="2"/>
      <c r="F2" s="2"/>
      <c r="G2" s="3"/>
      <c r="H2" s="2"/>
    </row>
    <row r="3" customFormat="false" ht="12.75" hidden="false" customHeight="false" outlineLevel="0" collapsed="false">
      <c r="B3" s="1"/>
      <c r="C3" s="2"/>
      <c r="D3" s="2"/>
      <c r="E3" s="2"/>
      <c r="F3" s="2"/>
      <c r="G3" s="3"/>
      <c r="H3" s="2"/>
    </row>
    <row r="4" customFormat="false" ht="12.75" hidden="false" customHeight="false" outlineLevel="0" collapsed="false">
      <c r="B4" s="1"/>
      <c r="C4" s="2"/>
      <c r="D4" s="2"/>
      <c r="E4" s="2"/>
      <c r="F4" s="2"/>
      <c r="G4" s="3"/>
      <c r="H4" s="2"/>
    </row>
    <row r="5" customFormat="false" ht="12.75" hidden="false" customHeight="false" outlineLevel="0" collapsed="false">
      <c r="A5" s="4" t="s">
        <v>1</v>
      </c>
      <c r="B5" s="3"/>
      <c r="C5" s="2"/>
      <c r="D5" s="2"/>
      <c r="E5" s="2"/>
      <c r="F5" s="2"/>
      <c r="G5" s="3"/>
      <c r="H5" s="2"/>
      <c r="L5" s="4" t="s">
        <v>2</v>
      </c>
      <c r="M5" s="5" t="n">
        <v>41347</v>
      </c>
      <c r="N5" s="6"/>
      <c r="O5" s="5"/>
    </row>
    <row r="6" customFormat="false" ht="12.75" hidden="false" customHeight="false" outlineLevel="0" collapsed="false">
      <c r="A6" s="0" t="s">
        <v>3</v>
      </c>
      <c r="B6" s="1"/>
      <c r="C6" s="2"/>
      <c r="D6" s="2"/>
      <c r="E6" s="2"/>
      <c r="F6" s="2"/>
      <c r="G6" s="3"/>
      <c r="H6" s="7" t="s">
        <v>4</v>
      </c>
    </row>
    <row r="7" customFormat="false" ht="12.75" hidden="false" customHeight="false" outlineLevel="0" collapsed="false">
      <c r="A7" s="0" t="s">
        <v>5</v>
      </c>
      <c r="B7" s="1"/>
      <c r="C7" s="2"/>
      <c r="D7" s="2"/>
      <c r="E7" s="2"/>
      <c r="F7" s="2"/>
      <c r="G7" s="3"/>
      <c r="H7" s="8" t="s">
        <v>6</v>
      </c>
    </row>
    <row r="8" customFormat="false" ht="12.75" hidden="false" customHeight="false" outlineLevel="0" collapsed="false">
      <c r="A8" s="0" t="s">
        <v>7</v>
      </c>
      <c r="E8" s="9" t="n">
        <v>490</v>
      </c>
    </row>
    <row r="9" customFormat="false" ht="12.75" hidden="false" customHeight="false" outlineLevel="0" collapsed="false">
      <c r="A9" s="4" t="s">
        <v>8</v>
      </c>
      <c r="E9" s="0" t="s">
        <v>9</v>
      </c>
      <c r="H9" s="10"/>
    </row>
    <row r="10" customFormat="false" ht="12.75" hidden="false" customHeight="false" outlineLevel="0" collapsed="false">
      <c r="J10" s="11" t="s">
        <v>10</v>
      </c>
      <c r="K10" s="11"/>
      <c r="N10" s="11"/>
      <c r="O10" s="11"/>
      <c r="P10" s="11"/>
    </row>
    <row r="11" customFormat="false" ht="12.75" hidden="false" customHeight="false" outlineLevel="0" collapsed="false">
      <c r="A11" s="11" t="s">
        <v>11</v>
      </c>
      <c r="B11" s="11" t="s">
        <v>12</v>
      </c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11"/>
      <c r="J11" s="11" t="s">
        <v>19</v>
      </c>
      <c r="K11" s="11" t="s">
        <v>20</v>
      </c>
      <c r="N11" s="11" t="s">
        <v>21</v>
      </c>
      <c r="O11" s="12" t="s">
        <v>22</v>
      </c>
      <c r="P11" s="13" t="s">
        <v>22</v>
      </c>
      <c r="Q11" s="11" t="s">
        <v>22</v>
      </c>
      <c r="R11" s="14" t="s">
        <v>22</v>
      </c>
      <c r="S11" s="11" t="s">
        <v>20</v>
      </c>
      <c r="T11" s="11" t="s">
        <v>20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11" t="s">
        <v>24</v>
      </c>
      <c r="D12" s="11" t="s">
        <v>25</v>
      </c>
      <c r="E12" s="11"/>
      <c r="F12" s="11" t="s">
        <v>26</v>
      </c>
      <c r="G12" s="11" t="s">
        <v>27</v>
      </c>
      <c r="H12" s="11" t="s">
        <v>28</v>
      </c>
      <c r="I12" s="11"/>
      <c r="J12" s="11" t="s">
        <v>29</v>
      </c>
      <c r="K12" s="11" t="s">
        <v>30</v>
      </c>
      <c r="N12" s="11" t="s">
        <v>31</v>
      </c>
      <c r="O12" s="11" t="s">
        <v>32</v>
      </c>
      <c r="P12" s="15" t="s">
        <v>32</v>
      </c>
      <c r="Q12" s="11" t="s">
        <v>33</v>
      </c>
      <c r="R12" s="14" t="s">
        <v>33</v>
      </c>
      <c r="S12" s="11" t="s">
        <v>34</v>
      </c>
      <c r="T12" s="11" t="s">
        <v>34</v>
      </c>
    </row>
    <row r="13" customFormat="false" ht="12.75" hidden="false" customHeight="false" outlineLevel="0" collapsed="false">
      <c r="A13" s="11" t="s">
        <v>35</v>
      </c>
      <c r="B13" s="11" t="s">
        <v>36</v>
      </c>
      <c r="C13" s="11" t="s">
        <v>37</v>
      </c>
      <c r="D13" s="11" t="s">
        <v>38</v>
      </c>
      <c r="E13" s="11" t="s">
        <v>39</v>
      </c>
      <c r="F13" s="11" t="s">
        <v>40</v>
      </c>
      <c r="G13" s="11" t="s">
        <v>22</v>
      </c>
      <c r="H13" s="11" t="s">
        <v>41</v>
      </c>
      <c r="I13" s="11"/>
      <c r="J13" s="11" t="s">
        <v>42</v>
      </c>
      <c r="K13" s="11" t="s">
        <v>43</v>
      </c>
      <c r="N13" s="11" t="s">
        <v>44</v>
      </c>
      <c r="O13" s="11" t="s">
        <v>45</v>
      </c>
      <c r="P13" s="15" t="s">
        <v>46</v>
      </c>
      <c r="Q13" s="11" t="s">
        <v>45</v>
      </c>
      <c r="R13" s="14" t="s">
        <v>47</v>
      </c>
      <c r="S13" s="11" t="s">
        <v>45</v>
      </c>
      <c r="T13" s="11" t="s">
        <v>46</v>
      </c>
    </row>
    <row r="14" customFormat="false" ht="12.75" hidden="false" customHeight="false" outlineLevel="0" collapsed="false">
      <c r="A14" s="11" t="s">
        <v>48</v>
      </c>
      <c r="B14" s="16" t="n">
        <v>2500</v>
      </c>
      <c r="C14" s="16" t="n">
        <v>30</v>
      </c>
      <c r="D14" s="17" t="n">
        <f aca="false">0.0195*((((B14^3)/C14)^0.5)^0.77)</f>
        <v>44.2551317812222</v>
      </c>
      <c r="E14" s="16" t="n">
        <v>100</v>
      </c>
      <c r="F14" s="16" t="n">
        <v>0.6</v>
      </c>
      <c r="G14" s="16" t="n">
        <v>68</v>
      </c>
      <c r="H14" s="16" t="n">
        <v>1</v>
      </c>
      <c r="I14" s="16"/>
      <c r="J14" s="16" t="n">
        <v>75</v>
      </c>
      <c r="K14" s="16" t="n">
        <f aca="false">(F14*(E14)*J14)/360</f>
        <v>12.5</v>
      </c>
      <c r="N14" s="16" t="n">
        <f aca="false">(F14*(E14/H14)*J14)/360</f>
        <v>12.5</v>
      </c>
      <c r="O14" s="17" t="n">
        <f aca="false">(((2.78*(((E14-0.2*(((2540/G14)-25.4)*10))^2)/(E14+0.8*(((2540/G14)-25.4)*10)))))/(D14/60))*J14/1000</f>
        <v>8.36709600777479</v>
      </c>
      <c r="P14" s="18" t="n">
        <f aca="false">(((2.78*(((E14-0.2*(((2540/G14)-25.4)*10))^2)/(E14+0.8*(((2540/G14)-25.4)*10)))))/H14)*J14/1000</f>
        <v>6.17144894083686</v>
      </c>
      <c r="Q14" s="17" t="n">
        <f aca="false">((4.573+0.162*(((((E14-0.2*(((2540/G14)-25.4)*10))^2)/(E14+0.8*(((2540/G14)-25.4)*10)))*24)/(D14/60)))*(J14^(5/6)))/1000</f>
        <v>5.86532284179279</v>
      </c>
      <c r="R14" s="19" t="n">
        <f aca="false">((4.573+0.162*(((((E14-0.2*(((2540/G14)-25.4)*10))^2)/(E14+0.8*(((2540/G14)-25.4)*10)))*24)/H14))*(J14^(5/6)))/1000</f>
        <v>4.37000408249015</v>
      </c>
      <c r="S14" s="17" t="n">
        <f aca="false">0.0091*F14*E14*(J14^(4/5))*((C14/B14)^(1/5))</f>
        <v>7.12980911339526</v>
      </c>
      <c r="T14" s="17" t="n">
        <f aca="false">0.0091*F14*(E14/H14)*(J14^(4/5))*((C14/B14)^(1/5))</f>
        <v>7.12980911339526</v>
      </c>
    </row>
    <row r="16" customFormat="false" ht="12.75" hidden="false" customHeight="false" outlineLevel="0" collapsed="false">
      <c r="A16" s="11" t="s">
        <v>49</v>
      </c>
      <c r="B16" s="11" t="s">
        <v>50</v>
      </c>
      <c r="C16" s="11" t="s">
        <v>51</v>
      </c>
      <c r="D16" s="11" t="s">
        <v>52</v>
      </c>
      <c r="E16" s="11" t="s">
        <v>51</v>
      </c>
      <c r="F16" s="11" t="s">
        <v>53</v>
      </c>
      <c r="G16" s="11" t="s">
        <v>54</v>
      </c>
      <c r="H16" s="11" t="s">
        <v>55</v>
      </c>
      <c r="I16" s="11" t="s">
        <v>56</v>
      </c>
      <c r="J16" s="11" t="s">
        <v>57</v>
      </c>
      <c r="K16" s="11" t="s">
        <v>58</v>
      </c>
      <c r="L16" s="20" t="s">
        <v>59</v>
      </c>
      <c r="M16" s="20" t="s">
        <v>59</v>
      </c>
      <c r="N16" s="21" t="s">
        <v>60</v>
      </c>
      <c r="O16" s="21" t="s">
        <v>61</v>
      </c>
      <c r="P16" s="22" t="s">
        <v>62</v>
      </c>
      <c r="Q16" s="22" t="s">
        <v>62</v>
      </c>
      <c r="R16" s="11" t="s">
        <v>63</v>
      </c>
      <c r="S16" s="11" t="s">
        <v>64</v>
      </c>
      <c r="T16" s="11" t="s">
        <v>65</v>
      </c>
      <c r="U16" s="11" t="s">
        <v>66</v>
      </c>
      <c r="V16" s="11" t="s">
        <v>52</v>
      </c>
      <c r="W16" s="11" t="s">
        <v>67</v>
      </c>
      <c r="X16" s="11" t="s">
        <v>68</v>
      </c>
      <c r="Y16" s="11" t="s">
        <v>69</v>
      </c>
      <c r="Z16" s="11" t="s">
        <v>70</v>
      </c>
      <c r="AA16" s="16" t="s">
        <v>71</v>
      </c>
    </row>
    <row r="17" customFormat="false" ht="12.75" hidden="false" customHeight="false" outlineLevel="0" collapsed="false">
      <c r="A17" s="11" t="s">
        <v>35</v>
      </c>
      <c r="B17" s="11" t="s">
        <v>72</v>
      </c>
      <c r="C17" s="11" t="s">
        <v>73</v>
      </c>
      <c r="D17" s="11" t="s">
        <v>74</v>
      </c>
      <c r="E17" s="11" t="s">
        <v>75</v>
      </c>
      <c r="F17" s="11" t="s">
        <v>74</v>
      </c>
      <c r="G17" s="11" t="s">
        <v>76</v>
      </c>
      <c r="H17" s="11" t="s">
        <v>77</v>
      </c>
      <c r="I17" s="11" t="s">
        <v>76</v>
      </c>
      <c r="J17" s="11" t="s">
        <v>76</v>
      </c>
      <c r="K17" s="11" t="s">
        <v>78</v>
      </c>
      <c r="L17" s="20" t="s">
        <v>79</v>
      </c>
      <c r="M17" s="20" t="s">
        <v>80</v>
      </c>
      <c r="N17" s="21" t="s">
        <v>81</v>
      </c>
      <c r="O17" s="21" t="s">
        <v>82</v>
      </c>
      <c r="P17" s="22" t="s">
        <v>79</v>
      </c>
      <c r="Q17" s="22" t="s">
        <v>83</v>
      </c>
      <c r="R17" s="11" t="s">
        <v>76</v>
      </c>
      <c r="S17" s="11" t="s">
        <v>84</v>
      </c>
      <c r="T17" s="11" t="s">
        <v>85</v>
      </c>
      <c r="U17" s="11" t="s">
        <v>86</v>
      </c>
      <c r="V17" s="11" t="s">
        <v>87</v>
      </c>
      <c r="W17" s="11" t="s">
        <v>88</v>
      </c>
      <c r="X17" s="11" t="s">
        <v>88</v>
      </c>
      <c r="Y17" s="11" t="s">
        <v>89</v>
      </c>
      <c r="Z17" s="11"/>
      <c r="AA17" s="16" t="s">
        <v>90</v>
      </c>
    </row>
    <row r="18" customFormat="false" ht="12.75" hidden="false" customHeight="false" outlineLevel="0" collapsed="false">
      <c r="A18" s="11"/>
      <c r="B18" s="11" t="s">
        <v>91</v>
      </c>
      <c r="C18" s="11" t="s">
        <v>91</v>
      </c>
      <c r="D18" s="11" t="s">
        <v>92</v>
      </c>
      <c r="E18" s="11" t="s">
        <v>93</v>
      </c>
      <c r="F18" s="11" t="s">
        <v>91</v>
      </c>
      <c r="G18" s="11" t="s">
        <v>91</v>
      </c>
      <c r="H18" s="11" t="s">
        <v>91</v>
      </c>
      <c r="I18" s="11" t="s">
        <v>94</v>
      </c>
      <c r="J18" s="11" t="s">
        <v>95</v>
      </c>
      <c r="K18" s="16" t="s">
        <v>91</v>
      </c>
      <c r="L18" s="20" t="s">
        <v>96</v>
      </c>
      <c r="M18" s="20" t="s">
        <v>96</v>
      </c>
      <c r="N18" s="21" t="s">
        <v>96</v>
      </c>
      <c r="O18" s="21" t="s">
        <v>96</v>
      </c>
      <c r="P18" s="22" t="s">
        <v>96</v>
      </c>
      <c r="Q18" s="22" t="s">
        <v>96</v>
      </c>
      <c r="R18" s="11" t="s">
        <v>97</v>
      </c>
      <c r="S18" s="11" t="s">
        <v>98</v>
      </c>
      <c r="T18" s="16" t="s">
        <v>99</v>
      </c>
      <c r="U18" s="11" t="s">
        <v>100</v>
      </c>
      <c r="V18" s="11" t="s">
        <v>101</v>
      </c>
      <c r="W18" s="11" t="s">
        <v>102</v>
      </c>
      <c r="X18" s="11" t="s">
        <v>103</v>
      </c>
      <c r="Y18" s="11" t="s">
        <v>104</v>
      </c>
      <c r="Z18" s="11"/>
      <c r="AA18" s="16" t="s">
        <v>91</v>
      </c>
    </row>
    <row r="19" customFormat="false" ht="12.75" hidden="false" customHeight="false" outlineLevel="0" collapsed="false">
      <c r="A19" s="16" t="n">
        <v>0</v>
      </c>
      <c r="B19" s="23" t="n">
        <v>0</v>
      </c>
      <c r="C19" s="24" t="n">
        <v>490.0614</v>
      </c>
      <c r="D19" s="25" t="n">
        <f aca="false">V19</f>
        <v>0.00408645730131361</v>
      </c>
      <c r="E19" s="26" t="n">
        <v>490.0117</v>
      </c>
      <c r="F19" s="27" t="n">
        <f aca="false">E8</f>
        <v>490</v>
      </c>
      <c r="G19" s="28" t="n">
        <f aca="false">C19-F19</f>
        <v>0.0613999999999919</v>
      </c>
      <c r="H19" s="17" t="n">
        <f aca="false">E19-F19</f>
        <v>0.0117000000000189</v>
      </c>
      <c r="I19" s="16" t="n">
        <v>0.6</v>
      </c>
      <c r="J19" s="16" t="n">
        <v>1</v>
      </c>
      <c r="K19" s="16" t="n">
        <f aca="false">L19/100</f>
        <v>0</v>
      </c>
      <c r="L19" s="29"/>
      <c r="M19" s="29" t="n">
        <v>0</v>
      </c>
      <c r="N19" s="30" t="n">
        <v>0</v>
      </c>
      <c r="O19" s="30" t="n">
        <v>0</v>
      </c>
      <c r="P19" s="31"/>
      <c r="Q19" s="31" t="n">
        <v>0</v>
      </c>
      <c r="R19" s="16" t="n">
        <v>12.5</v>
      </c>
      <c r="S19" s="16" t="n">
        <v>0.03</v>
      </c>
      <c r="T19" s="16" t="n">
        <v>2</v>
      </c>
      <c r="U19" s="17" t="n">
        <f aca="false">(-I19+(((I19^2)+(4*W19*J19))^0.5))/(2*J19)</f>
        <v>2.21793566240283</v>
      </c>
      <c r="V19" s="25" t="n">
        <f aca="false">((S19*R19)/(W19*(Y19^(2/3))))^2</f>
        <v>0.00408645730131361</v>
      </c>
      <c r="W19" s="17" t="n">
        <f aca="false">R19/T19</f>
        <v>6.25</v>
      </c>
      <c r="X19" s="17" t="n">
        <f aca="false">I19+(2*U19*((1+(J19^2))^0.5))</f>
        <v>6.87326938848209</v>
      </c>
      <c r="Y19" s="17" t="n">
        <f aca="false">W19/X19</f>
        <v>0.909319807902985</v>
      </c>
      <c r="Z19" s="11"/>
      <c r="AA19" s="17" t="n">
        <f aca="false">G19-H19</f>
        <v>0.049699999999973</v>
      </c>
    </row>
    <row r="20" customFormat="false" ht="13.5" hidden="false" customHeight="true" outlineLevel="0" collapsed="false">
      <c r="A20" s="16" t="n">
        <f aca="false">A19+1</f>
        <v>1</v>
      </c>
      <c r="B20" s="23" t="n">
        <f aca="false">B19+19.3896</f>
        <v>19.3896</v>
      </c>
      <c r="C20" s="24" t="n">
        <v>491.2135</v>
      </c>
      <c r="D20" s="25" t="n">
        <f aca="false">V20</f>
        <v>0.00408645730131361</v>
      </c>
      <c r="E20" s="26" t="n">
        <v>490.8114</v>
      </c>
      <c r="F20" s="27" t="n">
        <f aca="false">(D20*(B20-B19))+F19</f>
        <v>490.07923477249</v>
      </c>
      <c r="G20" s="28" t="n">
        <f aca="false">C20-F20</f>
        <v>1.13426522751047</v>
      </c>
      <c r="H20" s="17" t="n">
        <f aca="false">E20-F20</f>
        <v>0.73216522751045</v>
      </c>
      <c r="I20" s="16" t="n">
        <f aca="false">I19</f>
        <v>0.6</v>
      </c>
      <c r="J20" s="16" t="n">
        <f aca="false">J19</f>
        <v>1</v>
      </c>
      <c r="K20" s="16" t="n">
        <f aca="false">L20/100</f>
        <v>0</v>
      </c>
      <c r="L20" s="29" t="n">
        <f aca="false">IF(G20&gt;4.5,((G20-4.5)*5)*(B20-B19),0)</f>
        <v>0</v>
      </c>
      <c r="M20" s="29" t="n">
        <f aca="false">M19+L20</f>
        <v>0</v>
      </c>
      <c r="N20" s="30" t="n">
        <f aca="false">IF(L20=0,(((((((G20+G19)/2)^2)*J20)+(I20*(G20+G19)/2))-(((((AA20+AA19)/2)^2)*J20)+(I20*(AA20+AA19)/2)))*(B20-B19)),((((((((G20+G19)/2)^2)*J20)+(I20*(G20+G19)/2))-(((((AA20+AA19)/2)^2)*J20)+(I20*(AA20+AA19)/2)))-(((((2*G20*J20)+I20)-((2*AA20*J20)+I20))/2)*K20))*(B20-B19)))</f>
        <v>10.2674251520974</v>
      </c>
      <c r="O20" s="30" t="n">
        <f aca="false">O19+N20</f>
        <v>10.2674251520974</v>
      </c>
      <c r="P20" s="31" t="n">
        <f aca="false">L20+N20</f>
        <v>10.2674251520974</v>
      </c>
      <c r="Q20" s="31" t="n">
        <f aca="false">Q19+P20</f>
        <v>10.2674251520974</v>
      </c>
      <c r="R20" s="16" t="n">
        <v>12.5</v>
      </c>
      <c r="S20" s="16" t="n">
        <f aca="false">S19</f>
        <v>0.03</v>
      </c>
      <c r="T20" s="16" t="n">
        <v>2</v>
      </c>
      <c r="U20" s="17" t="n">
        <f aca="false">(-I20+(((I20^2)+(4*W20*J20))^0.5))/(2*J20)</f>
        <v>2.21793566240283</v>
      </c>
      <c r="V20" s="25" t="n">
        <f aca="false">((S20*R20)/(W20*(Y20^(2/3))))^2</f>
        <v>0.00408645730131361</v>
      </c>
      <c r="W20" s="17" t="n">
        <f aca="false">R20/T20</f>
        <v>6.25</v>
      </c>
      <c r="X20" s="17" t="n">
        <f aca="false">I20+(2*U20*((1+(J20^2))^0.5))</f>
        <v>6.87326938848209</v>
      </c>
      <c r="Y20" s="17" t="n">
        <f aca="false">W20/X20</f>
        <v>0.909319807902985</v>
      </c>
      <c r="Z20" s="11"/>
      <c r="AA20" s="17" t="n">
        <f aca="false">G20-H20</f>
        <v>0.402100000000019</v>
      </c>
    </row>
    <row r="21" customFormat="false" ht="12.75" hidden="false" customHeight="false" outlineLevel="0" collapsed="false">
      <c r="A21" s="16" t="n">
        <f aca="false">A20+1</f>
        <v>2</v>
      </c>
      <c r="B21" s="23" t="n">
        <f aca="false">B20+21.3558</f>
        <v>40.7454</v>
      </c>
      <c r="C21" s="24" t="n">
        <v>491.8193</v>
      </c>
      <c r="D21" s="25" t="n">
        <f aca="false">V21</f>
        <v>0.00190508318420579</v>
      </c>
      <c r="E21" s="26" t="n">
        <v>491.349</v>
      </c>
      <c r="F21" s="27" t="n">
        <f aca="false">(D21*(B21-B20))+F20</f>
        <v>490.119919347955</v>
      </c>
      <c r="G21" s="28" t="n">
        <f aca="false">C21-F21</f>
        <v>1.69938065204519</v>
      </c>
      <c r="H21" s="17" t="n">
        <f aca="false">E21-F21</f>
        <v>1.22908065204518</v>
      </c>
      <c r="I21" s="16" t="n">
        <f aca="false">I20</f>
        <v>0.6</v>
      </c>
      <c r="J21" s="16" t="n">
        <f aca="false">J20</f>
        <v>1</v>
      </c>
      <c r="K21" s="16" t="n">
        <f aca="false">L21/100</f>
        <v>0</v>
      </c>
      <c r="L21" s="29" t="n">
        <f aca="false">IF(G21&gt;4.5,((G21-4.5)*5)*(B21-B20),0)</f>
        <v>0</v>
      </c>
      <c r="M21" s="29" t="n">
        <f aca="false">M20+L21</f>
        <v>0</v>
      </c>
      <c r="N21" s="30" t="n">
        <f aca="false">IF(L21=0,(((((((G21+G20)/2)^2)*J21)+(I21*(G21+G20)/2))-(((((AA21+AA20)/2)^2)*J21)+(I21*(AA21+AA20)/2)))*(B21-B20)),((((((((G21+G20)/2)^2)*J21)+(I21*(G21+G20)/2))-(((((AA21+AA20)/2)^2)*J21)+(I21*(AA21+AA20)/2)))-(((((2*G21*J21)+I21)-((2*AA21*J21)+I21))/2)*K21))*(B21-B20)))</f>
        <v>51.3711754410724</v>
      </c>
      <c r="O21" s="30" t="n">
        <f aca="false">O20+N21</f>
        <v>61.6386005931697</v>
      </c>
      <c r="P21" s="31" t="n">
        <f aca="false">L21+N21</f>
        <v>51.3711754410724</v>
      </c>
      <c r="Q21" s="31" t="n">
        <f aca="false">Q20+P21</f>
        <v>61.6386005931697</v>
      </c>
      <c r="R21" s="16" t="n">
        <v>12.5</v>
      </c>
      <c r="S21" s="16" t="n">
        <f aca="false">S20</f>
        <v>0.03</v>
      </c>
      <c r="T21" s="16" t="n">
        <v>1.5</v>
      </c>
      <c r="U21" s="17" t="n">
        <f aca="false">(-I21+(((I21^2)+(4*W21*J21))^0.5))/(2*J21)</f>
        <v>2.6022979401387</v>
      </c>
      <c r="V21" s="25" t="n">
        <f aca="false">((S21*R21)/(W21*(Y21^(2/3))))^2</f>
        <v>0.00190508318420579</v>
      </c>
      <c r="W21" s="17" t="n">
        <f aca="false">R21/T21</f>
        <v>8.33333333333333</v>
      </c>
      <c r="X21" s="17" t="n">
        <f aca="false">I21+(2*U21*((1+(J21^2))^0.5))</f>
        <v>7.96041008055943</v>
      </c>
      <c r="Y21" s="17" t="n">
        <f aca="false">W21/X21</f>
        <v>1.04684724141092</v>
      </c>
      <c r="Z21" s="11"/>
      <c r="AA21" s="17" t="n">
        <f aca="false">G21-H21</f>
        <v>0.470300000000009</v>
      </c>
    </row>
    <row r="22" customFormat="false" ht="12.75" hidden="false" customHeight="false" outlineLevel="0" collapsed="false">
      <c r="A22" s="16" t="n">
        <f aca="false">A21+1</f>
        <v>3</v>
      </c>
      <c r="B22" s="23" t="n">
        <f aca="false">B21+20.7219</f>
        <v>61.4673</v>
      </c>
      <c r="C22" s="24" t="n">
        <v>491.9689</v>
      </c>
      <c r="D22" s="25" t="n">
        <f aca="false">V22</f>
        <v>0.00190508318420579</v>
      </c>
      <c r="E22" s="26" t="n">
        <v>491.5381</v>
      </c>
      <c r="F22" s="27" t="n">
        <f aca="false">(D22*(B22-B21))+F21</f>
        <v>490.15939629119</v>
      </c>
      <c r="G22" s="28" t="n">
        <f aca="false">C22-F22</f>
        <v>1.80950370881044</v>
      </c>
      <c r="H22" s="17" t="n">
        <f aca="false">E22-F22</f>
        <v>1.37870370881041</v>
      </c>
      <c r="I22" s="16" t="n">
        <f aca="false">I21</f>
        <v>0.6</v>
      </c>
      <c r="J22" s="16" t="n">
        <f aca="false">J21</f>
        <v>1</v>
      </c>
      <c r="K22" s="16" t="n">
        <f aca="false">L22/100</f>
        <v>0</v>
      </c>
      <c r="L22" s="29" t="n">
        <f aca="false">IF(G22&gt;4.5,((G22-4.5)*5)*(B22-B21),0)</f>
        <v>0</v>
      </c>
      <c r="M22" s="29" t="n">
        <f aca="false">M21+L22</f>
        <v>0</v>
      </c>
      <c r="N22" s="30" t="n">
        <f aca="false">IF(L22=0,(((((((G22+G21)/2)^2)*J22)+(I22*(G22+G21)/2))-(((((AA22+AA21)/2)^2)*J22)+(I22*(AA22+AA21)/2)))*(B22-B21)),((((((((G22+G21)/2)^2)*J22)+(I22*(G22+G21)/2))-(((((AA22+AA21)/2)^2)*J22)+(I22*(AA22+AA21)/2)))-(((((2*G22*J22)+I22)-((2*AA22*J22)+I22))/2)*K22))*(B22-B21)))</f>
        <v>75.7884297849819</v>
      </c>
      <c r="O22" s="30" t="n">
        <f aca="false">O21+N22</f>
        <v>137.427030378152</v>
      </c>
      <c r="P22" s="31" t="n">
        <f aca="false">L22+N22</f>
        <v>75.7884297849819</v>
      </c>
      <c r="Q22" s="31" t="n">
        <f aca="false">Q21+P22</f>
        <v>137.427030378152</v>
      </c>
      <c r="R22" s="16" t="n">
        <v>12.5</v>
      </c>
      <c r="S22" s="16" t="n">
        <f aca="false">S21</f>
        <v>0.03</v>
      </c>
      <c r="T22" s="16" t="n">
        <v>1.5</v>
      </c>
      <c r="U22" s="17" t="n">
        <f aca="false">(-I22+(((I22^2)+(4*W22*J22))^0.5))/(2*J22)</f>
        <v>2.6022979401387</v>
      </c>
      <c r="V22" s="25" t="n">
        <f aca="false">((S22*R22)/(W22*(Y22^(2/3))))^2</f>
        <v>0.00190508318420579</v>
      </c>
      <c r="W22" s="17" t="n">
        <f aca="false">R22/T22</f>
        <v>8.33333333333333</v>
      </c>
      <c r="X22" s="17" t="n">
        <f aca="false">I22+(2*U22*((1+(J22^2))^0.5))</f>
        <v>7.96041008055943</v>
      </c>
      <c r="Y22" s="17" t="n">
        <f aca="false">W22/X22</f>
        <v>1.04684724141092</v>
      </c>
      <c r="Z22" s="11"/>
      <c r="AA22" s="17" t="n">
        <f aca="false">G22-H22</f>
        <v>0.430800000000033</v>
      </c>
    </row>
    <row r="23" customFormat="false" ht="12.75" hidden="false" customHeight="false" outlineLevel="0" collapsed="false">
      <c r="A23" s="16" t="n">
        <f aca="false">A22+1</f>
        <v>4</v>
      </c>
      <c r="B23" s="23" t="n">
        <f aca="false">B22+19.3802</f>
        <v>80.8475</v>
      </c>
      <c r="C23" s="24" t="n">
        <v>491.9043</v>
      </c>
      <c r="D23" s="25" t="n">
        <f aca="false">V23</f>
        <v>0.000649510297323546</v>
      </c>
      <c r="E23" s="26" t="n">
        <v>491.5327</v>
      </c>
      <c r="F23" s="27" t="n">
        <f aca="false">(D23*(B23-B22))+F22</f>
        <v>490.171983930654</v>
      </c>
      <c r="G23" s="28" t="n">
        <f aca="false">C23-F23</f>
        <v>1.73231606934621</v>
      </c>
      <c r="H23" s="17" t="n">
        <f aca="false">E23-F23</f>
        <v>1.36071606934621</v>
      </c>
      <c r="I23" s="16" t="n">
        <f aca="false">I22</f>
        <v>0.6</v>
      </c>
      <c r="J23" s="16" t="n">
        <f aca="false">J22</f>
        <v>1</v>
      </c>
      <c r="K23" s="16" t="n">
        <f aca="false">L23/100</f>
        <v>0</v>
      </c>
      <c r="L23" s="29" t="n">
        <f aca="false">IF(G23&gt;4.5,((G23-4.5)*5)*(B23-B22),0)</f>
        <v>0</v>
      </c>
      <c r="M23" s="29" t="n">
        <f aca="false">M22+L23</f>
        <v>0</v>
      </c>
      <c r="N23" s="30" t="n">
        <f aca="false">IF(L23=0,(((((((G23+G22)/2)^2)*J23)+(I23*(G23+G22)/2))-(((((AA23+AA22)/2)^2)*J23)+(I23*(AA23+AA22)/2)))*(B23-B22)),((((((((G23+G22)/2)^2)*J23)+(I23*(G23+G22)/2))-(((((AA23+AA22)/2)^2)*J23)+(I23*(AA23+AA22)/2)))-(((((2*G23*J23)+I23)-((2*AA23*J23)+I23))/2)*K23))*(B23-B22)))</f>
        <v>73.5863544471302</v>
      </c>
      <c r="O23" s="30" t="n">
        <f aca="false">O22+N23</f>
        <v>211.013384825282</v>
      </c>
      <c r="P23" s="31" t="n">
        <f aca="false">L23+N23</f>
        <v>73.5863544471302</v>
      </c>
      <c r="Q23" s="31" t="n">
        <f aca="false">Q22+P23</f>
        <v>211.013384825282</v>
      </c>
      <c r="R23" s="16" t="n">
        <v>12.5</v>
      </c>
      <c r="S23" s="16" t="n">
        <f aca="false">S22</f>
        <v>0.03</v>
      </c>
      <c r="T23" s="16" t="n">
        <v>1</v>
      </c>
      <c r="U23" s="17" t="n">
        <f aca="false">(-I23+(((I23^2)+(4*W23*J23))^0.5))/(2*J23)</f>
        <v>3.24823899984203</v>
      </c>
      <c r="V23" s="25" t="n">
        <f aca="false">((S23*R23)/(W23*(Y23^(2/3))))^2</f>
        <v>0.000649510297323546</v>
      </c>
      <c r="W23" s="17" t="n">
        <f aca="false">R23/T23</f>
        <v>12.5</v>
      </c>
      <c r="X23" s="17" t="n">
        <f aca="false">I23+(2*U23*((1+(J23^2))^0.5))</f>
        <v>9.78740729481165</v>
      </c>
      <c r="Y23" s="17" t="n">
        <f aca="false">W23/X23</f>
        <v>1.27715130508836</v>
      </c>
      <c r="Z23" s="11"/>
      <c r="AA23" s="17" t="n">
        <f aca="false">G23-H23</f>
        <v>0.371600000000001</v>
      </c>
    </row>
    <row r="24" customFormat="false" ht="12.75" hidden="false" customHeight="false" outlineLevel="0" collapsed="false">
      <c r="A24" s="16" t="n">
        <f aca="false">A23+1</f>
        <v>5</v>
      </c>
      <c r="B24" s="23" t="n">
        <f aca="false">B23+20.3592</f>
        <v>101.2067</v>
      </c>
      <c r="C24" s="24" t="n">
        <v>491.7513</v>
      </c>
      <c r="D24" s="25" t="n">
        <f aca="false">V24</f>
        <v>0.000359158346787576</v>
      </c>
      <c r="E24" s="26" t="n">
        <v>491.6877</v>
      </c>
      <c r="F24" s="27" t="n">
        <f aca="false">(D24*(B24-B23))+F23</f>
        <v>490.179296107268</v>
      </c>
      <c r="G24" s="28" t="n">
        <f aca="false">C24-F24</f>
        <v>1.57200389273231</v>
      </c>
      <c r="H24" s="17" t="n">
        <f aca="false">E24-F24</f>
        <v>1.5084038927323</v>
      </c>
      <c r="I24" s="16" t="n">
        <f aca="false">I23</f>
        <v>0.6</v>
      </c>
      <c r="J24" s="16" t="n">
        <f aca="false">J23</f>
        <v>1</v>
      </c>
      <c r="K24" s="16" t="n">
        <f aca="false">L24/100</f>
        <v>0</v>
      </c>
      <c r="L24" s="29" t="n">
        <f aca="false">IF(G24&gt;4.5,((G24-4.5)*5)*(B24-B23),0)</f>
        <v>0</v>
      </c>
      <c r="M24" s="29" t="n">
        <f aca="false">M23+L24</f>
        <v>0</v>
      </c>
      <c r="N24" s="30" t="n">
        <f aca="false">IF(L24=0,(((((((G24+G23)/2)^2)*J24)+(I24*(G24+G23)/2))-(((((AA24+AA23)/2)^2)*J24)+(I24*(AA24+AA23)/2)))*(B24-B23)),((((((((G24+G23)/2)^2)*J24)+(I24*(G24+G23)/2))-(((((AA24+AA23)/2)^2)*J24)+(I24*(AA24+AA23)/2)))-(((((2*G24*J24)+I24)-((2*AA24*J24)+I24))/2)*K24))*(B24-B23)))</f>
        <v>72.1330289957245</v>
      </c>
      <c r="O24" s="30" t="n">
        <f aca="false">O23+N24</f>
        <v>283.146413821006</v>
      </c>
      <c r="P24" s="31" t="n">
        <f aca="false">L24+N24</f>
        <v>72.1330289957245</v>
      </c>
      <c r="Q24" s="31" t="n">
        <f aca="false">Q23+P24</f>
        <v>283.146413821006</v>
      </c>
      <c r="R24" s="16" t="n">
        <v>12.5</v>
      </c>
      <c r="S24" s="16" t="n">
        <f aca="false">S23</f>
        <v>0.03</v>
      </c>
      <c r="T24" s="16" t="n">
        <v>0.8</v>
      </c>
      <c r="U24" s="17" t="n">
        <f aca="false">(-I24+(((I24^2)+(4*W24*J24))^0.5))/(2*J24)</f>
        <v>3.66421492858296</v>
      </c>
      <c r="V24" s="25" t="n">
        <f aca="false">((S24*R24)/(W24*(Y24^(2/3))))^2</f>
        <v>0.000359158346787576</v>
      </c>
      <c r="W24" s="17" t="n">
        <f aca="false">R24/T24</f>
        <v>15.625</v>
      </c>
      <c r="X24" s="17" t="n">
        <f aca="false">I24+(2*U24*((1+(J24^2))^0.5))</f>
        <v>10.963964894904</v>
      </c>
      <c r="Y24" s="17" t="n">
        <f aca="false">W24/X24</f>
        <v>1.42512313289716</v>
      </c>
      <c r="Z24" s="11"/>
      <c r="AA24" s="17" t="n">
        <f aca="false">G24-H24</f>
        <v>0.0636000000000081</v>
      </c>
    </row>
    <row r="25" customFormat="false" ht="12.75" hidden="false" customHeight="false" outlineLevel="0" collapsed="false">
      <c r="A25" s="16" t="n">
        <f aca="false">A24+1</f>
        <v>6</v>
      </c>
      <c r="B25" s="23" t="n">
        <f aca="false">B24+20.0492</f>
        <v>121.2559</v>
      </c>
      <c r="C25" s="24" t="n">
        <v>491.7707</v>
      </c>
      <c r="D25" s="25" t="n">
        <f aca="false">V25</f>
        <v>0.000359158346787576</v>
      </c>
      <c r="E25" s="26" t="n">
        <v>491.5526</v>
      </c>
      <c r="F25" s="27" t="n">
        <f aca="false">(D25*(B25-B24))+F24</f>
        <v>490.186496944794</v>
      </c>
      <c r="G25" s="28" t="n">
        <f aca="false">C25-F25</f>
        <v>1.58420305520588</v>
      </c>
      <c r="H25" s="17" t="n">
        <f aca="false">E25-F25</f>
        <v>1.36610305520588</v>
      </c>
      <c r="I25" s="16" t="n">
        <f aca="false">I24</f>
        <v>0.6</v>
      </c>
      <c r="J25" s="16" t="n">
        <f aca="false">J24</f>
        <v>1</v>
      </c>
      <c r="K25" s="16" t="n">
        <f aca="false">L25/100</f>
        <v>0</v>
      </c>
      <c r="L25" s="29" t="n">
        <f aca="false">IF(G25&gt;4.5,((G25-4.5)*5)*(B25-B24),0)</f>
        <v>0</v>
      </c>
      <c r="M25" s="29" t="n">
        <f aca="false">M24+L25</f>
        <v>0</v>
      </c>
      <c r="N25" s="30" t="n">
        <f aca="false">IF(L25=0,(((((((G25+G24)/2)^2)*J25)+(I25*(G25+G24)/2))-(((((AA25+AA24)/2)^2)*J25)+(I25*(AA25+AA24)/2)))*(B25-B24)),((((((((G25+G24)/2)^2)*J25)+(I25*(G25+G24)/2))-(((((AA25+AA24)/2)^2)*J25)+(I25*(AA25+AA24)/2)))-(((((2*G25*J25)+I25)-((2*AA25*J25)+I25))/2)*K25))*(B25-B24)))</f>
        <v>66.8224585863682</v>
      </c>
      <c r="O25" s="30" t="n">
        <f aca="false">O24+N25</f>
        <v>349.968872407374</v>
      </c>
      <c r="P25" s="31" t="n">
        <f aca="false">L25+N25</f>
        <v>66.8224585863682</v>
      </c>
      <c r="Q25" s="31" t="n">
        <f aca="false">Q24+P25</f>
        <v>349.968872407374</v>
      </c>
      <c r="R25" s="16" t="n">
        <v>12.5</v>
      </c>
      <c r="S25" s="16" t="n">
        <f aca="false">S24</f>
        <v>0.03</v>
      </c>
      <c r="T25" s="16" t="n">
        <v>0.8</v>
      </c>
      <c r="U25" s="17" t="n">
        <f aca="false">(-I25+(((I25^2)+(4*W25*J25))^0.5))/(2*J25)</f>
        <v>3.66421492858296</v>
      </c>
      <c r="V25" s="25" t="n">
        <f aca="false">((S25*R25)/(W25*(Y25^(2/3))))^2</f>
        <v>0.000359158346787576</v>
      </c>
      <c r="W25" s="17" t="n">
        <f aca="false">R25/T25</f>
        <v>15.625</v>
      </c>
      <c r="X25" s="17" t="n">
        <f aca="false">I25+(2*U25*((1+(J25^2))^0.5))</f>
        <v>10.963964894904</v>
      </c>
      <c r="Y25" s="17" t="n">
        <f aca="false">W25/X25</f>
        <v>1.42512313289716</v>
      </c>
      <c r="Z25" s="11"/>
      <c r="AA25" s="17" t="n">
        <f aca="false">G25-H25</f>
        <v>0.218099999999993</v>
      </c>
    </row>
    <row r="26" customFormat="false" ht="12.75" hidden="false" customHeight="false" outlineLevel="0" collapsed="false">
      <c r="A26" s="16" t="n">
        <f aca="false">A25+1</f>
        <v>7</v>
      </c>
      <c r="B26" s="23" t="n">
        <f aca="false">B25+19.3248</f>
        <v>140.5807</v>
      </c>
      <c r="C26" s="24" t="n">
        <v>491.73</v>
      </c>
      <c r="D26" s="25" t="n">
        <f aca="false">V26</f>
        <v>0.000359158346787576</v>
      </c>
      <c r="E26" s="26" t="n">
        <v>491.5011</v>
      </c>
      <c r="F26" s="27" t="n">
        <f aca="false">(D26*(B26-B25))+F25</f>
        <v>490.193437608014</v>
      </c>
      <c r="G26" s="28" t="n">
        <f aca="false">C26-F26</f>
        <v>1.53656239198591</v>
      </c>
      <c r="H26" s="17" t="n">
        <f aca="false">E26-F26</f>
        <v>1.3076623919859</v>
      </c>
      <c r="I26" s="16" t="n">
        <f aca="false">I24</f>
        <v>0.6</v>
      </c>
      <c r="J26" s="16" t="n">
        <f aca="false">J24</f>
        <v>1</v>
      </c>
      <c r="K26" s="16" t="n">
        <f aca="false">L26/100</f>
        <v>0</v>
      </c>
      <c r="L26" s="29" t="n">
        <f aca="false">IF(G26&gt;4.5,((G26-4.5)*5)*(B26-B25),0)</f>
        <v>0</v>
      </c>
      <c r="M26" s="29" t="n">
        <f aca="false">M25+L26</f>
        <v>0</v>
      </c>
      <c r="N26" s="30" t="n">
        <f aca="false">IF(L26=0,(((((((G26+G25)/2)^2)*J26)+(I26*(G26+G25)/2))-(((((AA26+AA25)/2)^2)*J26)+(I26*(AA26+AA25)/2)))*(B26-B25)),((((((((G26+G25)/2)^2)*J26)+(I26*(G26+G25)/2))-(((((AA26+AA25)/2)^2)*J26)+(I26*(AA26+AA25)/2)))-(((((2*G26*J26)+I26)-((2*AA26*J26)+I26))/2)*K26))*(B26-B25)))</f>
        <v>61.5875893216843</v>
      </c>
      <c r="O26" s="30" t="n">
        <f aca="false">O25+N26</f>
        <v>411.556461729059</v>
      </c>
      <c r="P26" s="31" t="n">
        <f aca="false">L26+N26</f>
        <v>61.5875893216843</v>
      </c>
      <c r="Q26" s="31" t="n">
        <f aca="false">Q25+P26</f>
        <v>411.556461729059</v>
      </c>
      <c r="R26" s="16" t="n">
        <v>12.5</v>
      </c>
      <c r="S26" s="16" t="n">
        <f aca="false">S24</f>
        <v>0.03</v>
      </c>
      <c r="T26" s="16" t="n">
        <v>0.8</v>
      </c>
      <c r="U26" s="17" t="n">
        <f aca="false">(-I26+(((I26^2)+(4*W26*J26))^0.5))/(2*J26)</f>
        <v>3.66421492858296</v>
      </c>
      <c r="V26" s="25" t="n">
        <f aca="false">((S26*R26)/(W26*(Y26^(2/3))))^2</f>
        <v>0.000359158346787576</v>
      </c>
      <c r="W26" s="17" t="n">
        <f aca="false">R26/T26</f>
        <v>15.625</v>
      </c>
      <c r="X26" s="17" t="n">
        <f aca="false">I26+(2*U26*((1+(J26^2))^0.5))</f>
        <v>10.963964894904</v>
      </c>
      <c r="Y26" s="17" t="n">
        <f aca="false">W26/X26</f>
        <v>1.42512313289716</v>
      </c>
      <c r="Z26" s="11"/>
      <c r="AA26" s="17" t="n">
        <f aca="false">G26-H26</f>
        <v>0.22890000000001</v>
      </c>
    </row>
    <row r="27" customFormat="false" ht="12.75" hidden="false" customHeight="false" outlineLevel="0" collapsed="false">
      <c r="A27" s="16" t="n">
        <f aca="false">A26+1</f>
        <v>8</v>
      </c>
      <c r="B27" s="23" t="n">
        <f aca="false">B26+17.6681</f>
        <v>158.2488</v>
      </c>
      <c r="C27" s="24" t="n">
        <v>491.8347</v>
      </c>
      <c r="D27" s="25" t="n">
        <f aca="false">V27</f>
        <v>0.000359158346787576</v>
      </c>
      <c r="E27" s="26" t="n">
        <v>491.6128</v>
      </c>
      <c r="F27" s="27" t="n">
        <f aca="false">(D27*(B27-B26))+F26</f>
        <v>490.199783253601</v>
      </c>
      <c r="G27" s="28" t="n">
        <f aca="false">C27-F27</f>
        <v>1.63491674639903</v>
      </c>
      <c r="H27" s="17" t="n">
        <f aca="false">E27-F27</f>
        <v>1.41301674639902</v>
      </c>
      <c r="I27" s="16" t="n">
        <f aca="false">I24</f>
        <v>0.6</v>
      </c>
      <c r="J27" s="16" t="n">
        <f aca="false">J24</f>
        <v>1</v>
      </c>
      <c r="K27" s="16" t="n">
        <f aca="false">L27/100</f>
        <v>0</v>
      </c>
      <c r="L27" s="29" t="n">
        <f aca="false">IF(G27&gt;4.5,((G27-4.5)*5)*(B27-B26),0)</f>
        <v>0</v>
      </c>
      <c r="M27" s="29" t="n">
        <f aca="false">M26+L27</f>
        <v>0</v>
      </c>
      <c r="N27" s="30" t="n">
        <f aca="false">IF(L27=0,(((((((G27+G26)/2)^2)*J27)+(I27*(G27+G26)/2))-(((((AA27+AA26)/2)^2)*J27)+(I27*(AA27+AA26)/2)))*(B27-B26)),((((((((G27+G26)/2)^2)*J27)+(I27*(G27+G26)/2))-(((((AA27+AA26)/2)^2)*J27)+(I27*(AA27+AA26)/2)))-(((((2*G27*J27)+I27)-((2*AA27*J27)+I27))/2)*K27))*(B27-B26)))</f>
        <v>57.9508125647281</v>
      </c>
      <c r="O27" s="30" t="n">
        <f aca="false">O26+N27</f>
        <v>469.507274293787</v>
      </c>
      <c r="P27" s="31" t="n">
        <f aca="false">L27+N27</f>
        <v>57.9508125647281</v>
      </c>
      <c r="Q27" s="31" t="n">
        <f aca="false">Q26+P27</f>
        <v>469.507274293787</v>
      </c>
      <c r="R27" s="16" t="n">
        <v>12.5</v>
      </c>
      <c r="S27" s="16" t="n">
        <f aca="false">S24</f>
        <v>0.03</v>
      </c>
      <c r="T27" s="16" t="n">
        <v>0.8</v>
      </c>
      <c r="U27" s="17" t="n">
        <f aca="false">(-I27+(((I27^2)+(4*W27*J27))^0.5))/(2*J27)</f>
        <v>3.66421492858296</v>
      </c>
      <c r="V27" s="25" t="n">
        <f aca="false">((S27*R27)/(W27*(Y27^(2/3))))^2</f>
        <v>0.000359158346787576</v>
      </c>
      <c r="W27" s="17" t="n">
        <f aca="false">R27/T27</f>
        <v>15.625</v>
      </c>
      <c r="X27" s="17" t="n">
        <f aca="false">I27+(2*U27*((1+(J27^2))^0.5))</f>
        <v>10.963964894904</v>
      </c>
      <c r="Y27" s="17" t="n">
        <f aca="false">W27/X27</f>
        <v>1.42512313289716</v>
      </c>
      <c r="Z27" s="11"/>
      <c r="AA27" s="17" t="n">
        <f aca="false">G27-H27</f>
        <v>0.221900000000005</v>
      </c>
    </row>
    <row r="28" customFormat="false" ht="12.75" hidden="false" customHeight="false" outlineLevel="0" collapsed="false">
      <c r="A28" s="16" t="n">
        <f aca="false">A27+1</f>
        <v>9</v>
      </c>
      <c r="B28" s="23" t="n">
        <f aca="false">B27+21.7136</f>
        <v>179.9624</v>
      </c>
      <c r="C28" s="24" t="n">
        <v>491.8285</v>
      </c>
      <c r="D28" s="25" t="n">
        <f aca="false">V28</f>
        <v>0.000359158346787576</v>
      </c>
      <c r="E28" s="26" t="n">
        <v>491.7088</v>
      </c>
      <c r="F28" s="27" t="n">
        <f aca="false">(D28*(B28-B27))+F27</f>
        <v>490.20758187428</v>
      </c>
      <c r="G28" s="28" t="n">
        <f aca="false">C28-F28</f>
        <v>1.62091812572027</v>
      </c>
      <c r="H28" s="17" t="n">
        <f aca="false">E28-F28</f>
        <v>1.50121812572024</v>
      </c>
      <c r="I28" s="16" t="n">
        <f aca="false">I26</f>
        <v>0.6</v>
      </c>
      <c r="J28" s="16" t="n">
        <f aca="false">J26</f>
        <v>1</v>
      </c>
      <c r="K28" s="16" t="n">
        <f aca="false">L28/100</f>
        <v>0</v>
      </c>
      <c r="L28" s="29" t="n">
        <f aca="false">IF(G28&gt;4.5,((G28-4.5)*5)*(B28-B27),0)</f>
        <v>0</v>
      </c>
      <c r="M28" s="29" t="n">
        <f aca="false">M27+L28</f>
        <v>0</v>
      </c>
      <c r="N28" s="30" t="n">
        <f aca="false">IF(L28=0,(((((((G28+G27)/2)^2)*J28)+(I28*(G28+G27)/2))-(((((AA28+AA27)/2)^2)*J28)+(I28*(AA28+AA27)/2)))*(B28-B27)),((((((((G28+G27)/2)^2)*J28)+(I28*(G28+G27)/2))-(((((AA28+AA27)/2)^2)*J28)+(I28*(AA28+AA27)/2)))-(((((2*G28*J28)+I28)-((2*AA28*J28)+I28))/2)*K28))*(B28-B27)))</f>
        <v>75.8936570025061</v>
      </c>
      <c r="O28" s="30" t="n">
        <f aca="false">O27+N28</f>
        <v>545.400931296293</v>
      </c>
      <c r="P28" s="31" t="n">
        <f aca="false">L28+N28</f>
        <v>75.8936570025061</v>
      </c>
      <c r="Q28" s="31" t="n">
        <f aca="false">Q27+P28</f>
        <v>545.400931296293</v>
      </c>
      <c r="R28" s="16" t="n">
        <v>12.5</v>
      </c>
      <c r="S28" s="16" t="n">
        <f aca="false">S26</f>
        <v>0.03</v>
      </c>
      <c r="T28" s="16" t="n">
        <v>0.8</v>
      </c>
      <c r="U28" s="17" t="n">
        <f aca="false">(-I28+(((I28^2)+(4*W28*J28))^0.5))/(2*J28)</f>
        <v>3.66421492858296</v>
      </c>
      <c r="V28" s="25" t="n">
        <f aca="false">((S28*R28)/(W28*(Y28^(2/3))))^2</f>
        <v>0.000359158346787576</v>
      </c>
      <c r="W28" s="17" t="n">
        <f aca="false">R28/T28</f>
        <v>15.625</v>
      </c>
      <c r="X28" s="17" t="n">
        <f aca="false">I28+(2*U28*((1+(J28^2))^0.5))</f>
        <v>10.963964894904</v>
      </c>
      <c r="Y28" s="17" t="n">
        <f aca="false">W28/X28</f>
        <v>1.42512313289716</v>
      </c>
      <c r="Z28" s="11"/>
      <c r="AA28" s="17" t="n">
        <f aca="false">G28-H28</f>
        <v>0.119700000000023</v>
      </c>
    </row>
    <row r="29" customFormat="false" ht="12.75" hidden="false" customHeight="false" outlineLevel="0" collapsed="false">
      <c r="A29" s="16" t="n">
        <f aca="false">A28+1</f>
        <v>10</v>
      </c>
      <c r="B29" s="23" t="n">
        <f aca="false">B28+18.7172</f>
        <v>198.6796</v>
      </c>
      <c r="C29" s="24" t="n">
        <v>491.7597</v>
      </c>
      <c r="D29" s="25" t="n">
        <f aca="false">V29</f>
        <v>0.000359158346787576</v>
      </c>
      <c r="E29" s="26" t="n">
        <v>491.4499</v>
      </c>
      <c r="F29" s="27" t="n">
        <f aca="false">(D29*(B29-B28))+F28</f>
        <v>490.214304312888</v>
      </c>
      <c r="G29" s="28" t="n">
        <f aca="false">C29-F29</f>
        <v>1.54539568711175</v>
      </c>
      <c r="H29" s="17" t="n">
        <f aca="false">E29-F29</f>
        <v>1.23559568711175</v>
      </c>
      <c r="I29" s="16" t="n">
        <f aca="false">I27</f>
        <v>0.6</v>
      </c>
      <c r="J29" s="16" t="n">
        <f aca="false">J27</f>
        <v>1</v>
      </c>
      <c r="K29" s="16" t="n">
        <f aca="false">L29/100</f>
        <v>0</v>
      </c>
      <c r="L29" s="29" t="n">
        <f aca="false">IF(G29&gt;4.5,((G29-4.5)*5)*(B29-B28),0)</f>
        <v>0</v>
      </c>
      <c r="M29" s="29" t="n">
        <f aca="false">M28+L29</f>
        <v>0</v>
      </c>
      <c r="N29" s="30" t="n">
        <f aca="false">IF(L29=0,(((((((G29+G28)/2)^2)*J29)+(I29*(G29+G28)/2))-(((((AA29+AA28)/2)^2)*J29)+(I29*(AA29+AA28)/2)))*(B29-B28)),((((((((G29+G28)/2)^2)*J29)+(I29*(G29+G28)/2))-(((((AA29+AA28)/2)^2)*J29)+(I29*(AA29+AA28)/2)))-(((((2*G29*J29)+I29)-((2*AA29*J29)+I29))/2)*K29))*(B29-B28)))</f>
        <v>61.4169799232519</v>
      </c>
      <c r="O29" s="30" t="n">
        <f aca="false">O28+N29</f>
        <v>606.817911219545</v>
      </c>
      <c r="P29" s="31" t="n">
        <f aca="false">L29+N29</f>
        <v>61.4169799232519</v>
      </c>
      <c r="Q29" s="31" t="n">
        <f aca="false">Q28+P29</f>
        <v>606.817911219545</v>
      </c>
      <c r="R29" s="16" t="n">
        <v>12.5</v>
      </c>
      <c r="S29" s="16" t="n">
        <f aca="false">S27</f>
        <v>0.03</v>
      </c>
      <c r="T29" s="16" t="n">
        <v>0.8</v>
      </c>
      <c r="U29" s="17" t="n">
        <f aca="false">(-I29+(((I29^2)+(4*W29*J29))^0.5))/(2*J29)</f>
        <v>3.66421492858296</v>
      </c>
      <c r="V29" s="25" t="n">
        <f aca="false">((S29*R29)/(W29*(Y29^(2/3))))^2</f>
        <v>0.000359158346787576</v>
      </c>
      <c r="W29" s="17" t="n">
        <f aca="false">R29/T29</f>
        <v>15.625</v>
      </c>
      <c r="X29" s="17" t="n">
        <f aca="false">I29+(2*U29*((1+(J29^2))^0.5))</f>
        <v>10.963964894904</v>
      </c>
      <c r="Y29" s="17" t="n">
        <f aca="false">W29/X29</f>
        <v>1.42512313289716</v>
      </c>
      <c r="Z29" s="11"/>
      <c r="AA29" s="17" t="n">
        <f aca="false">G29-H29</f>
        <v>0.309799999999996</v>
      </c>
    </row>
    <row r="30" customFormat="false" ht="12.75" hidden="false" customHeight="false" outlineLevel="0" collapsed="false">
      <c r="A30" s="16" t="n">
        <f aca="false">A29+1</f>
        <v>11</v>
      </c>
      <c r="B30" s="23" t="n">
        <f aca="false">B29+20.606</f>
        <v>219.2856</v>
      </c>
      <c r="C30" s="24" t="n">
        <v>491.7664</v>
      </c>
      <c r="D30" s="25" t="n">
        <f aca="false">V30</f>
        <v>0.000359158346787576</v>
      </c>
      <c r="E30" s="26" t="n">
        <v>491.4487</v>
      </c>
      <c r="F30" s="27" t="n">
        <f aca="false">(D30*(B30-B29))+F29</f>
        <v>490.221705129782</v>
      </c>
      <c r="G30" s="28" t="n">
        <f aca="false">C30-F30</f>
        <v>1.54469487021782</v>
      </c>
      <c r="H30" s="17" t="n">
        <f aca="false">E30-F30</f>
        <v>1.22699487021782</v>
      </c>
      <c r="I30" s="16" t="n">
        <f aca="false">I29</f>
        <v>0.6</v>
      </c>
      <c r="J30" s="16" t="n">
        <f aca="false">J29</f>
        <v>1</v>
      </c>
      <c r="K30" s="16" t="n">
        <f aca="false">L30/100</f>
        <v>0</v>
      </c>
      <c r="L30" s="29" t="n">
        <f aca="false">IF(G30&gt;4.5,((G30-4.5)*5)*(B30-B29),0)</f>
        <v>0</v>
      </c>
      <c r="M30" s="29" t="n">
        <f aca="false">M29+L30</f>
        <v>0</v>
      </c>
      <c r="N30" s="30" t="n">
        <f aca="false">IF(L30=0,(((((((G30+G29)/2)^2)*J30)+(I30*(G30+G29)/2))-(((((AA30+AA29)/2)^2)*J30)+(I30*(AA30+AA29)/2)))*(B30-B29)),((((((((G30+G29)/2)^2)*J30)+(I30*(G30+G29)/2))-(((((AA30+AA29)/2)^2)*J30)+(I30*(AA30+AA29)/2)))-(((((2*G30*J30)+I30)-((2*AA30*J30)+I30))/2)*K30))*(B30-B29)))</f>
        <v>62.3847271852653</v>
      </c>
      <c r="O30" s="30" t="n">
        <f aca="false">O29+N30</f>
        <v>669.20263840481</v>
      </c>
      <c r="P30" s="31" t="n">
        <f aca="false">L30+N30</f>
        <v>62.3847271852653</v>
      </c>
      <c r="Q30" s="31" t="n">
        <f aca="false">Q29+P30</f>
        <v>669.20263840481</v>
      </c>
      <c r="R30" s="16" t="n">
        <v>12.5</v>
      </c>
      <c r="S30" s="16" t="n">
        <f aca="false">S29</f>
        <v>0.03</v>
      </c>
      <c r="T30" s="16" t="n">
        <v>0.8</v>
      </c>
      <c r="U30" s="17" t="n">
        <f aca="false">(-I30+(((I30^2)+(4*W30*J30))^0.5))/(2*J30)</f>
        <v>3.66421492858296</v>
      </c>
      <c r="V30" s="25" t="n">
        <f aca="false">((S30*R30)/(W30*(Y30^(2/3))))^2</f>
        <v>0.000359158346787576</v>
      </c>
      <c r="W30" s="17" t="n">
        <f aca="false">R30/T30</f>
        <v>15.625</v>
      </c>
      <c r="X30" s="17" t="n">
        <f aca="false">I30+(2*U30*((1+(J30^2))^0.5))</f>
        <v>10.963964894904</v>
      </c>
      <c r="Y30" s="17" t="n">
        <f aca="false">W30/X30</f>
        <v>1.42512313289716</v>
      </c>
      <c r="Z30" s="11"/>
      <c r="AA30" s="17" t="n">
        <f aca="false">G30-H30</f>
        <v>0.317700000000002</v>
      </c>
    </row>
    <row r="31" customFormat="false" ht="12.75" hidden="false" customHeight="false" outlineLevel="0" collapsed="false">
      <c r="A31" s="16" t="n">
        <f aca="false">A30+1</f>
        <v>12</v>
      </c>
      <c r="B31" s="23" t="n">
        <f aca="false">B30+19.311</f>
        <v>238.5966</v>
      </c>
      <c r="C31" s="24" t="n">
        <v>491.7016</v>
      </c>
      <c r="D31" s="25" t="n">
        <f aca="false">V31</f>
        <v>0.000359158346787576</v>
      </c>
      <c r="E31" s="26" t="n">
        <v>491.4613</v>
      </c>
      <c r="F31" s="27" t="n">
        <f aca="false">(D31*(B31-B30))+F30</f>
        <v>490.228640836617</v>
      </c>
      <c r="G31" s="28" t="n">
        <f aca="false">C31-F31</f>
        <v>1.472959163383</v>
      </c>
      <c r="H31" s="17" t="n">
        <f aca="false">E31-F31</f>
        <v>1.232659163383</v>
      </c>
      <c r="I31" s="16" t="n">
        <f aca="false">I30</f>
        <v>0.6</v>
      </c>
      <c r="J31" s="16" t="n">
        <f aca="false">J30</f>
        <v>1</v>
      </c>
      <c r="K31" s="16" t="n">
        <f aca="false">L31/100</f>
        <v>0</v>
      </c>
      <c r="L31" s="29" t="n">
        <f aca="false">IF(G31&gt;4.5,((G31-4.5)*5)*(B31-B30),0)</f>
        <v>0</v>
      </c>
      <c r="M31" s="29" t="n">
        <f aca="false">M30+L31</f>
        <v>0</v>
      </c>
      <c r="N31" s="30" t="n">
        <f aca="false">IF(L31=0,(((((((G31+G30)/2)^2)*J31)+(I31*(G31+G30)/2))-(((((AA31+AA30)/2)^2)*J31)+(I31*(AA31+AA30)/2)))*(B31-B30)),((((((((G31+G30)/2)^2)*J31)+(I31*(G31+G30)/2))-(((((AA31+AA30)/2)^2)*J31)+(I31*(AA31+AA30)/2)))-(((((2*G31*J31)+I31)-((2*AA31*J31)+I31))/2)*K31))*(B31-B30)))</f>
        <v>56.7089563663904</v>
      </c>
      <c r="O31" s="30" t="n">
        <f aca="false">O30+N31</f>
        <v>725.911594771201</v>
      </c>
      <c r="P31" s="31" t="n">
        <f aca="false">L31+N31</f>
        <v>56.7089563663904</v>
      </c>
      <c r="Q31" s="31" t="n">
        <f aca="false">Q30+P31</f>
        <v>725.911594771201</v>
      </c>
      <c r="R31" s="16" t="n">
        <v>12.5</v>
      </c>
      <c r="S31" s="16" t="n">
        <f aca="false">S30</f>
        <v>0.03</v>
      </c>
      <c r="T31" s="16" t="n">
        <v>0.8</v>
      </c>
      <c r="U31" s="17" t="n">
        <f aca="false">(-I31+(((I31^2)+(4*W31*J31))^0.5))/(2*J31)</f>
        <v>3.66421492858296</v>
      </c>
      <c r="V31" s="25" t="n">
        <f aca="false">((S31*R31)/(W31*(Y31^(2/3))))^2</f>
        <v>0.000359158346787576</v>
      </c>
      <c r="W31" s="17" t="n">
        <f aca="false">R31/T31</f>
        <v>15.625</v>
      </c>
      <c r="X31" s="17" t="n">
        <f aca="false">I31+(2*U31*((1+(J31^2))^0.5))</f>
        <v>10.963964894904</v>
      </c>
      <c r="Y31" s="17" t="n">
        <f aca="false">W31/X31</f>
        <v>1.42512313289716</v>
      </c>
      <c r="Z31" s="11"/>
      <c r="AA31" s="17" t="n">
        <f aca="false">G31-H31</f>
        <v>0.240299999999991</v>
      </c>
    </row>
    <row r="32" customFormat="false" ht="12.75" hidden="false" customHeight="false" outlineLevel="0" collapsed="false">
      <c r="A32" s="16" t="n">
        <f aca="false">A31+1</f>
        <v>13</v>
      </c>
      <c r="B32" s="23" t="n">
        <f aca="false">B31+20.1167</f>
        <v>258.7133</v>
      </c>
      <c r="C32" s="24" t="n">
        <v>491.7889</v>
      </c>
      <c r="D32" s="25" t="n">
        <f aca="false">V32</f>
        <v>0.000359158346787576</v>
      </c>
      <c r="E32" s="26" t="n">
        <v>491.4012</v>
      </c>
      <c r="F32" s="27" t="n">
        <f aca="false">(D32*(B32-B31))+F31</f>
        <v>490.235865917332</v>
      </c>
      <c r="G32" s="28" t="n">
        <f aca="false">C32-F32</f>
        <v>1.55303408266821</v>
      </c>
      <c r="H32" s="17" t="n">
        <f aca="false">E32-F32</f>
        <v>1.16533408266821</v>
      </c>
      <c r="I32" s="16" t="n">
        <f aca="false">I30</f>
        <v>0.6</v>
      </c>
      <c r="J32" s="16" t="n">
        <f aca="false">J30</f>
        <v>1</v>
      </c>
      <c r="K32" s="16" t="n">
        <f aca="false">L32/100</f>
        <v>0</v>
      </c>
      <c r="L32" s="29" t="n">
        <f aca="false">IF(G32&gt;4.5,((G32-4.5)*5)*(B32-B31),0)</f>
        <v>0</v>
      </c>
      <c r="M32" s="29" t="n">
        <f aca="false">M31+L32</f>
        <v>0</v>
      </c>
      <c r="N32" s="30" t="n">
        <f aca="false">IF(L32=0,(((((((G32+G31)/2)^2)*J32)+(I32*(G32+G31)/2))-(((((AA32+AA31)/2)^2)*J32)+(I32*(AA32+AA31)/2)))*(B32-B31)),((((((((G32+G31)/2)^2)*J32)+(I32*(G32+G31)/2))-(((((AA32+AA31)/2)^2)*J32)+(I32*(AA32+AA31)/2)))-(((((2*G32*J32)+I32)-((2*AA32*J32)+I32))/2)*K32))*(B32-B31)))</f>
        <v>58.5388075221652</v>
      </c>
      <c r="O32" s="30" t="n">
        <f aca="false">O31+N32</f>
        <v>784.450402293366</v>
      </c>
      <c r="P32" s="31" t="n">
        <f aca="false">L32+N32</f>
        <v>58.5388075221652</v>
      </c>
      <c r="Q32" s="31" t="n">
        <f aca="false">Q31+P32</f>
        <v>784.450402293366</v>
      </c>
      <c r="R32" s="16" t="n">
        <v>12.5</v>
      </c>
      <c r="S32" s="16" t="n">
        <f aca="false">S30</f>
        <v>0.03</v>
      </c>
      <c r="T32" s="16" t="n">
        <v>0.8</v>
      </c>
      <c r="U32" s="17" t="n">
        <f aca="false">(-I32+(((I32^2)+(4*W32*J32))^0.5))/(2*J32)</f>
        <v>3.66421492858296</v>
      </c>
      <c r="V32" s="25" t="n">
        <f aca="false">((S32*R32)/(W32*(Y32^(2/3))))^2</f>
        <v>0.000359158346787576</v>
      </c>
      <c r="W32" s="17" t="n">
        <f aca="false">R32/T32</f>
        <v>15.625</v>
      </c>
      <c r="X32" s="17" t="n">
        <f aca="false">I32+(2*U32*((1+(J32^2))^0.5))</f>
        <v>10.963964894904</v>
      </c>
      <c r="Y32" s="17" t="n">
        <f aca="false">W32/X32</f>
        <v>1.42512313289716</v>
      </c>
      <c r="Z32" s="11"/>
      <c r="AA32" s="17" t="n">
        <f aca="false">G32-H32</f>
        <v>0.387699999999995</v>
      </c>
    </row>
    <row r="33" customFormat="false" ht="12.75" hidden="false" customHeight="false" outlineLevel="0" collapsed="false">
      <c r="A33" s="16" t="n">
        <f aca="false">A32+1</f>
        <v>14</v>
      </c>
      <c r="B33" s="23" t="n">
        <f aca="false">B32+19.2023</f>
        <v>277.9156</v>
      </c>
      <c r="C33" s="24" t="n">
        <v>491.6648</v>
      </c>
      <c r="D33" s="25" t="n">
        <f aca="false">V33</f>
        <v>0.000359158346787576</v>
      </c>
      <c r="E33" s="26" t="n">
        <v>491.4482</v>
      </c>
      <c r="F33" s="27" t="n">
        <f aca="false">(D33*(B33-B32))+F32</f>
        <v>490.242762583654</v>
      </c>
      <c r="G33" s="28" t="n">
        <f aca="false">C33-F33</f>
        <v>1.42203741634569</v>
      </c>
      <c r="H33" s="17" t="n">
        <f aca="false">E33-F33</f>
        <v>1.20543741634566</v>
      </c>
      <c r="I33" s="16" t="n">
        <f aca="false">I30</f>
        <v>0.6</v>
      </c>
      <c r="J33" s="16" t="n">
        <f aca="false">J30</f>
        <v>1</v>
      </c>
      <c r="K33" s="16" t="n">
        <f aca="false">L33/100</f>
        <v>0</v>
      </c>
      <c r="L33" s="29" t="n">
        <f aca="false">IF(G33&gt;4.5,((G33-4.5)*5)*(B33-B32),0)</f>
        <v>0</v>
      </c>
      <c r="M33" s="29" t="n">
        <f aca="false">M32+L33</f>
        <v>0</v>
      </c>
      <c r="N33" s="30" t="n">
        <f aca="false">IF(L33=0,(((((((G33+G32)/2)^2)*J33)+(I33*(G33+G32)/2))-(((((AA33+AA32)/2)^2)*J33)+(I33*(AA33+AA32)/2)))*(B33-B32)),((((((((G33+G32)/2)^2)*J33)+(I33*(G33+G32)/2))-(((((AA33+AA32)/2)^2)*J33)+(I33*(AA33+AA32)/2)))-(((((2*G33*J33)+I33)-((2*AA33*J33)+I33))/2)*K33))*(B33-B32)))</f>
        <v>54.3943443273911</v>
      </c>
      <c r="O33" s="30" t="n">
        <f aca="false">O32+N33</f>
        <v>838.844746620757</v>
      </c>
      <c r="P33" s="31" t="n">
        <f aca="false">L33+N33</f>
        <v>54.3943443273911</v>
      </c>
      <c r="Q33" s="31" t="n">
        <f aca="false">Q32+P33</f>
        <v>838.844746620757</v>
      </c>
      <c r="R33" s="16" t="n">
        <v>12.5</v>
      </c>
      <c r="S33" s="16" t="n">
        <f aca="false">S30</f>
        <v>0.03</v>
      </c>
      <c r="T33" s="16" t="n">
        <v>0.8</v>
      </c>
      <c r="U33" s="17" t="n">
        <f aca="false">(-I33+(((I33^2)+(4*W33*J33))^0.5))/(2*J33)</f>
        <v>3.66421492858296</v>
      </c>
      <c r="V33" s="25" t="n">
        <f aca="false">((S33*R33)/(W33*(Y33^(2/3))))^2</f>
        <v>0.000359158346787576</v>
      </c>
      <c r="W33" s="17" t="n">
        <f aca="false">R33/T33</f>
        <v>15.625</v>
      </c>
      <c r="X33" s="17" t="n">
        <f aca="false">I33+(2*U33*((1+(J33^2))^0.5))</f>
        <v>10.963964894904</v>
      </c>
      <c r="Y33" s="17" t="n">
        <f aca="false">W33/X33</f>
        <v>1.42512313289716</v>
      </c>
      <c r="Z33" s="11"/>
      <c r="AA33" s="17" t="n">
        <f aca="false">G33-H33</f>
        <v>0.216600000000028</v>
      </c>
    </row>
    <row r="34" customFormat="false" ht="12.75" hidden="false" customHeight="false" outlineLevel="0" collapsed="false">
      <c r="A34" s="16" t="n">
        <f aca="false">A33+1</f>
        <v>15</v>
      </c>
      <c r="B34" s="23" t="n">
        <f aca="false">B33+19.573</f>
        <v>297.4886</v>
      </c>
      <c r="C34" s="24" t="n">
        <v>491.7885</v>
      </c>
      <c r="D34" s="25" t="n">
        <f aca="false">V34</f>
        <v>0.000359158346787576</v>
      </c>
      <c r="E34" s="26" t="n">
        <v>491.4506</v>
      </c>
      <c r="F34" s="27" t="n">
        <f aca="false">(D34*(B34-B33))+F33</f>
        <v>490.249792389976</v>
      </c>
      <c r="G34" s="28" t="n">
        <f aca="false">C34-F34</f>
        <v>1.53870761002401</v>
      </c>
      <c r="H34" s="17" t="n">
        <f aca="false">E34-F34</f>
        <v>1.20080761002401</v>
      </c>
      <c r="I34" s="16" t="n">
        <f aca="false">I30</f>
        <v>0.6</v>
      </c>
      <c r="J34" s="16" t="n">
        <f aca="false">J30</f>
        <v>1</v>
      </c>
      <c r="K34" s="16" t="n">
        <f aca="false">L34/100</f>
        <v>0</v>
      </c>
      <c r="L34" s="29" t="n">
        <f aca="false">IF(G34&gt;4.5,((G34-4.5)*5)*(B34-B33),0)</f>
        <v>0</v>
      </c>
      <c r="M34" s="29" t="n">
        <f aca="false">M33+L34</f>
        <v>0</v>
      </c>
      <c r="N34" s="30" t="n">
        <f aca="false">IF(L34=0,(((((((G34+G33)/2)^2)*J34)+(I34*(G34+G33)/2))-(((((AA34+AA33)/2)^2)*J34)+(I34*(AA34+AA33)/2)))*(B34-B33)),((((((((G34+G33)/2)^2)*J34)+(I34*(G34+G33)/2))-(((((AA34+AA33)/2)^2)*J34)+(I34*(AA34+AA33)/2)))-(((((2*G34*J34)+I34)-((2*AA34*J34)+I34))/2)*K34))*(B34-B33)))</f>
        <v>55.5189852392741</v>
      </c>
      <c r="O34" s="30" t="n">
        <f aca="false">O33+N34</f>
        <v>894.363731860031</v>
      </c>
      <c r="P34" s="31" t="n">
        <f aca="false">L34+N34</f>
        <v>55.5189852392741</v>
      </c>
      <c r="Q34" s="31" t="n">
        <f aca="false">Q33+P34</f>
        <v>894.363731860031</v>
      </c>
      <c r="R34" s="16" t="n">
        <v>12.5</v>
      </c>
      <c r="S34" s="16" t="n">
        <f aca="false">S30</f>
        <v>0.03</v>
      </c>
      <c r="T34" s="16" t="n">
        <v>0.8</v>
      </c>
      <c r="U34" s="17" t="n">
        <f aca="false">(-I34+(((I34^2)+(4*W34*J34))^0.5))/(2*J34)</f>
        <v>3.66421492858296</v>
      </c>
      <c r="V34" s="25" t="n">
        <f aca="false">((S34*R34)/(W34*(Y34^(2/3))))^2</f>
        <v>0.000359158346787576</v>
      </c>
      <c r="W34" s="17" t="n">
        <f aca="false">R34/T34</f>
        <v>15.625</v>
      </c>
      <c r="X34" s="17" t="n">
        <f aca="false">I34+(2*U34*((1+(J34^2))^0.5))</f>
        <v>10.963964894904</v>
      </c>
      <c r="Y34" s="17" t="n">
        <f aca="false">W34/X34</f>
        <v>1.42512313289716</v>
      </c>
      <c r="Z34" s="11"/>
      <c r="AA34" s="17" t="n">
        <f aca="false">G34-H34</f>
        <v>0.337899999999991</v>
      </c>
    </row>
    <row r="35" customFormat="false" ht="12.75" hidden="false" customHeight="false" outlineLevel="0" collapsed="false">
      <c r="A35" s="16" t="n">
        <f aca="false">A34+1</f>
        <v>16</v>
      </c>
      <c r="B35" s="23" t="n">
        <f aca="false">B34+20.2601</f>
        <v>317.7487</v>
      </c>
      <c r="C35" s="24" t="n">
        <v>491.8351</v>
      </c>
      <c r="D35" s="25" t="n">
        <f aca="false">V35</f>
        <v>0.000359158346787576</v>
      </c>
      <c r="E35" s="26" t="n">
        <v>491.463</v>
      </c>
      <c r="F35" s="27" t="n">
        <f aca="false">(D35*(B35-B34))+F34</f>
        <v>490.257068973998</v>
      </c>
      <c r="G35" s="28" t="n">
        <f aca="false">C35-F35</f>
        <v>1.57803102600229</v>
      </c>
      <c r="H35" s="17" t="n">
        <f aca="false">E35-F35</f>
        <v>1.2059310260023</v>
      </c>
      <c r="I35" s="16" t="n">
        <f aca="false">I34</f>
        <v>0.6</v>
      </c>
      <c r="J35" s="16" t="n">
        <f aca="false">J34</f>
        <v>1</v>
      </c>
      <c r="K35" s="16" t="n">
        <f aca="false">L35/100</f>
        <v>0</v>
      </c>
      <c r="L35" s="29" t="n">
        <f aca="false">IF(G35&gt;4.5,((G35-4.5)*5)*(B35-B34),0)</f>
        <v>0</v>
      </c>
      <c r="M35" s="29" t="n">
        <f aca="false">M34+L35</f>
        <v>0</v>
      </c>
      <c r="N35" s="30" t="n">
        <f aca="false">IF(L35=0,(((((((G35+G34)/2)^2)*J35)+(I35*(G35+G34)/2))-(((((AA35+AA34)/2)^2)*J35)+(I35*(AA35+AA34)/2)))*(B35-B34)),((((((((G35+G34)/2)^2)*J35)+(I35*(G35+G34)/2))-(((((AA35+AA34)/2)^2)*J35)+(I35*(AA35+AA34)/2)))-(((((2*G35*J35)+I35)-((2*AA35*J35)+I35))/2)*K35))*(B35-B34)))</f>
        <v>61.2769058895602</v>
      </c>
      <c r="O35" s="30" t="n">
        <f aca="false">O34+N35</f>
        <v>955.640637749591</v>
      </c>
      <c r="P35" s="31" t="n">
        <f aca="false">L35+N35</f>
        <v>61.2769058895602</v>
      </c>
      <c r="Q35" s="31" t="n">
        <f aca="false">Q34+P35</f>
        <v>955.640637749591</v>
      </c>
      <c r="R35" s="16" t="n">
        <v>12.5</v>
      </c>
      <c r="S35" s="16" t="n">
        <f aca="false">S34</f>
        <v>0.03</v>
      </c>
      <c r="T35" s="16" t="n">
        <v>0.8</v>
      </c>
      <c r="U35" s="17" t="n">
        <f aca="false">(-I35+(((I35^2)+(4*W35*J35))^0.5))/(2*J35)</f>
        <v>3.66421492858296</v>
      </c>
      <c r="V35" s="25" t="n">
        <f aca="false">((S35*R35)/(W35*(Y35^(2/3))))^2</f>
        <v>0.000359158346787576</v>
      </c>
      <c r="W35" s="17" t="n">
        <f aca="false">R35/T35</f>
        <v>15.625</v>
      </c>
      <c r="X35" s="17" t="n">
        <f aca="false">I35+(2*U35*((1+(J35^2))^0.5))</f>
        <v>10.963964894904</v>
      </c>
      <c r="Y35" s="17" t="n">
        <f aca="false">W35/X35</f>
        <v>1.42512313289716</v>
      </c>
      <c r="Z35" s="11"/>
      <c r="AA35" s="17" t="n">
        <f aca="false">G35-H35</f>
        <v>0.372099999999989</v>
      </c>
    </row>
    <row r="36" customFormat="false" ht="12.75" hidden="false" customHeight="false" outlineLevel="0" collapsed="false">
      <c r="A36" s="16" t="n">
        <f aca="false">A35+1</f>
        <v>17</v>
      </c>
      <c r="B36" s="23" t="n">
        <f aca="false">B35+20.0881</f>
        <v>337.8368</v>
      </c>
      <c r="C36" s="24" t="n">
        <v>491.5976</v>
      </c>
      <c r="D36" s="25" t="n">
        <f aca="false">V36</f>
        <v>0.000359158346787576</v>
      </c>
      <c r="E36" s="26" t="n">
        <v>491.3398</v>
      </c>
      <c r="F36" s="27" t="n">
        <f aca="false">(D36*(B36-B35))+F35</f>
        <v>490.264283782784</v>
      </c>
      <c r="G36" s="28" t="n">
        <f aca="false">C36-F36</f>
        <v>1.33331621721618</v>
      </c>
      <c r="H36" s="17" t="n">
        <f aca="false">E36-F36</f>
        <v>1.0755162172162</v>
      </c>
      <c r="I36" s="16" t="n">
        <f aca="false">I35</f>
        <v>0.6</v>
      </c>
      <c r="J36" s="16" t="n">
        <f aca="false">J35</f>
        <v>1</v>
      </c>
      <c r="K36" s="16" t="n">
        <f aca="false">L36/100</f>
        <v>0</v>
      </c>
      <c r="L36" s="29" t="n">
        <f aca="false">IF(G36&gt;4.5,((G36-4.5)*5)*(B36-B35),0)</f>
        <v>0</v>
      </c>
      <c r="M36" s="29" t="n">
        <f aca="false">M35+L36</f>
        <v>0</v>
      </c>
      <c r="N36" s="30" t="n">
        <f aca="false">IF(L36=0,(((((((G36+G35)/2)^2)*J36)+(I36*(G36+G35)/2))-(((((AA36+AA35)/2)^2)*J36)+(I36*(AA36+AA35)/2)))*(B36-B35)),((((((((G36+G35)/2)^2)*J36)+(I36*(G36+G35)/2))-(((((AA36+AA35)/2)^2)*J36)+(I36*(AA36+AA35)/2)))-(((((2*G36*J36)+I36)-((2*AA36*J36)+I36))/2)*K36))*(B36-B35)))</f>
        <v>54.3227696048807</v>
      </c>
      <c r="O36" s="30" t="n">
        <f aca="false">O35+N36</f>
        <v>1009.96340735447</v>
      </c>
      <c r="P36" s="31" t="n">
        <f aca="false">L36+N36</f>
        <v>54.3227696048807</v>
      </c>
      <c r="Q36" s="31" t="n">
        <f aca="false">Q35+P36</f>
        <v>1009.96340735447</v>
      </c>
      <c r="R36" s="16" t="n">
        <v>12.5</v>
      </c>
      <c r="S36" s="16" t="n">
        <f aca="false">S35</f>
        <v>0.03</v>
      </c>
      <c r="T36" s="16" t="n">
        <v>0.8</v>
      </c>
      <c r="U36" s="17" t="n">
        <f aca="false">(-I36+(((I36^2)+(4*W36*J36))^0.5))/(2*J36)</f>
        <v>3.66421492858296</v>
      </c>
      <c r="V36" s="25" t="n">
        <f aca="false">((S36*R36)/(W36*(Y36^(2/3))))^2</f>
        <v>0.000359158346787576</v>
      </c>
      <c r="W36" s="17" t="n">
        <f aca="false">R36/T36</f>
        <v>15.625</v>
      </c>
      <c r="X36" s="17" t="n">
        <f aca="false">I36+(2*U36*((1+(J36^2))^0.5))</f>
        <v>10.963964894904</v>
      </c>
      <c r="Y36" s="17" t="n">
        <f aca="false">W36/X36</f>
        <v>1.42512313289716</v>
      </c>
      <c r="Z36" s="11"/>
      <c r="AA36" s="17" t="n">
        <f aca="false">G36-H36</f>
        <v>0.257799999999975</v>
      </c>
    </row>
    <row r="37" customFormat="false" ht="12.75" hidden="false" customHeight="false" outlineLevel="0" collapsed="false">
      <c r="A37" s="16" t="n">
        <f aca="false">A36+1</f>
        <v>18</v>
      </c>
      <c r="B37" s="23" t="n">
        <f aca="false">B36+19.5651</f>
        <v>357.4019</v>
      </c>
      <c r="C37" s="24" t="n">
        <v>491.5507</v>
      </c>
      <c r="D37" s="25" t="n">
        <f aca="false">V37</f>
        <v>0.000359158346787576</v>
      </c>
      <c r="E37" s="26" t="n">
        <v>491.3252</v>
      </c>
      <c r="F37" s="27" t="n">
        <f aca="false">(D37*(B37-B36))+F36</f>
        <v>490.271310751755</v>
      </c>
      <c r="G37" s="28" t="n">
        <f aca="false">C37-F37</f>
        <v>1.27938924824548</v>
      </c>
      <c r="H37" s="17" t="n">
        <f aca="false">E37-F37</f>
        <v>1.05388924824547</v>
      </c>
      <c r="I37" s="16" t="n">
        <f aca="false">I36</f>
        <v>0.6</v>
      </c>
      <c r="J37" s="16" t="n">
        <f aca="false">J36</f>
        <v>1</v>
      </c>
      <c r="K37" s="16" t="n">
        <f aca="false">L37/100</f>
        <v>0</v>
      </c>
      <c r="L37" s="29" t="n">
        <f aca="false">IF(G37&gt;4.5,((G37-4.5)*5)*(B37-B36),0)</f>
        <v>0</v>
      </c>
      <c r="M37" s="29" t="n">
        <f aca="false">M36+L37</f>
        <v>0</v>
      </c>
      <c r="N37" s="30" t="n">
        <f aca="false">IF(L37=0,(((((((G37+G36)/2)^2)*J37)+(I37*(G37+G36)/2))-(((((AA37+AA36)/2)^2)*J37)+(I37*(AA37+AA36)/2)))*(B37-B36)),((((((((G37+G36)/2)^2)*J37)+(I37*(G37+G36)/2))-(((((AA37+AA36)/2)^2)*J37)+(I37*(AA37+AA36)/2)))-(((((2*G37*J37)+I37)-((2*AA37*J37)+I37))/2)*K37))*(B37-B36)))</f>
        <v>44.7450780824126</v>
      </c>
      <c r="O37" s="30" t="n">
        <f aca="false">O36+N37</f>
        <v>1054.70848543688</v>
      </c>
      <c r="P37" s="31" t="n">
        <f aca="false">L37+N37</f>
        <v>44.7450780824126</v>
      </c>
      <c r="Q37" s="31" t="n">
        <f aca="false">Q36+P37</f>
        <v>1054.70848543688</v>
      </c>
      <c r="R37" s="16" t="n">
        <v>12.5</v>
      </c>
      <c r="S37" s="16" t="n">
        <f aca="false">S36</f>
        <v>0.03</v>
      </c>
      <c r="T37" s="16" t="n">
        <v>0.8</v>
      </c>
      <c r="U37" s="17" t="n">
        <f aca="false">(-I37+(((I37^2)+(4*W37*J37))^0.5))/(2*J37)</f>
        <v>3.66421492858296</v>
      </c>
      <c r="V37" s="25" t="n">
        <f aca="false">((S37*R37)/(W37*(Y37^(2/3))))^2</f>
        <v>0.000359158346787576</v>
      </c>
      <c r="W37" s="17" t="n">
        <f aca="false">R37/T37</f>
        <v>15.625</v>
      </c>
      <c r="X37" s="17" t="n">
        <f aca="false">I37+(2*U37*((1+(J37^2))^0.5))</f>
        <v>10.963964894904</v>
      </c>
      <c r="Y37" s="17" t="n">
        <f aca="false">W37/X37</f>
        <v>1.42512313289716</v>
      </c>
      <c r="Z37" s="11"/>
      <c r="AA37" s="17" t="n">
        <f aca="false">G37-H37</f>
        <v>0.225500000000011</v>
      </c>
    </row>
    <row r="38" customFormat="false" ht="12.75" hidden="false" customHeight="false" outlineLevel="0" collapsed="false">
      <c r="A38" s="16" t="n">
        <f aca="false">A37+1</f>
        <v>19</v>
      </c>
      <c r="B38" s="23" t="n">
        <f aca="false">B37+20.1143</f>
        <v>377.5162</v>
      </c>
      <c r="C38" s="24" t="n">
        <v>491.5323</v>
      </c>
      <c r="D38" s="25" t="n">
        <f aca="false">V38</f>
        <v>0.000359158346787576</v>
      </c>
      <c r="E38" s="26" t="n">
        <v>491.1956</v>
      </c>
      <c r="F38" s="27" t="n">
        <f aca="false">(D38*(B38-B37))+F37</f>
        <v>490.278534970489</v>
      </c>
      <c r="G38" s="28" t="n">
        <f aca="false">C38-F38</f>
        <v>1.2537650295107</v>
      </c>
      <c r="H38" s="17" t="n">
        <f aca="false">E38-F38</f>
        <v>0.917065029510695</v>
      </c>
      <c r="I38" s="16" t="n">
        <f aca="false">I37</f>
        <v>0.6</v>
      </c>
      <c r="J38" s="16" t="n">
        <f aca="false">J37</f>
        <v>1</v>
      </c>
      <c r="K38" s="16" t="n">
        <f aca="false">L38/100</f>
        <v>0</v>
      </c>
      <c r="L38" s="29" t="n">
        <f aca="false">IF(G38&gt;4.5,((G38-4.5)*5)*(B38-B37),0)</f>
        <v>0</v>
      </c>
      <c r="M38" s="29" t="n">
        <f aca="false">M37+L38</f>
        <v>0</v>
      </c>
      <c r="N38" s="30" t="n">
        <f aca="false">IF(L38=0,(((((((G38+G37)/2)^2)*J38)+(I38*(G38+G37)/2))-(((((AA38+AA37)/2)^2)*J38)+(I38*(AA38+AA37)/2)))*(B38-B37)),((((((((G38+G37)/2)^2)*J38)+(I38*(G38+G37)/2))-(((((AA38+AA37)/2)^2)*J38)+(I38*(AA38+AA37)/2)))-(((((2*G38*J38)+I38)-((2*AA38*J38)+I38))/2)*K38))*(B38-B37)))</f>
        <v>42.5716488734401</v>
      </c>
      <c r="O38" s="30" t="n">
        <f aca="false">O37+N38</f>
        <v>1097.28013431032</v>
      </c>
      <c r="P38" s="31" t="n">
        <f aca="false">L38+N38</f>
        <v>42.5716488734401</v>
      </c>
      <c r="Q38" s="31" t="n">
        <f aca="false">Q37+P38</f>
        <v>1097.28013431032</v>
      </c>
      <c r="R38" s="16" t="n">
        <v>12.5</v>
      </c>
      <c r="S38" s="16" t="n">
        <f aca="false">S37</f>
        <v>0.03</v>
      </c>
      <c r="T38" s="16" t="n">
        <v>0.8</v>
      </c>
      <c r="U38" s="17" t="n">
        <f aca="false">(-I38+(((I38^2)+(4*W38*J38))^0.5))/(2*J38)</f>
        <v>3.66421492858296</v>
      </c>
      <c r="V38" s="25" t="n">
        <f aca="false">((S38*R38)/(W38*(Y38^(2/3))))^2</f>
        <v>0.000359158346787576</v>
      </c>
      <c r="W38" s="17" t="n">
        <f aca="false">R38/T38</f>
        <v>15.625</v>
      </c>
      <c r="X38" s="17" t="n">
        <f aca="false">I38+(2*U38*((1+(J38^2))^0.5))</f>
        <v>10.963964894904</v>
      </c>
      <c r="Y38" s="17" t="n">
        <f aca="false">W38/X38</f>
        <v>1.42512313289716</v>
      </c>
      <c r="Z38" s="11"/>
      <c r="AA38" s="17" t="n">
        <f aca="false">G38-H38</f>
        <v>0.336700000000008</v>
      </c>
    </row>
    <row r="39" customFormat="false" ht="12.75" hidden="false" customHeight="false" outlineLevel="0" collapsed="false">
      <c r="A39" s="16" t="n">
        <f aca="false">A38+1</f>
        <v>20</v>
      </c>
      <c r="B39" s="23" t="n">
        <f aca="false">B38+20.2591</f>
        <v>397.7753</v>
      </c>
      <c r="C39" s="24" t="n">
        <v>491.4727</v>
      </c>
      <c r="D39" s="25" t="n">
        <f aca="false">V39</f>
        <v>0.000359158346787576</v>
      </c>
      <c r="E39" s="26" t="n">
        <v>491.2714</v>
      </c>
      <c r="F39" s="27" t="n">
        <f aca="false">(D39*(B39-B38))+F38</f>
        <v>490.285811195353</v>
      </c>
      <c r="G39" s="28" t="n">
        <f aca="false">C39-F39</f>
        <v>1.18688880464725</v>
      </c>
      <c r="H39" s="17" t="n">
        <f aca="false">E39-F39</f>
        <v>0.985588804647307</v>
      </c>
      <c r="I39" s="16" t="n">
        <f aca="false">I38</f>
        <v>0.6</v>
      </c>
      <c r="J39" s="16" t="n">
        <f aca="false">J38</f>
        <v>1</v>
      </c>
      <c r="K39" s="16" t="n">
        <f aca="false">L39/100</f>
        <v>0</v>
      </c>
      <c r="L39" s="29" t="n">
        <f aca="false">IF(G39&gt;4.5,((G39-4.5)*5)*(B39-B38),0)</f>
        <v>0</v>
      </c>
      <c r="M39" s="29" t="n">
        <f aca="false">M38+L39</f>
        <v>0</v>
      </c>
      <c r="N39" s="30" t="n">
        <f aca="false">IF(L39=0,(((((((G39+G38)/2)^2)*J39)+(I39*(G39+G38)/2))-(((((AA39+AA38)/2)^2)*J39)+(I39*(AA39+AA38)/2)))*(B39-B38)),((((((((G39+G38)/2)^2)*J39)+(I39*(G39+G38)/2))-(((((AA39+AA38)/2)^2)*J39)+(I39*(AA39+AA38)/2)))-(((((2*G39*J39)+I39)-((2*AA39*J39)+I39))/2)*K39))*(B39-B38)))</f>
        <v>40.2676543893033</v>
      </c>
      <c r="O39" s="30" t="n">
        <f aca="false">O38+N39</f>
        <v>1137.54778869963</v>
      </c>
      <c r="P39" s="31" t="n">
        <f aca="false">L39+N39</f>
        <v>40.2676543893033</v>
      </c>
      <c r="Q39" s="31" t="n">
        <f aca="false">Q38+P39</f>
        <v>1137.54778869963</v>
      </c>
      <c r="R39" s="16" t="n">
        <v>12.5</v>
      </c>
      <c r="S39" s="16" t="n">
        <f aca="false">S38</f>
        <v>0.03</v>
      </c>
      <c r="T39" s="16" t="n">
        <v>0.8</v>
      </c>
      <c r="U39" s="17" t="n">
        <f aca="false">(-I39+(((I39^2)+(4*W39*J39))^0.5))/(2*J39)</f>
        <v>3.66421492858296</v>
      </c>
      <c r="V39" s="25" t="n">
        <f aca="false">((S39*R39)/(W39*(Y39^(2/3))))^2</f>
        <v>0.000359158346787576</v>
      </c>
      <c r="W39" s="17" t="n">
        <f aca="false">R39/T39</f>
        <v>15.625</v>
      </c>
      <c r="X39" s="17" t="n">
        <f aca="false">I39+(2*U39*((1+(J39^2))^0.5))</f>
        <v>10.963964894904</v>
      </c>
      <c r="Y39" s="17" t="n">
        <f aca="false">W39/X39</f>
        <v>1.42512313289716</v>
      </c>
      <c r="Z39" s="11"/>
      <c r="AA39" s="17" t="n">
        <f aca="false">G39-H39</f>
        <v>0.201299999999947</v>
      </c>
    </row>
    <row r="40" customFormat="false" ht="12.75" hidden="false" customHeight="false" outlineLevel="0" collapsed="false">
      <c r="A40" s="16" t="n">
        <f aca="false">A39+1</f>
        <v>21</v>
      </c>
      <c r="B40" s="23" t="n">
        <f aca="false">B39+19.4161</f>
        <v>417.1914</v>
      </c>
      <c r="C40" s="24" t="n">
        <v>491.7044</v>
      </c>
      <c r="D40" s="25" t="n">
        <f aca="false">V40</f>
        <v>0.000359158346787576</v>
      </c>
      <c r="E40" s="26" t="n">
        <v>491.4334</v>
      </c>
      <c r="F40" s="27" t="n">
        <f aca="false">(D40*(B40-B39))+F39</f>
        <v>490.29278464973</v>
      </c>
      <c r="G40" s="28" t="n">
        <f aca="false">C40-F40</f>
        <v>1.41161535027021</v>
      </c>
      <c r="H40" s="17" t="n">
        <f aca="false">E40-F40</f>
        <v>1.1406153502702</v>
      </c>
      <c r="I40" s="16" t="n">
        <f aca="false">I39</f>
        <v>0.6</v>
      </c>
      <c r="J40" s="16" t="n">
        <f aca="false">J39</f>
        <v>1</v>
      </c>
      <c r="K40" s="16" t="n">
        <f aca="false">L40/100</f>
        <v>0</v>
      </c>
      <c r="L40" s="29" t="n">
        <f aca="false">IF(G40&gt;4.5,((G40-4.5)*5)*(B40-B39),0)</f>
        <v>0</v>
      </c>
      <c r="M40" s="29" t="n">
        <f aca="false">M39+L40</f>
        <v>0</v>
      </c>
      <c r="N40" s="30" t="n">
        <f aca="false">IF(L40=0,(((((((G40+G39)/2)^2)*J40)+(I40*(G40+G39)/2))-(((((AA40+AA39)/2)^2)*J40)+(I40*(AA40+AA39)/2)))*(B40-B39)),((((((((G40+G39)/2)^2)*J40)+(I40*(G40+G39)/2))-(((((AA40+AA39)/2)^2)*J40)+(I40*(AA40+AA39)/2)))-(((((2*G40*J40)+I40)-((2*AA40*J40)+I40))/2)*K40))*(B40-B39)))</f>
        <v>44.0774668854627</v>
      </c>
      <c r="O40" s="30" t="n">
        <f aca="false">O39+N40</f>
        <v>1181.62525558509</v>
      </c>
      <c r="P40" s="31" t="n">
        <f aca="false">L40+N40</f>
        <v>44.0774668854627</v>
      </c>
      <c r="Q40" s="31" t="n">
        <f aca="false">Q39+P40</f>
        <v>1181.62525558509</v>
      </c>
      <c r="R40" s="16" t="n">
        <v>12.5</v>
      </c>
      <c r="S40" s="16" t="n">
        <f aca="false">S39</f>
        <v>0.03</v>
      </c>
      <c r="T40" s="16" t="n">
        <v>0.8</v>
      </c>
      <c r="U40" s="17" t="n">
        <f aca="false">(-I40+(((I40^2)+(4*W40*J40))^0.5))/(2*J40)</f>
        <v>3.66421492858296</v>
      </c>
      <c r="V40" s="25" t="n">
        <f aca="false">((S40*R40)/(W40*(Y40^(2/3))))^2</f>
        <v>0.000359158346787576</v>
      </c>
      <c r="W40" s="17" t="n">
        <f aca="false">R40/T40</f>
        <v>15.625</v>
      </c>
      <c r="X40" s="17" t="n">
        <f aca="false">I40+(2*U40*((1+(J40^2))^0.5))</f>
        <v>10.963964894904</v>
      </c>
      <c r="Y40" s="17" t="n">
        <f aca="false">W40/X40</f>
        <v>1.42512313289716</v>
      </c>
      <c r="Z40" s="11"/>
      <c r="AA40" s="17" t="n">
        <f aca="false">G40-H40</f>
        <v>0.271000000000015</v>
      </c>
    </row>
    <row r="41" customFormat="false" ht="12.75" hidden="false" customHeight="false" outlineLevel="0" collapsed="false">
      <c r="A41" s="16" t="n">
        <f aca="false">A40+1</f>
        <v>22</v>
      </c>
      <c r="B41" s="23" t="n">
        <f aca="false">B40+20.7741</f>
        <v>437.9655</v>
      </c>
      <c r="C41" s="24" t="n">
        <v>491.7597</v>
      </c>
      <c r="D41" s="25" t="n">
        <f aca="false">V41</f>
        <v>0.000359158346787576</v>
      </c>
      <c r="E41" s="26" t="n">
        <v>491.6369</v>
      </c>
      <c r="F41" s="27" t="n">
        <f aca="false">(D41*(B41-B40))+F40</f>
        <v>490.300245841142</v>
      </c>
      <c r="G41" s="28" t="n">
        <f aca="false">C41-F41</f>
        <v>1.45945415885819</v>
      </c>
      <c r="H41" s="17" t="n">
        <f aca="false">E41-F41</f>
        <v>1.33665415885821</v>
      </c>
      <c r="I41" s="16" t="n">
        <f aca="false">I40</f>
        <v>0.6</v>
      </c>
      <c r="J41" s="16" t="n">
        <f aca="false">J40</f>
        <v>1</v>
      </c>
      <c r="K41" s="16" t="n">
        <f aca="false">L41/100</f>
        <v>0</v>
      </c>
      <c r="L41" s="29" t="n">
        <f aca="false">IF(G41&gt;4.5,((G41-4.5)*5)*(B41-B40),0)</f>
        <v>0</v>
      </c>
      <c r="M41" s="29" t="n">
        <f aca="false">M40+L41</f>
        <v>0</v>
      </c>
      <c r="N41" s="30" t="n">
        <f aca="false">IF(L41=0,(((((((G41+G40)/2)^2)*J41)+(I41*(G41+G40)/2))-(((((AA41+AA40)/2)^2)*J41)+(I41*(AA41+AA40)/2)))*(B41-B40)),((((((((G41+G40)/2)^2)*J41)+(I41*(G41+G40)/2))-(((((AA41+AA40)/2)^2)*J41)+(I41*(AA41+AA40)/2)))-(((((2*G41*J41)+I41)-((2*AA41*J41)+I41))/2)*K41))*(B41-B40)))</f>
        <v>57.4439445694402</v>
      </c>
      <c r="O41" s="30" t="n">
        <f aca="false">O40+N41</f>
        <v>1239.06920015453</v>
      </c>
      <c r="P41" s="31" t="n">
        <f aca="false">L41+N41</f>
        <v>57.4439445694402</v>
      </c>
      <c r="Q41" s="31" t="n">
        <f aca="false">Q40+P41</f>
        <v>1239.06920015453</v>
      </c>
      <c r="R41" s="16" t="n">
        <v>12.5</v>
      </c>
      <c r="S41" s="16" t="n">
        <f aca="false">S40</f>
        <v>0.03</v>
      </c>
      <c r="T41" s="16" t="n">
        <v>0.8</v>
      </c>
      <c r="U41" s="17" t="n">
        <f aca="false">(-I41+(((I41^2)+(4*W41*J41))^0.5))/(2*J41)</f>
        <v>3.66421492858296</v>
      </c>
      <c r="V41" s="25" t="n">
        <f aca="false">((S41*R41)/(W41*(Y41^(2/3))))^2</f>
        <v>0.000359158346787576</v>
      </c>
      <c r="W41" s="17" t="n">
        <f aca="false">R41/T41</f>
        <v>15.625</v>
      </c>
      <c r="X41" s="17" t="n">
        <f aca="false">I41+(2*U41*((1+(J41^2))^0.5))</f>
        <v>10.963964894904</v>
      </c>
      <c r="Y41" s="17" t="n">
        <f aca="false">W41/X41</f>
        <v>1.42512313289716</v>
      </c>
      <c r="Z41" s="11"/>
      <c r="AA41" s="17" t="n">
        <f aca="false">G41-H41</f>
        <v>0.122799999999984</v>
      </c>
    </row>
    <row r="42" customFormat="false" ht="12.75" hidden="false" customHeight="false" outlineLevel="0" collapsed="false">
      <c r="A42" s="16" t="n">
        <f aca="false">A41+1</f>
        <v>23</v>
      </c>
      <c r="B42" s="23" t="n">
        <f aca="false">B41+19.3552</f>
        <v>457.3207</v>
      </c>
      <c r="C42" s="24" t="n">
        <v>491.7881</v>
      </c>
      <c r="D42" s="25" t="n">
        <f aca="false">V42</f>
        <v>0.000359158346787576</v>
      </c>
      <c r="E42" s="26" t="n">
        <v>491.7752</v>
      </c>
      <c r="F42" s="27" t="n">
        <f aca="false">(D42*(B42-B41))+F41</f>
        <v>490.307197422776</v>
      </c>
      <c r="G42" s="28" t="n">
        <f aca="false">C42-F42</f>
        <v>1.48090257722441</v>
      </c>
      <c r="H42" s="17" t="n">
        <f aca="false">E42-F42</f>
        <v>1.46800257722441</v>
      </c>
      <c r="I42" s="16" t="n">
        <f aca="false">I41</f>
        <v>0.6</v>
      </c>
      <c r="J42" s="16" t="n">
        <f aca="false">J41</f>
        <v>1</v>
      </c>
      <c r="K42" s="16" t="n">
        <f aca="false">L42/100</f>
        <v>0</v>
      </c>
      <c r="L42" s="29" t="n">
        <f aca="false">IF(G42&gt;4.5,((G42-4.5)*5)*(B42-B41),0)</f>
        <v>0</v>
      </c>
      <c r="M42" s="29" t="n">
        <f aca="false">M41+L42</f>
        <v>0</v>
      </c>
      <c r="N42" s="30" t="n">
        <f aca="false">IF(L42=0,(((((((G42+G41)/2)^2)*J42)+(I42*(G42+G41)/2))-(((((AA42+AA41)/2)^2)*J42)+(I42*(AA42+AA41)/2)))*(B42-B41)),((((((((G42+G41)/2)^2)*J42)+(I42*(G42+G41)/2))-(((((AA42+AA41)/2)^2)*J42)+(I42*(AA42+AA41)/2)))-(((((2*G42*J42)+I42)-((2*AA42*J42)+I42))/2)*K42))*(B42-B41)))</f>
        <v>58.0311057854371</v>
      </c>
      <c r="O42" s="30" t="n">
        <f aca="false">O41+N42</f>
        <v>1297.10030593997</v>
      </c>
      <c r="P42" s="31" t="n">
        <f aca="false">L42+N42</f>
        <v>58.0311057854371</v>
      </c>
      <c r="Q42" s="31" t="n">
        <f aca="false">Q41+P42</f>
        <v>1297.10030593997</v>
      </c>
      <c r="R42" s="16" t="n">
        <v>12.5</v>
      </c>
      <c r="S42" s="16" t="n">
        <f aca="false">S41</f>
        <v>0.03</v>
      </c>
      <c r="T42" s="16" t="n">
        <v>0.8</v>
      </c>
      <c r="U42" s="17" t="n">
        <f aca="false">(-I42+(((I42^2)+(4*W42*J42))^0.5))/(2*J42)</f>
        <v>3.66421492858296</v>
      </c>
      <c r="V42" s="25" t="n">
        <f aca="false">((S42*R42)/(W42*(Y42^(2/3))))^2</f>
        <v>0.000359158346787576</v>
      </c>
      <c r="W42" s="17" t="n">
        <f aca="false">R42/T42</f>
        <v>15.625</v>
      </c>
      <c r="X42" s="17" t="n">
        <f aca="false">I42+(2*U42*((1+(J42^2))^0.5))</f>
        <v>10.963964894904</v>
      </c>
      <c r="Y42" s="17" t="n">
        <f aca="false">W42/X42</f>
        <v>1.42512313289716</v>
      </c>
      <c r="Z42" s="11"/>
      <c r="AA42" s="17" t="n">
        <f aca="false">G42-H42</f>
        <v>0.0129000000000019</v>
      </c>
    </row>
    <row r="43" customFormat="false" ht="12.75" hidden="false" customHeight="false" outlineLevel="0" collapsed="false">
      <c r="A43" s="16" t="n">
        <f aca="false">A42+1</f>
        <v>24</v>
      </c>
      <c r="B43" s="23" t="n">
        <f aca="false">B42+19.4462</f>
        <v>476.7669</v>
      </c>
      <c r="C43" s="24" t="n">
        <v>491.8667</v>
      </c>
      <c r="D43" s="25" t="n">
        <f aca="false">V43</f>
        <v>0.000359158346787576</v>
      </c>
      <c r="E43" s="26" t="n">
        <v>491.7772</v>
      </c>
      <c r="F43" s="27" t="n">
        <f aca="false">(D43*(B43-B42))+F42</f>
        <v>490.314181687819</v>
      </c>
      <c r="G43" s="28" t="n">
        <f aca="false">C43-F43</f>
        <v>1.55251831218112</v>
      </c>
      <c r="H43" s="17" t="n">
        <f aca="false">E43-F43</f>
        <v>1.46301831218113</v>
      </c>
      <c r="I43" s="16" t="n">
        <f aca="false">I42</f>
        <v>0.6</v>
      </c>
      <c r="J43" s="16" t="n">
        <f aca="false">J42</f>
        <v>1</v>
      </c>
      <c r="K43" s="16" t="n">
        <f aca="false">L43/100</f>
        <v>0</v>
      </c>
      <c r="L43" s="29" t="n">
        <f aca="false">IF(G43&gt;4.5,((G43-4.5)*5)*(B43-B42),0)</f>
        <v>0</v>
      </c>
      <c r="M43" s="29" t="n">
        <f aca="false">M42+L43</f>
        <v>0</v>
      </c>
      <c r="N43" s="30" t="n">
        <f aca="false">IF(L43=0,(((((((G43+G42)/2)^2)*J43)+(I43*(G43+G42)/2))-(((((AA43+AA42)/2)^2)*J43)+(I43*(AA43+AA42)/2)))*(B43-B42)),((((((((G43+G42)/2)^2)*J43)+(I43*(G43+G42)/2))-(((((AA43+AA42)/2)^2)*J43)+(I43*(AA43+AA42)/2)))-(((((2*G43*J43)+I43)-((2*AA43*J43)+I43))/2)*K43))*(B43-B42)))</f>
        <v>61.7824325653822</v>
      </c>
      <c r="O43" s="30" t="n">
        <f aca="false">O42+N43</f>
        <v>1358.88273850535</v>
      </c>
      <c r="P43" s="31" t="n">
        <f aca="false">L43+N43</f>
        <v>61.7824325653822</v>
      </c>
      <c r="Q43" s="31" t="n">
        <f aca="false">Q42+P43</f>
        <v>1358.88273850535</v>
      </c>
      <c r="R43" s="16" t="n">
        <v>12.5</v>
      </c>
      <c r="S43" s="16" t="n">
        <f aca="false">S42</f>
        <v>0.03</v>
      </c>
      <c r="T43" s="16" t="n">
        <v>0.8</v>
      </c>
      <c r="U43" s="17" t="n">
        <f aca="false">(-I43+(((I43^2)+(4*W43*J43))^0.5))/(2*J43)</f>
        <v>3.66421492858296</v>
      </c>
      <c r="V43" s="25" t="n">
        <f aca="false">((S43*R43)/(W43*(Y43^(2/3))))^2</f>
        <v>0.000359158346787576</v>
      </c>
      <c r="W43" s="17" t="n">
        <f aca="false">R43/T43</f>
        <v>15.625</v>
      </c>
      <c r="X43" s="17" t="n">
        <f aca="false">I43+(2*U43*((1+(J43^2))^0.5))</f>
        <v>10.963964894904</v>
      </c>
      <c r="Y43" s="17" t="n">
        <f aca="false">W43/X43</f>
        <v>1.42512313289716</v>
      </c>
      <c r="Z43" s="11"/>
      <c r="AA43" s="17" t="n">
        <f aca="false">G43-H43</f>
        <v>0.0894999999999868</v>
      </c>
    </row>
    <row r="44" customFormat="false" ht="12.75" hidden="false" customHeight="false" outlineLevel="0" collapsed="false">
      <c r="A44" s="16" t="n">
        <f aca="false">A43+1</f>
        <v>25</v>
      </c>
      <c r="B44" s="23" t="n">
        <f aca="false">B43+20.3276</f>
        <v>497.0945</v>
      </c>
      <c r="C44" s="24" t="n">
        <v>492.1235</v>
      </c>
      <c r="D44" s="25" t="n">
        <f aca="false">V44</f>
        <v>0.000359158346787576</v>
      </c>
      <c r="E44" s="26" t="n">
        <v>491.5108</v>
      </c>
      <c r="F44" s="27" t="n">
        <f aca="false">(D44*(B44-B43))+F43</f>
        <v>490.321482515029</v>
      </c>
      <c r="G44" s="28" t="n">
        <f aca="false">C44-F44</f>
        <v>1.80201748497097</v>
      </c>
      <c r="H44" s="17" t="n">
        <f aca="false">E44-F44</f>
        <v>1.18931748497101</v>
      </c>
      <c r="I44" s="16" t="n">
        <f aca="false">I43</f>
        <v>0.6</v>
      </c>
      <c r="J44" s="16" t="n">
        <f aca="false">J43</f>
        <v>1</v>
      </c>
      <c r="K44" s="16" t="n">
        <f aca="false">L44/100</f>
        <v>0</v>
      </c>
      <c r="L44" s="29" t="n">
        <f aca="false">IF(G44&gt;4.5,((G44-4.5)*5)*(B44-B43),0)</f>
        <v>0</v>
      </c>
      <c r="M44" s="29" t="n">
        <f aca="false">M43+L44</f>
        <v>0</v>
      </c>
      <c r="N44" s="30" t="n">
        <f aca="false">IF(L44=0,(((((((G44+G43)/2)^2)*J44)+(I44*(G44+G43)/2))-(((((AA44+AA43)/2)^2)*J44)+(I44*(AA44+AA43)/2)))*(B44-B43)),((((((((G44+G43)/2)^2)*J44)+(I44*(G44+G43)/2))-(((((AA44+AA43)/2)^2)*J44)+(I44*(AA44+AA43)/2)))-(((((2*G44*J44)+I44)-((2*AA44*J44)+I44))/2)*K44))*(B44-B43)))</f>
        <v>70.855043931473</v>
      </c>
      <c r="O44" s="30" t="n">
        <f aca="false">O43+N44</f>
        <v>1429.73778243682</v>
      </c>
      <c r="P44" s="31" t="n">
        <f aca="false">L44+N44</f>
        <v>70.855043931473</v>
      </c>
      <c r="Q44" s="31" t="n">
        <f aca="false">Q43+P44</f>
        <v>1429.73778243682</v>
      </c>
      <c r="R44" s="16" t="n">
        <v>12.5</v>
      </c>
      <c r="S44" s="16" t="n">
        <f aca="false">S43</f>
        <v>0.03</v>
      </c>
      <c r="T44" s="16" t="n">
        <v>0.8</v>
      </c>
      <c r="U44" s="17" t="n">
        <f aca="false">(-I44+(((I44^2)+(4*W44*J44))^0.5))/(2*J44)</f>
        <v>3.66421492858296</v>
      </c>
      <c r="V44" s="25" t="n">
        <f aca="false">((S44*R44)/(W44*(Y44^(2/3))))^2</f>
        <v>0.000359158346787576</v>
      </c>
      <c r="W44" s="17" t="n">
        <f aca="false">R44/T44</f>
        <v>15.625</v>
      </c>
      <c r="X44" s="17" t="n">
        <f aca="false">I44+(2*U44*((1+(J44^2))^0.5))</f>
        <v>10.963964894904</v>
      </c>
      <c r="Y44" s="17" t="n">
        <f aca="false">W44/X44</f>
        <v>1.42512313289716</v>
      </c>
      <c r="Z44" s="11"/>
      <c r="AA44" s="17" t="n">
        <f aca="false">G44-H44</f>
        <v>0.612699999999961</v>
      </c>
    </row>
    <row r="45" customFormat="false" ht="12.75" hidden="false" customHeight="false" outlineLevel="0" collapsed="false">
      <c r="A45" s="16" t="n">
        <f aca="false">A44+1</f>
        <v>26</v>
      </c>
      <c r="B45" s="23" t="n">
        <f aca="false">B44+20.7419</f>
        <v>517.8364</v>
      </c>
      <c r="C45" s="24" t="n">
        <v>491.9846</v>
      </c>
      <c r="D45" s="25" t="n">
        <f aca="false">V45</f>
        <v>0.000359158346787576</v>
      </c>
      <c r="E45" s="26" t="n">
        <v>491.3444</v>
      </c>
      <c r="F45" s="27" t="n">
        <f aca="false">(D45*(B45-B44))+F44</f>
        <v>490.328932141542</v>
      </c>
      <c r="G45" s="28" t="n">
        <f aca="false">C45-F45</f>
        <v>1.65566785845778</v>
      </c>
      <c r="H45" s="17" t="n">
        <f aca="false">E45-F45</f>
        <v>1.01546785845778</v>
      </c>
      <c r="I45" s="16" t="n">
        <f aca="false">I44</f>
        <v>0.6</v>
      </c>
      <c r="J45" s="16" t="n">
        <f aca="false">J44</f>
        <v>1</v>
      </c>
      <c r="K45" s="16" t="n">
        <f aca="false">L45/100</f>
        <v>0</v>
      </c>
      <c r="L45" s="29" t="n">
        <f aca="false">IF(G45&gt;4.5,((G45-4.5)*5)*(B45-B44),0)</f>
        <v>0</v>
      </c>
      <c r="M45" s="29" t="n">
        <f aca="false">M44+L45</f>
        <v>0</v>
      </c>
      <c r="N45" s="30" t="n">
        <f aca="false">IF(L45=0,(((((((G45+G44)/2)^2)*J45)+(I45*(G45+G44)/2))-(((((AA45+AA44)/2)^2)*J45)+(I45*(AA45+AA44)/2)))*(B45-B44)),((((((((G45+G44)/2)^2)*J45)+(I45*(G45+G44)/2))-(((((AA45+AA44)/2)^2)*J45)+(I45*(AA45+AA44)/2)))-(((((2*G45*J45)+I45)-((2*AA45*J45)+I45))/2)*K45))*(B45-B44)))</f>
        <v>67.5748904862642</v>
      </c>
      <c r="O45" s="30" t="n">
        <f aca="false">O44+N45</f>
        <v>1497.31267292309</v>
      </c>
      <c r="P45" s="31" t="n">
        <f aca="false">L45+N45</f>
        <v>67.5748904862642</v>
      </c>
      <c r="Q45" s="31" t="n">
        <f aca="false">Q44+P45</f>
        <v>1497.31267292309</v>
      </c>
      <c r="R45" s="16" t="n">
        <v>12.5</v>
      </c>
      <c r="S45" s="16" t="n">
        <f aca="false">S44</f>
        <v>0.03</v>
      </c>
      <c r="T45" s="16" t="n">
        <v>0.8</v>
      </c>
      <c r="U45" s="17" t="n">
        <f aca="false">(-I45+(((I45^2)+(4*W45*J45))^0.5))/(2*J45)</f>
        <v>3.66421492858296</v>
      </c>
      <c r="V45" s="25" t="n">
        <f aca="false">((S45*R45)/(W45*(Y45^(2/3))))^2</f>
        <v>0.000359158346787576</v>
      </c>
      <c r="W45" s="17" t="n">
        <f aca="false">R45/T45</f>
        <v>15.625</v>
      </c>
      <c r="X45" s="17" t="n">
        <f aca="false">I45+(2*U45*((1+(J45^2))^0.5))</f>
        <v>10.963964894904</v>
      </c>
      <c r="Y45" s="17" t="n">
        <f aca="false">W45/X45</f>
        <v>1.42512313289716</v>
      </c>
      <c r="Z45" s="11"/>
      <c r="AA45" s="17" t="n">
        <f aca="false">G45-H45</f>
        <v>0.640199999999993</v>
      </c>
    </row>
    <row r="46" customFormat="false" ht="12.75" hidden="false" customHeight="false" outlineLevel="0" collapsed="false">
      <c r="A46" s="16" t="n">
        <f aca="false">A45+1</f>
        <v>27</v>
      </c>
      <c r="B46" s="23" t="n">
        <f aca="false">B45+19.4223</f>
        <v>537.2587</v>
      </c>
      <c r="C46" s="24" t="n">
        <v>492.016</v>
      </c>
      <c r="D46" s="25" t="n">
        <f aca="false">V46</f>
        <v>0.000359158346787576</v>
      </c>
      <c r="E46" s="26" t="n">
        <v>491.3785</v>
      </c>
      <c r="F46" s="27" t="n">
        <f aca="false">(D46*(B46-B45))+F45</f>
        <v>490.335907822701</v>
      </c>
      <c r="G46" s="28" t="n">
        <f aca="false">C46-F46</f>
        <v>1.680092177299</v>
      </c>
      <c r="H46" s="17" t="n">
        <f aca="false">E46-F46</f>
        <v>1.04259217729896</v>
      </c>
      <c r="I46" s="16" t="n">
        <f aca="false">I45</f>
        <v>0.6</v>
      </c>
      <c r="J46" s="16" t="n">
        <f aca="false">J45</f>
        <v>1</v>
      </c>
      <c r="K46" s="16" t="n">
        <f aca="false">L46/100</f>
        <v>0</v>
      </c>
      <c r="L46" s="29" t="n">
        <f aca="false">IF(G46&gt;4.5,((G46-4.5)*5)*(B46-B45),0)</f>
        <v>0</v>
      </c>
      <c r="M46" s="29" t="n">
        <f aca="false">M45+L46</f>
        <v>0</v>
      </c>
      <c r="N46" s="30" t="n">
        <f aca="false">IF(L46=0,(((((((G46+G45)/2)^2)*J46)+(I46*(G46+G45)/2))-(((((AA46+AA45)/2)^2)*J46)+(I46*(AA46+AA45)/2)))*(B46-B45)),((((((((G46+G45)/2)^2)*J46)+(I46*(G46+G45)/2))-(((((AA46+AA45)/2)^2)*J46)+(I46*(AA46+AA45)/2)))-(((((2*G46*J46)+I46)-((2*AA46*J46)+I46))/2)*K46))*(B46-B45)))</f>
        <v>58.0942831874036</v>
      </c>
      <c r="O46" s="30" t="n">
        <f aca="false">O45+N46</f>
        <v>1555.40695611049</v>
      </c>
      <c r="P46" s="31" t="n">
        <f aca="false">L46+N46</f>
        <v>58.0942831874036</v>
      </c>
      <c r="Q46" s="31" t="n">
        <f aca="false">Q45+P46</f>
        <v>1555.40695611049</v>
      </c>
      <c r="R46" s="16" t="n">
        <v>12.5</v>
      </c>
      <c r="S46" s="16" t="n">
        <f aca="false">S45</f>
        <v>0.03</v>
      </c>
      <c r="T46" s="16" t="n">
        <v>0.8</v>
      </c>
      <c r="U46" s="17" t="n">
        <f aca="false">(-I46+(((I46^2)+(4*W46*J46))^0.5))/(2*J46)</f>
        <v>3.66421492858296</v>
      </c>
      <c r="V46" s="25" t="n">
        <f aca="false">((S46*R46)/(W46*(Y46^(2/3))))^2</f>
        <v>0.000359158346787576</v>
      </c>
      <c r="W46" s="17" t="n">
        <f aca="false">R46/T46</f>
        <v>15.625</v>
      </c>
      <c r="X46" s="17" t="n">
        <f aca="false">I46+(2*U46*((1+(J46^2))^0.5))</f>
        <v>10.963964894904</v>
      </c>
      <c r="Y46" s="17" t="n">
        <f aca="false">W46/X46</f>
        <v>1.42512313289716</v>
      </c>
      <c r="Z46" s="11"/>
      <c r="AA46" s="17" t="n">
        <f aca="false">G46-H46</f>
        <v>0.637500000000046</v>
      </c>
    </row>
    <row r="47" customFormat="false" ht="12.75" hidden="false" customHeight="false" outlineLevel="0" collapsed="false">
      <c r="A47" s="16" t="n">
        <f aca="false">A46+1</f>
        <v>28</v>
      </c>
      <c r="B47" s="23" t="n">
        <f aca="false">B46+19.9331</f>
        <v>557.1918</v>
      </c>
      <c r="C47" s="24" t="n">
        <v>491.9912</v>
      </c>
      <c r="D47" s="25" t="n">
        <f aca="false">V47</f>
        <v>0.000359158346787576</v>
      </c>
      <c r="E47" s="26" t="n">
        <v>491.309</v>
      </c>
      <c r="F47" s="27" t="n">
        <f aca="false">(D47*(B47-B46))+F46</f>
        <v>490.343066961943</v>
      </c>
      <c r="G47" s="28" t="n">
        <f aca="false">C47-F47</f>
        <v>1.64813303805664</v>
      </c>
      <c r="H47" s="17" t="n">
        <f aca="false">E47-F47</f>
        <v>0.965933038056676</v>
      </c>
      <c r="I47" s="16" t="n">
        <f aca="false">I46</f>
        <v>0.6</v>
      </c>
      <c r="J47" s="16" t="n">
        <f aca="false">J46</f>
        <v>1</v>
      </c>
      <c r="K47" s="16" t="n">
        <f aca="false">L47/100</f>
        <v>0</v>
      </c>
      <c r="L47" s="29" t="n">
        <f aca="false">IF(G47&gt;4.5,((G47-4.5)*5)*(B47-B46),0)</f>
        <v>0</v>
      </c>
      <c r="M47" s="29" t="n">
        <f aca="false">M46+L47</f>
        <v>0</v>
      </c>
      <c r="N47" s="30" t="n">
        <f aca="false">IF(L47=0,(((((((G47+G46)/2)^2)*J47)+(I47*(G47+G46)/2))-(((((AA47+AA46)/2)^2)*J47)+(I47*(AA47+AA46)/2)))*(B47-B46)),((((((((G47+G46)/2)^2)*J47)+(I47*(G47+G46)/2))-(((((AA47+AA46)/2)^2)*J47)+(I47*(AA47+AA46)/2)))-(((((2*G47*J47)+I47)-((2*AA47*J47)+I47))/2)*K47))*(B47-B46)))</f>
        <v>58.5320793424302</v>
      </c>
      <c r="O47" s="30" t="n">
        <f aca="false">O46+N47</f>
        <v>1613.93903545292</v>
      </c>
      <c r="P47" s="31" t="n">
        <f aca="false">L47+N47</f>
        <v>58.5320793424302</v>
      </c>
      <c r="Q47" s="31" t="n">
        <f aca="false">Q46+P47</f>
        <v>1613.93903545292</v>
      </c>
      <c r="R47" s="16" t="n">
        <v>12.5</v>
      </c>
      <c r="S47" s="16" t="n">
        <f aca="false">S46</f>
        <v>0.03</v>
      </c>
      <c r="T47" s="16" t="n">
        <v>0.8</v>
      </c>
      <c r="U47" s="17" t="n">
        <f aca="false">(-I47+(((I47^2)+(4*W47*J47))^0.5))/(2*J47)</f>
        <v>3.66421492858296</v>
      </c>
      <c r="V47" s="25" t="n">
        <f aca="false">((S47*R47)/(W47*(Y47^(2/3))))^2</f>
        <v>0.000359158346787576</v>
      </c>
      <c r="W47" s="17" t="n">
        <f aca="false">R47/T47</f>
        <v>15.625</v>
      </c>
      <c r="X47" s="17" t="n">
        <f aca="false">I47+(2*U47*((1+(J47^2))^0.5))</f>
        <v>10.963964894904</v>
      </c>
      <c r="Y47" s="17" t="n">
        <f aca="false">W47/X47</f>
        <v>1.42512313289716</v>
      </c>
      <c r="Z47" s="11"/>
      <c r="AA47" s="17" t="n">
        <f aca="false">G47-H47</f>
        <v>0.682199999999966</v>
      </c>
    </row>
    <row r="48" customFormat="false" ht="12.75" hidden="false" customHeight="false" outlineLevel="0" collapsed="false">
      <c r="A48" s="16" t="n">
        <f aca="false">A47+1</f>
        <v>29</v>
      </c>
      <c r="B48" s="23" t="n">
        <f aca="false">B47+20.5039</f>
        <v>577.6957</v>
      </c>
      <c r="C48" s="24" t="n">
        <v>492.0351</v>
      </c>
      <c r="D48" s="25" t="n">
        <f aca="false">V48</f>
        <v>0.000359158346787576</v>
      </c>
      <c r="E48" s="26" t="n">
        <v>491.2187</v>
      </c>
      <c r="F48" s="27" t="n">
        <f aca="false">(D48*(B48-B47))+F47</f>
        <v>490.35043110877</v>
      </c>
      <c r="G48" s="28" t="n">
        <f aca="false">C48-F48</f>
        <v>1.68466889122993</v>
      </c>
      <c r="H48" s="17" t="n">
        <f aca="false">E48-F48</f>
        <v>0.868268891229945</v>
      </c>
      <c r="I48" s="16" t="n">
        <f aca="false">I47</f>
        <v>0.6</v>
      </c>
      <c r="J48" s="16" t="n">
        <f aca="false">J47</f>
        <v>1</v>
      </c>
      <c r="K48" s="16" t="n">
        <f aca="false">L48/100</f>
        <v>0</v>
      </c>
      <c r="L48" s="29" t="n">
        <f aca="false">IF(G48&gt;4.5,((G48-4.5)*5)*(B48-B47),0)</f>
        <v>0</v>
      </c>
      <c r="M48" s="29" t="n">
        <f aca="false">M47+L48</f>
        <v>0</v>
      </c>
      <c r="N48" s="30" t="n">
        <f aca="false">IF(L48=0,(((((((G48+G47)/2)^2)*J48)+(I48*(G48+G47)/2))-(((((AA48+AA47)/2)^2)*J48)+(I48*(AA48+AA47)/2)))*(B48-B47)),((((((((G48+G47)/2)^2)*J48)+(I48*(G48+G47)/2))-(((((AA48+AA47)/2)^2)*J48)+(I48*(AA48+AA47)/2)))-(((((2*G48*J48)+I48)-((2*AA48*J48)+I48))/2)*K48))*(B48-B47)))</f>
        <v>56.7076826457058</v>
      </c>
      <c r="O48" s="30" t="n">
        <f aca="false">O47+N48</f>
        <v>1670.64671809863</v>
      </c>
      <c r="P48" s="31" t="n">
        <f aca="false">L48+N48</f>
        <v>56.7076826457058</v>
      </c>
      <c r="Q48" s="31" t="n">
        <f aca="false">Q47+P48</f>
        <v>1670.64671809863</v>
      </c>
      <c r="R48" s="16" t="n">
        <v>12.5</v>
      </c>
      <c r="S48" s="16" t="n">
        <f aca="false">S47</f>
        <v>0.03</v>
      </c>
      <c r="T48" s="16" t="n">
        <v>0.8</v>
      </c>
      <c r="U48" s="17" t="n">
        <f aca="false">(-I48+(((I48^2)+(4*W48*J48))^0.5))/(2*J48)</f>
        <v>3.66421492858296</v>
      </c>
      <c r="V48" s="25" t="n">
        <f aca="false">((S48*R48)/(W48*(Y48^(2/3))))^2</f>
        <v>0.000359158346787576</v>
      </c>
      <c r="W48" s="17" t="n">
        <f aca="false">R48/T48</f>
        <v>15.625</v>
      </c>
      <c r="X48" s="17" t="n">
        <f aca="false">I48+(2*U48*((1+(J48^2))^0.5))</f>
        <v>10.963964894904</v>
      </c>
      <c r="Y48" s="17" t="n">
        <f aca="false">W48/X48</f>
        <v>1.42512313289716</v>
      </c>
      <c r="Z48" s="11"/>
      <c r="AA48" s="17" t="n">
        <f aca="false">G48-H48</f>
        <v>0.816399999999987</v>
      </c>
    </row>
    <row r="49" customFormat="false" ht="12.75" hidden="false" customHeight="false" outlineLevel="0" collapsed="false">
      <c r="A49" s="16" t="n">
        <f aca="false">A48+1</f>
        <v>30</v>
      </c>
      <c r="B49" s="23" t="n">
        <f aca="false">B48+20.0088</f>
        <v>597.7045</v>
      </c>
      <c r="C49" s="24" t="n">
        <v>492.0226</v>
      </c>
      <c r="D49" s="25" t="n">
        <f aca="false">V49</f>
        <v>0.000359158346787576</v>
      </c>
      <c r="E49" s="26" t="n">
        <v>491.309</v>
      </c>
      <c r="F49" s="27" t="n">
        <f aca="false">(D49*(B49-B48))+F48</f>
        <v>490.357617436299</v>
      </c>
      <c r="G49" s="28" t="n">
        <f aca="false">C49-F49</f>
        <v>1.66498256370073</v>
      </c>
      <c r="H49" s="17" t="n">
        <f aca="false">E49-F49</f>
        <v>0.951382563700747</v>
      </c>
      <c r="I49" s="16" t="n">
        <f aca="false">I48</f>
        <v>0.6</v>
      </c>
      <c r="J49" s="16" t="n">
        <f aca="false">J48</f>
        <v>1</v>
      </c>
      <c r="K49" s="16" t="n">
        <f aca="false">L49/100</f>
        <v>0</v>
      </c>
      <c r="L49" s="29" t="n">
        <f aca="false">IF(G49&gt;4.5,((G49-4.5)*5)*(B49-B48),0)</f>
        <v>0</v>
      </c>
      <c r="M49" s="29" t="n">
        <f aca="false">M48+L49</f>
        <v>0</v>
      </c>
      <c r="N49" s="30" t="n">
        <f aca="false">IF(L49=0,(((((((G49+G48)/2)^2)*J49)+(I49*(G49+G48)/2))-(((((AA49+AA48)/2)^2)*J49)+(I49*(AA49+AA48)/2)))*(B49-B48)),((((((((G49+G48)/2)^2)*J49)+(I49*(G49+G48)/2))-(((((AA49+AA48)/2)^2)*J49)+(I49*(AA49+AA48)/2)))-(((((2*G49*J49)+I49)-((2*AA49*J49)+I49))/2)*K49))*(B49-B48)))</f>
        <v>55.338571339734</v>
      </c>
      <c r="O49" s="30" t="n">
        <f aca="false">O48+N49</f>
        <v>1725.98528943836</v>
      </c>
      <c r="P49" s="31" t="n">
        <f aca="false">L49+N49</f>
        <v>55.338571339734</v>
      </c>
      <c r="Q49" s="31" t="n">
        <f aca="false">Q48+P49</f>
        <v>1725.98528943836</v>
      </c>
      <c r="R49" s="16" t="n">
        <v>12.5</v>
      </c>
      <c r="S49" s="16" t="n">
        <f aca="false">S48</f>
        <v>0.03</v>
      </c>
      <c r="T49" s="16" t="n">
        <v>0.8</v>
      </c>
      <c r="U49" s="17" t="n">
        <f aca="false">(-I49+(((I49^2)+(4*W49*J49))^0.5))/(2*J49)</f>
        <v>3.66421492858296</v>
      </c>
      <c r="V49" s="25" t="n">
        <f aca="false">((S49*R49)/(W49*(Y49^(2/3))))^2</f>
        <v>0.000359158346787576</v>
      </c>
      <c r="W49" s="17" t="n">
        <f aca="false">R49/T49</f>
        <v>15.625</v>
      </c>
      <c r="X49" s="17" t="n">
        <f aca="false">I49+(2*U49*((1+(J49^2))^0.5))</f>
        <v>10.963964894904</v>
      </c>
      <c r="Y49" s="17" t="n">
        <f aca="false">W49/X49</f>
        <v>1.42512313289716</v>
      </c>
      <c r="Z49" s="11"/>
      <c r="AA49" s="17" t="n">
        <f aca="false">G49-H49</f>
        <v>0.713599999999985</v>
      </c>
    </row>
    <row r="50" customFormat="false" ht="12.75" hidden="false" customHeight="false" outlineLevel="0" collapsed="false">
      <c r="A50" s="16" t="n">
        <f aca="false">A49+1</f>
        <v>31</v>
      </c>
      <c r="B50" s="23" t="n">
        <f aca="false">B49+19.9239</f>
        <v>617.6284</v>
      </c>
      <c r="C50" s="24" t="n">
        <v>492.111</v>
      </c>
      <c r="D50" s="25" t="n">
        <f aca="false">V50</f>
        <v>0.000359158346787576</v>
      </c>
      <c r="E50" s="26" t="n">
        <v>491.2337</v>
      </c>
      <c r="F50" s="27" t="n">
        <f aca="false">(D50*(B50-B49))+F49</f>
        <v>490.364773271285</v>
      </c>
      <c r="G50" s="28" t="n">
        <f aca="false">C50-F50</f>
        <v>1.74622672871516</v>
      </c>
      <c r="H50" s="17" t="n">
        <f aca="false">E50-F50</f>
        <v>0.868926728715167</v>
      </c>
      <c r="I50" s="16" t="n">
        <f aca="false">I49</f>
        <v>0.6</v>
      </c>
      <c r="J50" s="16" t="n">
        <f aca="false">J49</f>
        <v>1</v>
      </c>
      <c r="K50" s="16" t="n">
        <f aca="false">L50/100</f>
        <v>0</v>
      </c>
      <c r="L50" s="29" t="n">
        <f aca="false">IF(G50&gt;4.5,((G50-4.5)*5)*(B50-B49),0)</f>
        <v>0</v>
      </c>
      <c r="M50" s="29" t="n">
        <f aca="false">M49+L50</f>
        <v>0</v>
      </c>
      <c r="N50" s="30" t="n">
        <f aca="false">IF(L50=0,(((((((G50+G49)/2)^2)*J50)+(I50*(G50+G49)/2))-(((((AA50+AA49)/2)^2)*J50)+(I50*(AA50+AA49)/2)))*(B50-B49)),((((((((G50+G49)/2)^2)*J50)+(I50*(G50+G49)/2))-(((((AA50+AA49)/2)^2)*J50)+(I50*(AA50+AA49)/2)))-(((((2*G50*J50)+I50)-((2*AA50*J50)+I50))/2)*K50))*(B50-B49)))</f>
        <v>56.2339982575153</v>
      </c>
      <c r="O50" s="30" t="n">
        <f aca="false">O49+N50</f>
        <v>1782.21928769588</v>
      </c>
      <c r="P50" s="31" t="n">
        <f aca="false">L50+N50</f>
        <v>56.2339982575153</v>
      </c>
      <c r="Q50" s="31" t="n">
        <f aca="false">Q49+P50</f>
        <v>1782.21928769588</v>
      </c>
      <c r="R50" s="16" t="n">
        <v>12.5</v>
      </c>
      <c r="S50" s="16" t="n">
        <f aca="false">S49</f>
        <v>0.03</v>
      </c>
      <c r="T50" s="16" t="n">
        <v>0.8</v>
      </c>
      <c r="U50" s="17" t="n">
        <f aca="false">(-I50+(((I50^2)+(4*W50*J50))^0.5))/(2*J50)</f>
        <v>3.66421492858296</v>
      </c>
      <c r="V50" s="25" t="n">
        <f aca="false">((S50*R50)/(W50*(Y50^(2/3))))^2</f>
        <v>0.000359158346787576</v>
      </c>
      <c r="W50" s="17" t="n">
        <f aca="false">R50/T50</f>
        <v>15.625</v>
      </c>
      <c r="X50" s="17" t="n">
        <f aca="false">I50+(2*U50*((1+(J50^2))^0.5))</f>
        <v>10.963964894904</v>
      </c>
      <c r="Y50" s="17" t="n">
        <f aca="false">W50/X50</f>
        <v>1.42512313289716</v>
      </c>
      <c r="Z50" s="11"/>
      <c r="AA50" s="17" t="n">
        <f aca="false">G50-H50</f>
        <v>0.877299999999991</v>
      </c>
    </row>
    <row r="51" customFormat="false" ht="12.75" hidden="false" customHeight="false" outlineLevel="0" collapsed="false">
      <c r="A51" s="16" t="n">
        <f aca="false">A50+1</f>
        <v>32</v>
      </c>
      <c r="B51" s="23" t="n">
        <f aca="false">B50+19.8864</f>
        <v>637.5148</v>
      </c>
      <c r="C51" s="24" t="n">
        <v>492.1146</v>
      </c>
      <c r="D51" s="25" t="n">
        <f aca="false">V51</f>
        <v>0.000359158346787576</v>
      </c>
      <c r="E51" s="26" t="n">
        <v>491.3088</v>
      </c>
      <c r="F51" s="27" t="n">
        <f aca="false">(D51*(B51-B50))+F50</f>
        <v>490.371915637832</v>
      </c>
      <c r="G51" s="28" t="n">
        <f aca="false">C51-F51</f>
        <v>1.74268436216761</v>
      </c>
      <c r="H51" s="17" t="n">
        <f aca="false">E51-F51</f>
        <v>0.936884362167632</v>
      </c>
      <c r="I51" s="16" t="n">
        <f aca="false">I50</f>
        <v>0.6</v>
      </c>
      <c r="J51" s="16" t="n">
        <f aca="false">J50</f>
        <v>1</v>
      </c>
      <c r="K51" s="16" t="n">
        <f aca="false">L51/100</f>
        <v>0</v>
      </c>
      <c r="L51" s="29" t="n">
        <f aca="false">IF(G51&gt;4.5,((G51-4.5)*5)*(B51-B50),0)</f>
        <v>0</v>
      </c>
      <c r="M51" s="29" t="n">
        <f aca="false">M50+L51</f>
        <v>0</v>
      </c>
      <c r="N51" s="30" t="n">
        <f aca="false">IF(L51=0,(((((((G51+G50)/2)^2)*J51)+(I51*(G51+G50)/2))-(((((AA51+AA50)/2)^2)*J51)+(I51*(AA51+AA50)/2)))*(B51-B50)),((((((((G51+G50)/2)^2)*J51)+(I51*(G51+G50)/2))-(((((AA51+AA50)/2)^2)*J51)+(I51*(AA51+AA50)/2)))-(((((2*G51*J51)+I51)-((2*AA51*J51)+I51))/2)*K51))*(B51-B50)))</f>
        <v>57.2064526840255</v>
      </c>
      <c r="O51" s="30" t="n">
        <f aca="false">O50+N51</f>
        <v>1839.4257403799</v>
      </c>
      <c r="P51" s="31" t="n">
        <f aca="false">L51+N51</f>
        <v>57.2064526840255</v>
      </c>
      <c r="Q51" s="31" t="n">
        <f aca="false">Q50+P51</f>
        <v>1839.4257403799</v>
      </c>
      <c r="R51" s="16" t="n">
        <v>12.5</v>
      </c>
      <c r="S51" s="16" t="n">
        <f aca="false">S50</f>
        <v>0.03</v>
      </c>
      <c r="T51" s="16" t="n">
        <v>0.8</v>
      </c>
      <c r="U51" s="17" t="n">
        <f aca="false">(-I51+(((I51^2)+(4*W51*J51))^0.5))/(2*J51)</f>
        <v>3.66421492858296</v>
      </c>
      <c r="V51" s="25" t="n">
        <f aca="false">((S51*R51)/(W51*(Y51^(2/3))))^2</f>
        <v>0.000359158346787576</v>
      </c>
      <c r="W51" s="17" t="n">
        <f aca="false">R51/T51</f>
        <v>15.625</v>
      </c>
      <c r="X51" s="17" t="n">
        <f aca="false">I51+(2*U51*((1+(J51^2))^0.5))</f>
        <v>10.963964894904</v>
      </c>
      <c r="Y51" s="17" t="n">
        <f aca="false">W51/X51</f>
        <v>1.42512313289716</v>
      </c>
      <c r="Z51" s="11"/>
      <c r="AA51" s="17" t="n">
        <f aca="false">G51-H51</f>
        <v>0.805799999999977</v>
      </c>
    </row>
    <row r="52" customFormat="false" ht="12.75" hidden="false" customHeight="false" outlineLevel="0" collapsed="false">
      <c r="A52" s="16" t="n">
        <f aca="false">A51+1</f>
        <v>33</v>
      </c>
      <c r="B52" s="23" t="n">
        <f aca="false">B51+20.2769</f>
        <v>657.7917</v>
      </c>
      <c r="C52" s="24" t="n">
        <v>492.049</v>
      </c>
      <c r="D52" s="25" t="n">
        <f aca="false">V52</f>
        <v>0.000359158346787576</v>
      </c>
      <c r="E52" s="26" t="n">
        <v>491.1965</v>
      </c>
      <c r="F52" s="27" t="n">
        <f aca="false">(D52*(B52-B51))+F51</f>
        <v>490.379198255714</v>
      </c>
      <c r="G52" s="28" t="n">
        <f aca="false">C52-F52</f>
        <v>1.66980174428562</v>
      </c>
      <c r="H52" s="17" t="n">
        <f aca="false">E52-F52</f>
        <v>0.817301744285658</v>
      </c>
      <c r="I52" s="16" t="n">
        <f aca="false">I51</f>
        <v>0.6</v>
      </c>
      <c r="J52" s="16" t="n">
        <f aca="false">J51</f>
        <v>1</v>
      </c>
      <c r="K52" s="16" t="n">
        <f aca="false">L52/100</f>
        <v>0</v>
      </c>
      <c r="L52" s="29" t="n">
        <f aca="false">IF(G52&gt;4.5,((G52-4.5)*5)*(B52-B51),0)</f>
        <v>0</v>
      </c>
      <c r="M52" s="29" t="n">
        <f aca="false">M51+L52</f>
        <v>0</v>
      </c>
      <c r="N52" s="30" t="n">
        <f aca="false">IF(L52=0,(((((((G52+G51)/2)^2)*J52)+(I52*(G52+G51)/2))-(((((AA52+AA51)/2)^2)*J52)+(I52*(AA52+AA51)/2)))*(B52-B51)),((((((((G52+G51)/2)^2)*J52)+(I52*(G52+G51)/2))-(((((AA52+AA51)/2)^2)*J52)+(I52*(AA52+AA51)/2)))-(((((2*G52*J52)+I52)-((2*AA52*J52)+I52))/2)*K52))*(B52-B51)))</f>
        <v>55.7621130353709</v>
      </c>
      <c r="O52" s="30" t="n">
        <f aca="false">O51+N52</f>
        <v>1895.18785341527</v>
      </c>
      <c r="P52" s="31" t="n">
        <f aca="false">L52+N52</f>
        <v>55.7621130353709</v>
      </c>
      <c r="Q52" s="31" t="n">
        <f aca="false">Q51+P52</f>
        <v>1895.18785341527</v>
      </c>
      <c r="R52" s="16" t="n">
        <v>12.5</v>
      </c>
      <c r="S52" s="16" t="n">
        <f aca="false">S51</f>
        <v>0.03</v>
      </c>
      <c r="T52" s="16" t="n">
        <v>0.8</v>
      </c>
      <c r="U52" s="17" t="n">
        <f aca="false">(-I52+(((I52^2)+(4*W52*J52))^0.5))/(2*J52)</f>
        <v>3.66421492858296</v>
      </c>
      <c r="V52" s="25" t="n">
        <f aca="false">((S52*R52)/(W52*(Y52^(2/3))))^2</f>
        <v>0.000359158346787576</v>
      </c>
      <c r="W52" s="17" t="n">
        <f aca="false">R52/T52</f>
        <v>15.625</v>
      </c>
      <c r="X52" s="17" t="n">
        <f aca="false">I52+(2*U52*((1+(J52^2))^0.5))</f>
        <v>10.963964894904</v>
      </c>
      <c r="Y52" s="17" t="n">
        <f aca="false">W52/X52</f>
        <v>1.42512313289716</v>
      </c>
      <c r="Z52" s="11"/>
      <c r="AA52" s="17" t="n">
        <f aca="false">G52-H52</f>
        <v>0.852499999999964</v>
      </c>
    </row>
    <row r="53" customFormat="false" ht="12.75" hidden="false" customHeight="false" outlineLevel="0" collapsed="false">
      <c r="A53" s="16" t="n">
        <f aca="false">A52+1</f>
        <v>34</v>
      </c>
      <c r="B53" s="23" t="n">
        <f aca="false">B52+20.0168</f>
        <v>677.8085</v>
      </c>
      <c r="C53" s="24" t="n">
        <v>491.9637</v>
      </c>
      <c r="D53" s="25" t="n">
        <f aca="false">V53</f>
        <v>0.000359158346787576</v>
      </c>
      <c r="E53" s="26" t="n">
        <v>491.2966</v>
      </c>
      <c r="F53" s="27" t="n">
        <f aca="false">(D53*(B53-B52))+F52</f>
        <v>490.38638745651</v>
      </c>
      <c r="G53" s="28" t="n">
        <f aca="false">C53-F53</f>
        <v>1.57731254348965</v>
      </c>
      <c r="H53" s="17" t="n">
        <f aca="false">E53-F53</f>
        <v>0.910212543489649</v>
      </c>
      <c r="I53" s="16" t="n">
        <f aca="false">I52</f>
        <v>0.6</v>
      </c>
      <c r="J53" s="16" t="n">
        <f aca="false">J52</f>
        <v>1</v>
      </c>
      <c r="K53" s="16" t="n">
        <f aca="false">L53/100</f>
        <v>0</v>
      </c>
      <c r="L53" s="29" t="n">
        <f aca="false">IF(G53&gt;4.5,((G53-4.5)*5)*(B53-B52),0)</f>
        <v>0</v>
      </c>
      <c r="M53" s="29" t="n">
        <f aca="false">M52+L53</f>
        <v>0</v>
      </c>
      <c r="N53" s="30" t="n">
        <f aca="false">IF(L53=0,(((((((G53+G52)/2)^2)*J53)+(I53*(G53+G52)/2))-(((((AA53+AA52)/2)^2)*J53)+(I53*(AA53+AA52)/2)))*(B53-B52)),((((((((G53+G52)/2)^2)*J53)+(I53*(G53+G52)/2))-(((((AA53+AA52)/2)^2)*J53)+(I53*(AA53+AA52)/2)))-(((((2*G53*J53)+I53)-((2*AA53*J53)+I53))/2)*K53))*(B53-B52)))</f>
        <v>51.5812127695934</v>
      </c>
      <c r="O53" s="30" t="n">
        <f aca="false">O52+N53</f>
        <v>1946.76906618487</v>
      </c>
      <c r="P53" s="31" t="n">
        <f aca="false">L53+N53</f>
        <v>51.5812127695934</v>
      </c>
      <c r="Q53" s="31" t="n">
        <f aca="false">Q52+P53</f>
        <v>1946.76906618487</v>
      </c>
      <c r="R53" s="16" t="n">
        <v>12.5</v>
      </c>
      <c r="S53" s="16" t="n">
        <f aca="false">S52</f>
        <v>0.03</v>
      </c>
      <c r="T53" s="16" t="n">
        <v>0.8</v>
      </c>
      <c r="U53" s="17" t="n">
        <f aca="false">(-I53+(((I53^2)+(4*W53*J53))^0.5))/(2*J53)</f>
        <v>3.66421492858296</v>
      </c>
      <c r="V53" s="25" t="n">
        <f aca="false">((S53*R53)/(W53*(Y53^(2/3))))^2</f>
        <v>0.000359158346787576</v>
      </c>
      <c r="W53" s="17" t="n">
        <f aca="false">R53/T53</f>
        <v>15.625</v>
      </c>
      <c r="X53" s="17" t="n">
        <f aca="false">I53+(2*U53*((1+(J53^2))^0.5))</f>
        <v>10.963964894904</v>
      </c>
      <c r="Y53" s="17" t="n">
        <f aca="false">W53/X53</f>
        <v>1.42512313289716</v>
      </c>
      <c r="Z53" s="11"/>
      <c r="AA53" s="17" t="n">
        <f aca="false">G53-H53</f>
        <v>0.667100000000005</v>
      </c>
    </row>
    <row r="54" customFormat="false" ht="12.75" hidden="false" customHeight="false" outlineLevel="0" collapsed="false">
      <c r="A54" s="16" t="n">
        <f aca="false">A53+1</f>
        <v>35</v>
      </c>
      <c r="B54" s="23" t="n">
        <f aca="false">B53+19.9958</f>
        <v>697.8043</v>
      </c>
      <c r="C54" s="24" t="n">
        <v>491.9897</v>
      </c>
      <c r="D54" s="25" t="n">
        <f aca="false">V54</f>
        <v>0.000359158346787576</v>
      </c>
      <c r="E54" s="26" t="n">
        <v>491.2189</v>
      </c>
      <c r="F54" s="27" t="n">
        <f aca="false">(D54*(B54-B53))+F53</f>
        <v>490.393569114981</v>
      </c>
      <c r="G54" s="28" t="n">
        <f aca="false">C54-F54</f>
        <v>1.59613088501897</v>
      </c>
      <c r="H54" s="17" t="n">
        <f aca="false">E54-F54</f>
        <v>0.825330885018957</v>
      </c>
      <c r="I54" s="16" t="n">
        <f aca="false">I53</f>
        <v>0.6</v>
      </c>
      <c r="J54" s="16" t="n">
        <f aca="false">J53</f>
        <v>1</v>
      </c>
      <c r="K54" s="16" t="n">
        <f aca="false">L54/100</f>
        <v>0</v>
      </c>
      <c r="L54" s="29" t="n">
        <f aca="false">IF(G54&gt;4.5,((G54-4.5)*5)*(B54-B53),0)</f>
        <v>0</v>
      </c>
      <c r="M54" s="29" t="n">
        <f aca="false">M53+L54</f>
        <v>0</v>
      </c>
      <c r="N54" s="30" t="n">
        <f aca="false">IF(L54=0,(((((((G54+G53)/2)^2)*J54)+(I54*(G54+G53)/2))-(((((AA54+AA53)/2)^2)*J54)+(I54*(AA54+AA53)/2)))*(B54-B53)),((((((((G54+G53)/2)^2)*J54)+(I54*(G54+G53)/2))-(((((AA54+AA53)/2)^2)*J54)+(I54*(AA54+AA53)/2)))-(((((2*G54*J54)+I54)-((2*AA54*J54)+I54))/2)*K54))*(B54-B53)))</f>
        <v>50.4186043599312</v>
      </c>
      <c r="O54" s="30" t="n">
        <f aca="false">O53+N54</f>
        <v>1997.1876705448</v>
      </c>
      <c r="P54" s="31" t="n">
        <f aca="false">L54+N54</f>
        <v>50.4186043599312</v>
      </c>
      <c r="Q54" s="31" t="n">
        <f aca="false">Q53+P54</f>
        <v>1997.1876705448</v>
      </c>
      <c r="R54" s="16" t="n">
        <v>12.5</v>
      </c>
      <c r="S54" s="16" t="n">
        <f aca="false">S53</f>
        <v>0.03</v>
      </c>
      <c r="T54" s="16" t="n">
        <v>0.8</v>
      </c>
      <c r="U54" s="17" t="n">
        <f aca="false">(-I54+(((I54^2)+(4*W54*J54))^0.5))/(2*J54)</f>
        <v>3.66421492858296</v>
      </c>
      <c r="V54" s="25" t="n">
        <f aca="false">((S54*R54)/(W54*(Y54^(2/3))))^2</f>
        <v>0.000359158346787576</v>
      </c>
      <c r="W54" s="17" t="n">
        <f aca="false">R54/T54</f>
        <v>15.625</v>
      </c>
      <c r="X54" s="17" t="n">
        <f aca="false">I54+(2*U54*((1+(J54^2))^0.5))</f>
        <v>10.963964894904</v>
      </c>
      <c r="Y54" s="17" t="n">
        <f aca="false">W54/X54</f>
        <v>1.42512313289716</v>
      </c>
      <c r="Z54" s="11"/>
      <c r="AA54" s="17" t="n">
        <f aca="false">G54-H54</f>
        <v>0.770800000000008</v>
      </c>
    </row>
    <row r="55" customFormat="false" ht="12.75" hidden="false" customHeight="false" outlineLevel="0" collapsed="false">
      <c r="A55" s="16" t="n">
        <f aca="false">A54+1</f>
        <v>36</v>
      </c>
      <c r="B55" s="23" t="n">
        <f aca="false">B54+20.7017</f>
        <v>718.506</v>
      </c>
      <c r="C55" s="24" t="n">
        <v>492.0114</v>
      </c>
      <c r="D55" s="25" t="n">
        <f aca="false">V55</f>
        <v>0.000359158346787576</v>
      </c>
      <c r="E55" s="26" t="n">
        <v>491.2488</v>
      </c>
      <c r="F55" s="27" t="n">
        <f aca="false">(D55*(B55-B54))+F54</f>
        <v>490.401004303329</v>
      </c>
      <c r="G55" s="28" t="n">
        <f aca="false">C55-F55</f>
        <v>1.61039569667122</v>
      </c>
      <c r="H55" s="17" t="n">
        <f aca="false">E55-F55</f>
        <v>0.847795696671255</v>
      </c>
      <c r="I55" s="16" t="n">
        <f aca="false">I54</f>
        <v>0.6</v>
      </c>
      <c r="J55" s="16" t="n">
        <f aca="false">J54</f>
        <v>1</v>
      </c>
      <c r="K55" s="16" t="n">
        <f aca="false">L55/100</f>
        <v>0</v>
      </c>
      <c r="L55" s="29" t="n">
        <f aca="false">IF(G55&gt;4.5,((G55-4.5)*5)*(B55-B54),0)</f>
        <v>0</v>
      </c>
      <c r="M55" s="29" t="n">
        <f aca="false">M54+L55</f>
        <v>0</v>
      </c>
      <c r="N55" s="30" t="n">
        <f aca="false">IF(L55=0,(((((((G55+G54)/2)^2)*J55)+(I55*(G55+G54)/2))-(((((AA55+AA54)/2)^2)*J55)+(I55*(AA55+AA54)/2)))*(B55-B54)),((((((((G55+G54)/2)^2)*J55)+(I55*(G55+G54)/2))-(((((AA55+AA54)/2)^2)*J55)+(I55*(AA55+AA54)/2)))-(((((2*G55*J55)+I55)-((2*AA55*J55)+I55))/2)*K55))*(B55-B54)))</f>
        <v>51.4346626264145</v>
      </c>
      <c r="O55" s="30" t="n">
        <f aca="false">O54+N55</f>
        <v>2048.62233317121</v>
      </c>
      <c r="P55" s="31" t="n">
        <f aca="false">L55+N55</f>
        <v>51.4346626264145</v>
      </c>
      <c r="Q55" s="31" t="n">
        <f aca="false">Q54+P55</f>
        <v>2048.62233317121</v>
      </c>
      <c r="R55" s="16" t="n">
        <v>12.5</v>
      </c>
      <c r="S55" s="16" t="n">
        <f aca="false">S54</f>
        <v>0.03</v>
      </c>
      <c r="T55" s="16" t="n">
        <v>0.8</v>
      </c>
      <c r="U55" s="17" t="n">
        <f aca="false">(-I55+(((I55^2)+(4*W55*J55))^0.5))/(2*J55)</f>
        <v>3.66421492858296</v>
      </c>
      <c r="V55" s="25" t="n">
        <f aca="false">((S55*R55)/(W55*(Y55^(2/3))))^2</f>
        <v>0.000359158346787576</v>
      </c>
      <c r="W55" s="17" t="n">
        <f aca="false">R55/T55</f>
        <v>15.625</v>
      </c>
      <c r="X55" s="17" t="n">
        <f aca="false">I55+(2*U55*((1+(J55^2))^0.5))</f>
        <v>10.963964894904</v>
      </c>
      <c r="Y55" s="17" t="n">
        <f aca="false">W55/X55</f>
        <v>1.42512313289716</v>
      </c>
      <c r="Z55" s="11"/>
      <c r="AA55" s="17" t="n">
        <f aca="false">G55-H55</f>
        <v>0.762599999999964</v>
      </c>
    </row>
    <row r="56" customFormat="false" ht="12.75" hidden="false" customHeight="false" outlineLevel="0" collapsed="false">
      <c r="A56" s="16" t="n">
        <f aca="false">A55+1</f>
        <v>37</v>
      </c>
      <c r="B56" s="23" t="n">
        <f aca="false">B55+19.6376</f>
        <v>738.1436</v>
      </c>
      <c r="C56" s="24" t="n">
        <v>492.0249</v>
      </c>
      <c r="D56" s="25" t="n">
        <f aca="false">V56</f>
        <v>0.000359158346787576</v>
      </c>
      <c r="E56" s="26" t="n">
        <v>491.2098</v>
      </c>
      <c r="F56" s="27" t="n">
        <f aca="false">(D56*(B56-B55))+F55</f>
        <v>490.40805731128</v>
      </c>
      <c r="G56" s="28" t="n">
        <f aca="false">C56-F56</f>
        <v>1.61684268872034</v>
      </c>
      <c r="H56" s="17" t="n">
        <f aca="false">E56-F56</f>
        <v>0.80174268872031</v>
      </c>
      <c r="I56" s="16" t="n">
        <f aca="false">I55</f>
        <v>0.6</v>
      </c>
      <c r="J56" s="16" t="n">
        <f aca="false">J55</f>
        <v>1</v>
      </c>
      <c r="K56" s="16" t="n">
        <f aca="false">L56/100</f>
        <v>0</v>
      </c>
      <c r="L56" s="29" t="n">
        <f aca="false">IF(G56&gt;4.5,((G56-4.5)*5)*(B56-B55),0)</f>
        <v>0</v>
      </c>
      <c r="M56" s="29" t="n">
        <f aca="false">M55+L56</f>
        <v>0</v>
      </c>
      <c r="N56" s="30" t="n">
        <f aca="false">IF(L56=0,(((((((G56+G55)/2)^2)*J56)+(I56*(G56+G55)/2))-(((((AA56+AA55)/2)^2)*J56)+(I56*(AA56+AA55)/2)))*(B56-B55)),((((((((G56+G55)/2)^2)*J56)+(I56*(G56+G55)/2))-(((((AA56+AA55)/2)^2)*J56)+(I56*(AA56+AA55)/2)))-(((((2*G56*J56)+I56)-((2*AA56*J56)+I56))/2)*K56))*(B56-B55)))</f>
        <v>48.6294547440766</v>
      </c>
      <c r="O56" s="30" t="n">
        <f aca="false">O55+N56</f>
        <v>2097.25178791529</v>
      </c>
      <c r="P56" s="31" t="n">
        <f aca="false">L56+N56</f>
        <v>48.6294547440766</v>
      </c>
      <c r="Q56" s="31" t="n">
        <f aca="false">Q55+P56</f>
        <v>2097.25178791529</v>
      </c>
      <c r="R56" s="16" t="n">
        <v>12.5</v>
      </c>
      <c r="S56" s="16" t="n">
        <f aca="false">S55</f>
        <v>0.03</v>
      </c>
      <c r="T56" s="16" t="n">
        <v>0.8</v>
      </c>
      <c r="U56" s="17" t="n">
        <f aca="false">(-I56+(((I56^2)+(4*W56*J56))^0.5))/(2*J56)</f>
        <v>3.66421492858296</v>
      </c>
      <c r="V56" s="25" t="n">
        <f aca="false">((S56*R56)/(W56*(Y56^(2/3))))^2</f>
        <v>0.000359158346787576</v>
      </c>
      <c r="W56" s="17" t="n">
        <f aca="false">R56/T56</f>
        <v>15.625</v>
      </c>
      <c r="X56" s="17" t="n">
        <f aca="false">I56+(2*U56*((1+(J56^2))^0.5))</f>
        <v>10.963964894904</v>
      </c>
      <c r="Y56" s="17" t="n">
        <f aca="false">W56/X56</f>
        <v>1.42512313289716</v>
      </c>
      <c r="Z56" s="11"/>
      <c r="AA56" s="17" t="n">
        <f aca="false">G56-H56</f>
        <v>0.81510000000003</v>
      </c>
    </row>
    <row r="57" customFormat="false" ht="12.75" hidden="false" customHeight="false" outlineLevel="0" collapsed="false">
      <c r="A57" s="16" t="n">
        <f aca="false">A56+1</f>
        <v>38</v>
      </c>
      <c r="B57" s="23" t="n">
        <f aca="false">B56+19.9344</f>
        <v>758.078</v>
      </c>
      <c r="C57" s="24" t="n">
        <v>492.0315</v>
      </c>
      <c r="D57" s="25" t="n">
        <f aca="false">V57</f>
        <v>0.000359158346787576</v>
      </c>
      <c r="E57" s="26" t="n">
        <v>491.2593</v>
      </c>
      <c r="F57" s="27" t="n">
        <f aca="false">(D57*(B57-B56))+F56</f>
        <v>490.415216917428</v>
      </c>
      <c r="G57" s="28" t="n">
        <f aca="false">C57-F57</f>
        <v>1.61628308257212</v>
      </c>
      <c r="H57" s="17" t="n">
        <f aca="false">E57-F57</f>
        <v>0.844083082572126</v>
      </c>
      <c r="I57" s="16" t="n">
        <f aca="false">I56</f>
        <v>0.6</v>
      </c>
      <c r="J57" s="16" t="n">
        <f aca="false">J56</f>
        <v>1</v>
      </c>
      <c r="K57" s="16" t="n">
        <f aca="false">L57/100</f>
        <v>0</v>
      </c>
      <c r="L57" s="29" t="n">
        <f aca="false">IF(G57&gt;4.5,((G57-4.5)*5)*(B57-B56),0)</f>
        <v>0</v>
      </c>
      <c r="M57" s="29" t="n">
        <f aca="false">M56+L57</f>
        <v>0</v>
      </c>
      <c r="N57" s="30" t="n">
        <f aca="false">IF(L57=0,(((((((G57+G56)/2)^2)*J57)+(I57*(G57+G56)/2))-(((((AA57+AA56)/2)^2)*J57)+(I57*(AA57+AA56)/2)))*(B57-B56)),((((((((G57+G56)/2)^2)*J57)+(I57*(G57+G56)/2))-(((((AA57+AA56)/2)^2)*J57)+(I57*(AA57+AA56)/2)))-(((((2*G57*J57)+I57)-((2*AA57*J57)+I57))/2)*K57))*(B57-B56)))</f>
        <v>49.3803588637594</v>
      </c>
      <c r="O57" s="30" t="n">
        <f aca="false">O56+N57</f>
        <v>2146.63214677905</v>
      </c>
      <c r="P57" s="31" t="n">
        <f aca="false">L57+N57</f>
        <v>49.3803588637594</v>
      </c>
      <c r="Q57" s="31" t="n">
        <f aca="false">Q56+P57</f>
        <v>2146.63214677905</v>
      </c>
      <c r="R57" s="16" t="n">
        <v>12.5</v>
      </c>
      <c r="S57" s="16" t="n">
        <f aca="false">S56</f>
        <v>0.03</v>
      </c>
      <c r="T57" s="16" t="n">
        <v>0.8</v>
      </c>
      <c r="U57" s="17" t="n">
        <f aca="false">(-I57+(((I57^2)+(4*W57*J57))^0.5))/(2*J57)</f>
        <v>3.66421492858296</v>
      </c>
      <c r="V57" s="25" t="n">
        <f aca="false">((S57*R57)/(W57*(Y57^(2/3))))^2</f>
        <v>0.000359158346787576</v>
      </c>
      <c r="W57" s="17" t="n">
        <f aca="false">R57/T57</f>
        <v>15.625</v>
      </c>
      <c r="X57" s="17" t="n">
        <f aca="false">I57+(2*U57*((1+(J57^2))^0.5))</f>
        <v>10.963964894904</v>
      </c>
      <c r="Y57" s="17" t="n">
        <f aca="false">W57/X57</f>
        <v>1.42512313289716</v>
      </c>
      <c r="Z57" s="11"/>
      <c r="AA57" s="17" t="n">
        <f aca="false">G57-H57</f>
        <v>0.772199999999998</v>
      </c>
    </row>
    <row r="58" customFormat="false" ht="12.75" hidden="false" customHeight="false" outlineLevel="0" collapsed="false">
      <c r="A58" s="16" t="n">
        <f aca="false">A57+1</f>
        <v>39</v>
      </c>
      <c r="B58" s="23" t="n">
        <f aca="false">B57+19.8218</f>
        <v>777.8998</v>
      </c>
      <c r="C58" s="24" t="n">
        <v>492.0769</v>
      </c>
      <c r="D58" s="25" t="n">
        <f aca="false">V58</f>
        <v>0.000359158346787576</v>
      </c>
      <c r="E58" s="26" t="n">
        <v>491.2252</v>
      </c>
      <c r="F58" s="27" t="n">
        <f aca="false">(D58*(B58-B57))+F57</f>
        <v>490.422336082346</v>
      </c>
      <c r="G58" s="28" t="n">
        <f aca="false">C58-F58</f>
        <v>1.65456391765377</v>
      </c>
      <c r="H58" s="17" t="n">
        <f aca="false">E58-F58</f>
        <v>0.802863917653724</v>
      </c>
      <c r="I58" s="16" t="n">
        <f aca="false">I57</f>
        <v>0.6</v>
      </c>
      <c r="J58" s="16" t="n">
        <f aca="false">J57</f>
        <v>1</v>
      </c>
      <c r="K58" s="16" t="n">
        <f aca="false">L58/100</f>
        <v>0</v>
      </c>
      <c r="L58" s="29" t="n">
        <f aca="false">IF(G58&gt;4.5,((G58-4.5)*5)*(B58-B57),0)</f>
        <v>0</v>
      </c>
      <c r="M58" s="29" t="n">
        <f aca="false">M57+L58</f>
        <v>0</v>
      </c>
      <c r="N58" s="30" t="n">
        <f aca="false">IF(L58=0,(((((((G58+G57)/2)^2)*J58)+(I58*(G58+G57)/2))-(((((AA58+AA57)/2)^2)*J58)+(I58*(AA58+AA57)/2)))*(B58-B57)),((((((((G58+G57)/2)^2)*J58)+(I58*(G58+G57)/2))-(((((AA58+AA57)/2)^2)*J58)+(I58*(AA58+AA57)/2)))-(((((2*G58*J58)+I58)-((2*AA58*J58)+I58))/2)*K58))*(B58-B57)))</f>
        <v>49.7414457841563</v>
      </c>
      <c r="O58" s="30" t="n">
        <f aca="false">O57+N58</f>
        <v>2196.3735925632</v>
      </c>
      <c r="P58" s="31" t="n">
        <f aca="false">L58+N58</f>
        <v>49.7414457841563</v>
      </c>
      <c r="Q58" s="31" t="n">
        <f aca="false">Q57+P58</f>
        <v>2196.3735925632</v>
      </c>
      <c r="R58" s="16" t="n">
        <v>12.5</v>
      </c>
      <c r="S58" s="16" t="n">
        <f aca="false">S57</f>
        <v>0.03</v>
      </c>
      <c r="T58" s="16" t="n">
        <v>0.8</v>
      </c>
      <c r="U58" s="17" t="n">
        <f aca="false">(-I58+(((I58^2)+(4*W58*J58))^0.5))/(2*J58)</f>
        <v>3.66421492858296</v>
      </c>
      <c r="V58" s="25" t="n">
        <f aca="false">((S58*R58)/(W58*(Y58^(2/3))))^2</f>
        <v>0.000359158346787576</v>
      </c>
      <c r="W58" s="17" t="n">
        <f aca="false">R58/T58</f>
        <v>15.625</v>
      </c>
      <c r="X58" s="17" t="n">
        <f aca="false">I58+(2*U58*((1+(J58^2))^0.5))</f>
        <v>10.963964894904</v>
      </c>
      <c r="Y58" s="17" t="n">
        <f aca="false">W58/X58</f>
        <v>1.42512313289716</v>
      </c>
      <c r="Z58" s="11"/>
      <c r="AA58" s="17" t="n">
        <f aca="false">G58-H58</f>
        <v>0.851700000000051</v>
      </c>
    </row>
    <row r="59" customFormat="false" ht="12.75" hidden="false" customHeight="false" outlineLevel="0" collapsed="false">
      <c r="A59" s="16" t="n">
        <f aca="false">A58+1</f>
        <v>40</v>
      </c>
      <c r="B59" s="23" t="n">
        <f aca="false">B58+20.3612</f>
        <v>798.261</v>
      </c>
      <c r="C59" s="24" t="n">
        <v>492.0112</v>
      </c>
      <c r="D59" s="25" t="n">
        <f aca="false">V59</f>
        <v>0.000359158346787576</v>
      </c>
      <c r="E59" s="26" t="n">
        <v>491.248</v>
      </c>
      <c r="F59" s="27" t="n">
        <f aca="false">(D59*(B59-B58))+F58</f>
        <v>490.429648977277</v>
      </c>
      <c r="G59" s="28" t="n">
        <f aca="false">C59-F59</f>
        <v>1.58155102272309</v>
      </c>
      <c r="H59" s="17" t="n">
        <f aca="false">E59-F59</f>
        <v>0.818351022723107</v>
      </c>
      <c r="I59" s="16" t="n">
        <f aca="false">I58</f>
        <v>0.6</v>
      </c>
      <c r="J59" s="16" t="n">
        <f aca="false">J58</f>
        <v>1</v>
      </c>
      <c r="K59" s="16" t="n">
        <f aca="false">L59/100</f>
        <v>0</v>
      </c>
      <c r="L59" s="29" t="n">
        <f aca="false">IF(G59&gt;4.5,((G59-4.5)*5)*(B59-B58),0)</f>
        <v>0</v>
      </c>
      <c r="M59" s="29" t="n">
        <f aca="false">M58+L59</f>
        <v>0</v>
      </c>
      <c r="N59" s="30" t="n">
        <f aca="false">IF(L59=0,(((((((G59+G58)/2)^2)*J59)+(I59*(G59+G58)/2))-(((((AA59+AA58)/2)^2)*J59)+(I59*(AA59+AA58)/2)))*(B59-B58)),((((((((G59+G58)/2)^2)*J59)+(I59*(G59+G58)/2))-(((((AA59+AA58)/2)^2)*J59)+(I59*(AA59+AA58)/2)))-(((((2*G59*J59)+I59)-((2*AA59*J59)+I59))/2)*K59))*(B59-B58)))</f>
        <v>49.9358217519805</v>
      </c>
      <c r="O59" s="30" t="n">
        <f aca="false">O58+N59</f>
        <v>2246.30941431518</v>
      </c>
      <c r="P59" s="31" t="n">
        <f aca="false">L59+N59</f>
        <v>49.9358217519805</v>
      </c>
      <c r="Q59" s="32" t="n">
        <f aca="false">Q58+P59</f>
        <v>2246.30941431518</v>
      </c>
      <c r="R59" s="16" t="n">
        <v>12.5</v>
      </c>
      <c r="S59" s="16" t="n">
        <f aca="false">S58</f>
        <v>0.03</v>
      </c>
      <c r="T59" s="16" t="n">
        <v>0.8</v>
      </c>
      <c r="U59" s="17" t="n">
        <f aca="false">(-I59+(((I59^2)+(4*W59*J59))^0.5))/(2*J59)</f>
        <v>3.66421492858296</v>
      </c>
      <c r="V59" s="25" t="n">
        <f aca="false">((S59*R59)/(W59*(Y59^(2/3))))^2</f>
        <v>0.000359158346787576</v>
      </c>
      <c r="W59" s="17" t="n">
        <f aca="false">R59/T59</f>
        <v>15.625</v>
      </c>
      <c r="X59" s="17" t="n">
        <f aca="false">I59+(2*U59*((1+(J59^2))^0.5))</f>
        <v>10.963964894904</v>
      </c>
      <c r="Y59" s="17" t="n">
        <f aca="false">W59/X59</f>
        <v>1.42512313289716</v>
      </c>
      <c r="Z59" s="11"/>
      <c r="AA59" s="17" t="n">
        <f aca="false">G59-H59</f>
        <v>0.763199999999983</v>
      </c>
    </row>
    <row r="60" customFormat="false" ht="12.75" hidden="false" customHeight="false" outlineLevel="0" collapsed="false">
      <c r="A60" s="16" t="n">
        <f aca="false">A59+1</f>
        <v>41</v>
      </c>
      <c r="B60" s="23" t="n">
        <f aca="false">B59+19.8904</f>
        <v>818.1514</v>
      </c>
      <c r="C60" s="24" t="n">
        <v>492.0056</v>
      </c>
      <c r="D60" s="25" t="n">
        <f aca="false">V60</f>
        <v>0.000359158346787576</v>
      </c>
      <c r="E60" s="26" t="n">
        <v>491.1781</v>
      </c>
      <c r="F60" s="27" t="n">
        <f aca="false">(D60*(B60-B59))+F59</f>
        <v>490.436792780458</v>
      </c>
      <c r="G60" s="28" t="n">
        <f aca="false">C60-F60</f>
        <v>1.56880721954218</v>
      </c>
      <c r="H60" s="17" t="n">
        <f aca="false">E60-F60</f>
        <v>0.741307219542136</v>
      </c>
      <c r="I60" s="16" t="n">
        <f aca="false">I59</f>
        <v>0.6</v>
      </c>
      <c r="J60" s="16" t="n">
        <f aca="false">J59</f>
        <v>1</v>
      </c>
      <c r="K60" s="16" t="n">
        <f aca="false">L60/100</f>
        <v>0</v>
      </c>
      <c r="L60" s="29" t="n">
        <f aca="false">IF(G60&gt;4.5,((G60-4.5)*5)*(B60-B59),0)</f>
        <v>0</v>
      </c>
      <c r="M60" s="29" t="n">
        <f aca="false">M59+L60</f>
        <v>0</v>
      </c>
      <c r="N60" s="30" t="n">
        <f aca="false">IF(L60=0,(((((((G60+G59)/2)^2)*J60)+(I60*(G60+G59)/2))-(((((AA60+AA59)/2)^2)*J60)+(I60*(AA60+AA59)/2)))*(B60-B59)),((((((((G60+G59)/2)^2)*J60)+(I60*(G60+G59)/2))-(((((AA60+AA59)/2)^2)*J60)+(I60*(AA60+AA59)/2)))-(((((2*G60*J60)+I60)-((2*AA60*J60)+I60))/2)*K60))*(B60-B59)))</f>
        <v>46.0762133161587</v>
      </c>
      <c r="O60" s="30" t="n">
        <f aca="false">O59+N60</f>
        <v>2292.38562763134</v>
      </c>
      <c r="P60" s="31" t="n">
        <f aca="false">L60+N60</f>
        <v>46.0762133161587</v>
      </c>
      <c r="Q60" s="32" t="n">
        <f aca="false">Q59+P60</f>
        <v>2292.38562763134</v>
      </c>
      <c r="R60" s="16" t="n">
        <v>12.5</v>
      </c>
      <c r="S60" s="16" t="n">
        <f aca="false">S59</f>
        <v>0.03</v>
      </c>
      <c r="T60" s="16" t="n">
        <v>0.8</v>
      </c>
      <c r="U60" s="17" t="n">
        <f aca="false">(-I60+(((I60^2)+(4*W60*J60))^0.5))/(2*J60)</f>
        <v>3.66421492858296</v>
      </c>
      <c r="V60" s="25" t="n">
        <f aca="false">((S60*R60)/(W60*(Y60^(2/3))))^2</f>
        <v>0.000359158346787576</v>
      </c>
      <c r="W60" s="17" t="n">
        <f aca="false">R60/T60</f>
        <v>15.625</v>
      </c>
      <c r="X60" s="17" t="n">
        <f aca="false">I60+(2*U60*((1+(J60^2))^0.5))</f>
        <v>10.963964894904</v>
      </c>
      <c r="Y60" s="17" t="n">
        <f aca="false">W60/X60</f>
        <v>1.42512313289716</v>
      </c>
      <c r="Z60" s="11"/>
      <c r="AA60" s="17" t="n">
        <f aca="false">G60-H60</f>
        <v>0.827500000000043</v>
      </c>
    </row>
    <row r="61" customFormat="false" ht="12.75" hidden="false" customHeight="false" outlineLevel="0" collapsed="false">
      <c r="A61" s="16" t="n">
        <f aca="false">A60+1</f>
        <v>42</v>
      </c>
      <c r="B61" s="23" t="n">
        <f aca="false">B60+20.0939</f>
        <v>838.2453</v>
      </c>
      <c r="C61" s="24" t="n">
        <v>492.0988</v>
      </c>
      <c r="D61" s="25" t="n">
        <f aca="false">V61</f>
        <v>0.000359158346787576</v>
      </c>
      <c r="E61" s="26" t="n">
        <v>491.2398</v>
      </c>
      <c r="F61" s="27" t="n">
        <f aca="false">(D61*(B61-B60))+F60</f>
        <v>490.444009672362</v>
      </c>
      <c r="G61" s="28" t="n">
        <f aca="false">C61-F61</f>
        <v>1.65479032763761</v>
      </c>
      <c r="H61" s="17" t="n">
        <f aca="false">E61-F61</f>
        <v>0.795790327637633</v>
      </c>
      <c r="I61" s="16" t="n">
        <f aca="false">I60</f>
        <v>0.6</v>
      </c>
      <c r="J61" s="16" t="n">
        <f aca="false">J60</f>
        <v>1</v>
      </c>
      <c r="K61" s="16" t="n">
        <f aca="false">L61/100</f>
        <v>0</v>
      </c>
      <c r="L61" s="29" t="n">
        <f aca="false">IF(G61&gt;4.5,((G61-4.5)*5)*(B61-B60),0)</f>
        <v>0</v>
      </c>
      <c r="M61" s="29" t="n">
        <f aca="false">M60+L61</f>
        <v>0</v>
      </c>
      <c r="N61" s="30" t="n">
        <f aca="false">IF(L61=0,(((((((G61+G60)/2)^2)*J61)+(I61*(G61+G60)/2))-(((((AA61+AA60)/2)^2)*J61)+(I61*(AA61+AA60)/2)))*(B61-B60)),((((((((G61+G60)/2)^2)*J61)+(I61*(G61+G60)/2))-(((((AA61+AA60)/2)^2)*J61)+(I61*(AA61+AA60)/2)))-(((((2*G61*J61)+I61)-((2*AA61*J61)+I61))/2)*K61))*(B61-B60)))</f>
        <v>47.179552643488</v>
      </c>
      <c r="O61" s="30" t="n">
        <f aca="false">O60+N61</f>
        <v>2339.56518027483</v>
      </c>
      <c r="P61" s="31" t="n">
        <f aca="false">L61+N61</f>
        <v>47.179552643488</v>
      </c>
      <c r="Q61" s="32" t="n">
        <f aca="false">Q60+P61</f>
        <v>2339.56518027483</v>
      </c>
      <c r="R61" s="16" t="n">
        <v>12.5</v>
      </c>
      <c r="S61" s="16" t="n">
        <f aca="false">S60</f>
        <v>0.03</v>
      </c>
      <c r="T61" s="16" t="n">
        <v>0.8</v>
      </c>
      <c r="U61" s="17" t="n">
        <f aca="false">(-I61+(((I61^2)+(4*W61*J61))^0.5))/(2*J61)</f>
        <v>3.66421492858296</v>
      </c>
      <c r="V61" s="25" t="n">
        <f aca="false">((S61*R61)/(W61*(Y61^(2/3))))^2</f>
        <v>0.000359158346787576</v>
      </c>
      <c r="W61" s="17" t="n">
        <f aca="false">R61/T61</f>
        <v>15.625</v>
      </c>
      <c r="X61" s="17" t="n">
        <f aca="false">I61+(2*U61*((1+(J61^2))^0.5))</f>
        <v>10.963964894904</v>
      </c>
      <c r="Y61" s="17" t="n">
        <f aca="false">W61/X61</f>
        <v>1.42512313289716</v>
      </c>
      <c r="Z61" s="11"/>
      <c r="AA61" s="17" t="n">
        <f aca="false">G61-H61</f>
        <v>0.85899999999998</v>
      </c>
    </row>
    <row r="62" customFormat="false" ht="12.75" hidden="false" customHeight="false" outlineLevel="0" collapsed="false">
      <c r="A62" s="16" t="n">
        <f aca="false">A61+1</f>
        <v>43</v>
      </c>
      <c r="B62" s="23" t="n">
        <f aca="false">B61+19.882</f>
        <v>858.1273</v>
      </c>
      <c r="C62" s="24" t="n">
        <v>492.0676</v>
      </c>
      <c r="D62" s="25" t="n">
        <f aca="false">V62</f>
        <v>0.000359158346787576</v>
      </c>
      <c r="E62" s="26" t="n">
        <v>491.194</v>
      </c>
      <c r="F62" s="27" t="n">
        <f aca="false">(D62*(B62-B61))+F61</f>
        <v>490.451150458613</v>
      </c>
      <c r="G62" s="28" t="n">
        <f aca="false">C62-F62</f>
        <v>1.61644954138683</v>
      </c>
      <c r="H62" s="17" t="n">
        <f aca="false">E62-F62</f>
        <v>0.742849541386818</v>
      </c>
      <c r="I62" s="16" t="n">
        <f aca="false">I61</f>
        <v>0.6</v>
      </c>
      <c r="J62" s="16" t="n">
        <f aca="false">J61</f>
        <v>1</v>
      </c>
      <c r="K62" s="16" t="n">
        <f aca="false">L62/100</f>
        <v>0</v>
      </c>
      <c r="L62" s="29" t="n">
        <f aca="false">IF(G62&gt;4.5,((G62-4.5)*5)*(B62-B61),0)</f>
        <v>0</v>
      </c>
      <c r="M62" s="29" t="n">
        <f aca="false">M61+L62</f>
        <v>0</v>
      </c>
      <c r="N62" s="30" t="n">
        <f aca="false">IF(L62=0,(((((((G62+G61)/2)^2)*J62)+(I62*(G62+G61)/2))-(((((AA62+AA61)/2)^2)*J62)+(I62*(AA62+AA61)/2)))*(B62-B61)),((((((((G62+G61)/2)^2)*J62)+(I62*(G62+G61)/2))-(((((AA62+AA61)/2)^2)*J62)+(I62*(AA62+AA61)/2)))-(((((2*G62*J62)+I62)-((2*AA62*J62)+I62))/2)*K62))*(B62-B61)))</f>
        <v>47.445785294398</v>
      </c>
      <c r="O62" s="30" t="n">
        <f aca="false">O61+N62</f>
        <v>2387.01096556923</v>
      </c>
      <c r="P62" s="31" t="n">
        <f aca="false">L62+N62</f>
        <v>47.445785294398</v>
      </c>
      <c r="Q62" s="32" t="n">
        <f aca="false">Q61+P62</f>
        <v>2387.01096556923</v>
      </c>
      <c r="R62" s="16" t="n">
        <v>12.5</v>
      </c>
      <c r="S62" s="16" t="n">
        <f aca="false">S61</f>
        <v>0.03</v>
      </c>
      <c r="T62" s="16" t="n">
        <v>0.8</v>
      </c>
      <c r="U62" s="17" t="n">
        <f aca="false">(-I62+(((I62^2)+(4*W62*J62))^0.5))/(2*J62)</f>
        <v>3.66421492858296</v>
      </c>
      <c r="V62" s="25" t="n">
        <f aca="false">((S62*R62)/(W62*(Y62^(2/3))))^2</f>
        <v>0.000359158346787576</v>
      </c>
      <c r="W62" s="17" t="n">
        <f aca="false">R62/T62</f>
        <v>15.625</v>
      </c>
      <c r="X62" s="17" t="n">
        <f aca="false">I62+(2*U62*((1+(J62^2))^0.5))</f>
        <v>10.963964894904</v>
      </c>
      <c r="Y62" s="17" t="n">
        <f aca="false">W62/X62</f>
        <v>1.42512313289716</v>
      </c>
      <c r="Z62" s="11"/>
      <c r="AA62" s="17" t="n">
        <f aca="false">G62-H62</f>
        <v>0.87360000000001</v>
      </c>
    </row>
    <row r="63" customFormat="false" ht="12.75" hidden="false" customHeight="false" outlineLevel="0" collapsed="false">
      <c r="A63" s="16" t="n">
        <f aca="false">A62+1</f>
        <v>44</v>
      </c>
      <c r="B63" s="23" t="n">
        <f aca="false">B62+19.7905</f>
        <v>877.9178</v>
      </c>
      <c r="C63" s="24" t="n">
        <v>492.1046</v>
      </c>
      <c r="D63" s="25" t="n">
        <f aca="false">V63</f>
        <v>0.000359158346787576</v>
      </c>
      <c r="E63" s="26" t="n">
        <v>491.1914</v>
      </c>
      <c r="F63" s="27" t="n">
        <f aca="false">(D63*(B63-B62))+F62</f>
        <v>490.458258381875</v>
      </c>
      <c r="G63" s="28" t="n">
        <f aca="false">C63-F63</f>
        <v>1.64634161812472</v>
      </c>
      <c r="H63" s="17" t="n">
        <f aca="false">E63-F63</f>
        <v>0.733141618124705</v>
      </c>
      <c r="I63" s="16" t="n">
        <f aca="false">I62</f>
        <v>0.6</v>
      </c>
      <c r="J63" s="16" t="n">
        <f aca="false">J62</f>
        <v>1</v>
      </c>
      <c r="K63" s="16" t="n">
        <f aca="false">L63/100</f>
        <v>0</v>
      </c>
      <c r="L63" s="29" t="n">
        <f aca="false">IF(G63&gt;4.5,((G63-4.5)*5)*(B63-B62),0)</f>
        <v>0</v>
      </c>
      <c r="M63" s="29" t="n">
        <f aca="false">M62+L63</f>
        <v>0</v>
      </c>
      <c r="N63" s="30" t="n">
        <f aca="false">IF(L63=0,(((((((G63+G62)/2)^2)*J63)+(I63*(G63+G62)/2))-(((((AA63+AA62)/2)^2)*J63)+(I63*(AA63+AA62)/2)))*(B63-B62)),((((((((G63+G62)/2)^2)*J63)+(I63*(G63+G62)/2))-(((((AA63+AA62)/2)^2)*J63)+(I63*(AA63+AA62)/2)))-(((((2*G63*J63)+I63)-((2*AA63*J63)+I63))/2)*K63))*(B63-B62)))</f>
        <v>45.6385816343099</v>
      </c>
      <c r="O63" s="30" t="n">
        <f aca="false">O62+N63</f>
        <v>2432.64954720354</v>
      </c>
      <c r="P63" s="31" t="n">
        <f aca="false">L63+N63</f>
        <v>45.6385816343099</v>
      </c>
      <c r="Q63" s="32" t="n">
        <f aca="false">Q62+P63</f>
        <v>2432.64954720354</v>
      </c>
      <c r="R63" s="16" t="n">
        <v>12.5</v>
      </c>
      <c r="S63" s="16" t="n">
        <f aca="false">S62</f>
        <v>0.03</v>
      </c>
      <c r="T63" s="16" t="n">
        <v>0.8</v>
      </c>
      <c r="U63" s="17" t="n">
        <f aca="false">(-I63+(((I63^2)+(4*W63*J63))^0.5))/(2*J63)</f>
        <v>3.66421492858296</v>
      </c>
      <c r="V63" s="25" t="n">
        <f aca="false">((S63*R63)/(W63*(Y63^(2/3))))^2</f>
        <v>0.000359158346787576</v>
      </c>
      <c r="W63" s="17" t="n">
        <f aca="false">R63/T63</f>
        <v>15.625</v>
      </c>
      <c r="X63" s="17" t="n">
        <f aca="false">I63+(2*U63*((1+(J63^2))^0.5))</f>
        <v>10.963964894904</v>
      </c>
      <c r="Y63" s="17" t="n">
        <f aca="false">W63/X63</f>
        <v>1.42512313289716</v>
      </c>
      <c r="Z63" s="11"/>
      <c r="AA63" s="17" t="n">
        <f aca="false">G63-H63</f>
        <v>0.913200000000018</v>
      </c>
    </row>
    <row r="64" customFormat="false" ht="12.75" hidden="false" customHeight="false" outlineLevel="0" collapsed="false">
      <c r="A64" s="16" t="n">
        <f aca="false">A63+1</f>
        <v>45</v>
      </c>
      <c r="B64" s="23" t="n">
        <f aca="false">B63+20.1068</f>
        <v>898.0246</v>
      </c>
      <c r="C64" s="24" t="n">
        <v>492.1608</v>
      </c>
      <c r="D64" s="25" t="n">
        <f aca="false">V64</f>
        <v>0.000359158346787576</v>
      </c>
      <c r="E64" s="26" t="n">
        <v>491.0828</v>
      </c>
      <c r="F64" s="27" t="n">
        <f aca="false">(D64*(B64-B63))+F63</f>
        <v>490.465479906923</v>
      </c>
      <c r="G64" s="28" t="n">
        <f aca="false">C64-F64</f>
        <v>1.6953200930775</v>
      </c>
      <c r="H64" s="17" t="n">
        <f aca="false">E64-F64</f>
        <v>0.617320093077524</v>
      </c>
      <c r="I64" s="16" t="n">
        <f aca="false">I63</f>
        <v>0.6</v>
      </c>
      <c r="J64" s="16" t="n">
        <f aca="false">J63</f>
        <v>1</v>
      </c>
      <c r="K64" s="16" t="n">
        <f aca="false">L64/100</f>
        <v>0</v>
      </c>
      <c r="L64" s="29" t="n">
        <f aca="false">IF(G64&gt;4.5,((G64-4.5)*5)*(B64-B63),0)</f>
        <v>0</v>
      </c>
      <c r="M64" s="29" t="n">
        <f aca="false">M63+L64</f>
        <v>0</v>
      </c>
      <c r="N64" s="30" t="n">
        <f aca="false">IF(L64=0,(((((((G64+G63)/2)^2)*J64)+(I64*(G64+G63)/2))-(((((AA64+AA63)/2)^2)*J64)+(I64*(AA64+AA63)/2)))*(B64-B63)),((((((((G64+G63)/2)^2)*J64)+(I64*(G64+G63)/2))-(((((AA64+AA63)/2)^2)*J64)+(I64*(AA64+AA63)/2)))-(((((2*G64*J64)+I64)-((2*AA64*J64)+I64))/2)*K64))*(B64-B63)))</f>
        <v>44.3474555632568</v>
      </c>
      <c r="O64" s="30" t="n">
        <f aca="false">O63+N64</f>
        <v>2476.9970027668</v>
      </c>
      <c r="P64" s="31" t="n">
        <f aca="false">L64+N64</f>
        <v>44.3474555632568</v>
      </c>
      <c r="Q64" s="32" t="n">
        <f aca="false">Q63+P64</f>
        <v>2476.9970027668</v>
      </c>
      <c r="R64" s="16" t="n">
        <v>12.5</v>
      </c>
      <c r="S64" s="16" t="n">
        <f aca="false">S63</f>
        <v>0.03</v>
      </c>
      <c r="T64" s="16" t="n">
        <v>0.8</v>
      </c>
      <c r="U64" s="17" t="n">
        <f aca="false">(-I64+(((I64^2)+(4*W64*J64))^0.5))/(2*J64)</f>
        <v>3.66421492858296</v>
      </c>
      <c r="V64" s="25" t="n">
        <f aca="false">((S64*R64)/(W64*(Y64^(2/3))))^2</f>
        <v>0.000359158346787576</v>
      </c>
      <c r="W64" s="17" t="n">
        <f aca="false">R64/T64</f>
        <v>15.625</v>
      </c>
      <c r="X64" s="17" t="n">
        <f aca="false">I64+(2*U64*((1+(J64^2))^0.5))</f>
        <v>10.963964894904</v>
      </c>
      <c r="Y64" s="17" t="n">
        <f aca="false">W64/X64</f>
        <v>1.42512313289716</v>
      </c>
      <c r="Z64" s="11"/>
      <c r="AA64" s="17" t="n">
        <f aca="false">G64-H64</f>
        <v>1.07799999999997</v>
      </c>
    </row>
    <row r="65" customFormat="false" ht="12.75" hidden="false" customHeight="false" outlineLevel="0" collapsed="false">
      <c r="A65" s="16" t="n">
        <f aca="false">A64+1</f>
        <v>46</v>
      </c>
      <c r="B65" s="23" t="n">
        <f aca="false">B64+7.5107</f>
        <v>905.5353</v>
      </c>
      <c r="C65" s="24" t="n">
        <v>492.135</v>
      </c>
      <c r="D65" s="25" t="n">
        <f aca="false">V65</f>
        <v>0.000359158346787576</v>
      </c>
      <c r="E65" s="26" t="n">
        <v>490.9985</v>
      </c>
      <c r="F65" s="27" t="n">
        <f aca="false">(D65*(B65-B64))+F64</f>
        <v>490.468177437518</v>
      </c>
      <c r="G65" s="28" t="n">
        <f aca="false">C65-F65</f>
        <v>1.66682256248225</v>
      </c>
      <c r="H65" s="17" t="n">
        <f aca="false">E65-F65</f>
        <v>0.53032256248224</v>
      </c>
      <c r="I65" s="16" t="n">
        <f aca="false">I64</f>
        <v>0.6</v>
      </c>
      <c r="J65" s="16" t="n">
        <f aca="false">J64</f>
        <v>1</v>
      </c>
      <c r="K65" s="16" t="n">
        <f aca="false">L65/100</f>
        <v>0</v>
      </c>
      <c r="L65" s="29" t="n">
        <f aca="false">IF(G65&gt;4.5,((G65-4.5)*5)*(B65-B64),0)</f>
        <v>0</v>
      </c>
      <c r="M65" s="29" t="n">
        <f aca="false">M64+L65</f>
        <v>0</v>
      </c>
      <c r="N65" s="30" t="n">
        <f aca="false">IF(L65=0,(((((((G65+G64)/2)^2)*J65)+(I65*(G65+G64)/2))-(((((AA65+AA64)/2)^2)*J65)+(I65*(AA65+AA64)/2)))*(B65-B64)),((((((((G65+G64)/2)^2)*J65)+(I65*(G65+G64)/2))-(((((AA65+AA64)/2)^2)*J65)+(I65*(AA65+AA64)/2)))-(((((2*G65*J65)+I65)-((2*AA65*J65)+I65))/2)*K65))*(B65-B64)))</f>
        <v>14.6029867385494</v>
      </c>
      <c r="O65" s="30" t="n">
        <f aca="false">O64+N65</f>
        <v>2491.59998950535</v>
      </c>
      <c r="P65" s="31" t="n">
        <f aca="false">L65+N65</f>
        <v>14.6029867385494</v>
      </c>
      <c r="Q65" s="32" t="n">
        <f aca="false">Q64+P65</f>
        <v>2491.59998950535</v>
      </c>
      <c r="R65" s="16" t="n">
        <v>12.5</v>
      </c>
      <c r="S65" s="16" t="n">
        <f aca="false">S64</f>
        <v>0.03</v>
      </c>
      <c r="T65" s="16" t="n">
        <v>0.8</v>
      </c>
      <c r="U65" s="17" t="n">
        <f aca="false">(-I65+(((I65^2)+(4*W65*J65))^0.5))/(2*J65)</f>
        <v>3.66421492858296</v>
      </c>
      <c r="V65" s="25" t="n">
        <f aca="false">((S65*R65)/(W65*(Y65^(2/3))))^2</f>
        <v>0.000359158346787576</v>
      </c>
      <c r="W65" s="17" t="n">
        <f aca="false">R65/T65</f>
        <v>15.625</v>
      </c>
      <c r="X65" s="17" t="n">
        <f aca="false">I65+(2*U65*((1+(J65^2))^0.5))</f>
        <v>10.963964894904</v>
      </c>
      <c r="Y65" s="17" t="n">
        <f aca="false">W65/X65</f>
        <v>1.42512313289716</v>
      </c>
      <c r="Z65" s="11"/>
      <c r="AA65" s="17" t="n">
        <f aca="false">G65-H65</f>
        <v>1.13650000000001</v>
      </c>
    </row>
    <row r="66" customFormat="false" ht="12.75" hidden="false" customHeight="false" outlineLevel="0" collapsed="false">
      <c r="A66" s="16" t="n">
        <f aca="false">A65+1</f>
        <v>47</v>
      </c>
      <c r="B66" s="23" t="n">
        <f aca="false">B65+2.8192</f>
        <v>908.3545</v>
      </c>
      <c r="C66" s="24" t="n">
        <v>492.1573</v>
      </c>
      <c r="D66" s="25" t="n">
        <f aca="false">V66</f>
        <v>0.000359158346787576</v>
      </c>
      <c r="E66" s="26" t="n">
        <v>490.9836</v>
      </c>
      <c r="F66" s="27" t="n">
        <f aca="false">(D66*(B66-B65))+F65</f>
        <v>490.469189976729</v>
      </c>
      <c r="G66" s="28" t="n">
        <f aca="false">C66-F66</f>
        <v>1.68811002327101</v>
      </c>
      <c r="H66" s="17" t="n">
        <f aca="false">E66-F66</f>
        <v>0.514410023271012</v>
      </c>
      <c r="I66" s="16" t="n">
        <f aca="false">I65</f>
        <v>0.6</v>
      </c>
      <c r="J66" s="16" t="n">
        <f aca="false">J65</f>
        <v>1</v>
      </c>
      <c r="K66" s="16" t="n">
        <f aca="false">L66/100</f>
        <v>0</v>
      </c>
      <c r="L66" s="29" t="n">
        <f aca="false">IF(G66&gt;4.5,((G66-4.5)*5)*(B66-B65),0)</f>
        <v>0</v>
      </c>
      <c r="M66" s="29" t="n">
        <f aca="false">M65+L66</f>
        <v>0</v>
      </c>
      <c r="N66" s="30" t="n">
        <f aca="false">IF(L66=0,(((((((G66+G65)/2)^2)*J66)+(I66*(G66+G65)/2))-(((((AA66+AA65)/2)^2)*J66)+(I66*(AA66+AA65)/2)))*(B66-B65)),((((((((G66+G65)/2)^2)*J66)+(I66*(G66+G65)/2))-(((((AA66+AA65)/2)^2)*J66)+(I66*(AA66+AA65)/2)))-(((((2*G66*J66)+I66)-((2*AA66*J66)+I66))/2)*K66))*(B66-B65)))</f>
        <v>5.05498609554278</v>
      </c>
      <c r="O66" s="30" t="n">
        <f aca="false">O65+N66</f>
        <v>2496.65497560089</v>
      </c>
      <c r="P66" s="31" t="n">
        <f aca="false">L66+N66</f>
        <v>5.05498609554278</v>
      </c>
      <c r="Q66" s="32" t="n">
        <f aca="false">Q65+P66</f>
        <v>2496.65497560089</v>
      </c>
      <c r="R66" s="16" t="n">
        <v>12.5</v>
      </c>
      <c r="S66" s="16" t="n">
        <f aca="false">S65</f>
        <v>0.03</v>
      </c>
      <c r="T66" s="16" t="n">
        <v>0.8</v>
      </c>
      <c r="U66" s="17" t="n">
        <f aca="false">(-I66+(((I66^2)+(4*W66*J66))^0.5))/(2*J66)</f>
        <v>3.66421492858296</v>
      </c>
      <c r="V66" s="25" t="n">
        <f aca="false">((S66*R66)/(W66*(Y66^(2/3))))^2</f>
        <v>0.000359158346787576</v>
      </c>
      <c r="W66" s="17" t="n">
        <f aca="false">R66/T66</f>
        <v>15.625</v>
      </c>
      <c r="X66" s="17" t="n">
        <f aca="false">I66+(2*U66*((1+(J66^2))^0.5))</f>
        <v>10.963964894904</v>
      </c>
      <c r="Y66" s="17" t="n">
        <f aca="false">W66/X66</f>
        <v>1.42512313289716</v>
      </c>
      <c r="Z66" s="11"/>
      <c r="AA66" s="17" t="n">
        <f aca="false">G66-H66</f>
        <v>1.1737</v>
      </c>
    </row>
    <row r="67" customFormat="false" ht="12.75" hidden="false" customHeight="false" outlineLevel="0" collapsed="false">
      <c r="A67" s="16" t="n">
        <f aca="false">A66+1</f>
        <v>48</v>
      </c>
      <c r="B67" s="23" t="n">
        <f aca="false">B66+9.975</f>
        <v>918.3295</v>
      </c>
      <c r="C67" s="24" t="n">
        <v>492.1385</v>
      </c>
      <c r="D67" s="25" t="n">
        <f aca="false">V67</f>
        <v>0.000359158346787576</v>
      </c>
      <c r="E67" s="26" t="n">
        <v>491.0006</v>
      </c>
      <c r="F67" s="27" t="n">
        <f aca="false">(D67*(B67-B66))+F66</f>
        <v>490.472772581238</v>
      </c>
      <c r="G67" s="28" t="n">
        <f aca="false">C67-F67</f>
        <v>1.66572741876178</v>
      </c>
      <c r="H67" s="17" t="n">
        <f aca="false">E67-F67</f>
        <v>0.527827418761774</v>
      </c>
      <c r="I67" s="16" t="n">
        <f aca="false">I66</f>
        <v>0.6</v>
      </c>
      <c r="J67" s="16" t="n">
        <f aca="false">J66</f>
        <v>1</v>
      </c>
      <c r="K67" s="16" t="n">
        <f aca="false">L67/100</f>
        <v>0</v>
      </c>
      <c r="L67" s="29" t="n">
        <f aca="false">IF(G67&gt;4.5,((G67-4.5)*5)*(B67-B66),0)</f>
        <v>0</v>
      </c>
      <c r="M67" s="29" t="n">
        <f aca="false">M66+L67</f>
        <v>0</v>
      </c>
      <c r="N67" s="30" t="n">
        <f aca="false">IF(L67=0,(((((((G67+G66)/2)^2)*J67)+(I67*(G67+G66)/2))-(((((AA67+AA66)/2)^2)*J67)+(I67*(AA67+AA66)/2)))*(B67-B66)),((((((((G67+G66)/2)^2)*J67)+(I67*(G67+G66)/2))-(((((AA67+AA66)/2)^2)*J67)+(I67*(AA67+AA66)/2)))-(((((2*G67*J67)+I67)-((2*AA67*J67)+I67))/2)*K67))*(B67-B66)))</f>
        <v>17.8438185453133</v>
      </c>
      <c r="O67" s="30" t="n">
        <f aca="false">O66+N67</f>
        <v>2514.4987941462</v>
      </c>
      <c r="P67" s="31" t="n">
        <f aca="false">L67+N67</f>
        <v>17.8438185453133</v>
      </c>
      <c r="Q67" s="32" t="n">
        <f aca="false">Q66+P67</f>
        <v>2514.4987941462</v>
      </c>
      <c r="R67" s="16" t="n">
        <v>12.5</v>
      </c>
      <c r="S67" s="16" t="n">
        <f aca="false">S66</f>
        <v>0.03</v>
      </c>
      <c r="T67" s="16" t="n">
        <v>0.8</v>
      </c>
      <c r="U67" s="17" t="n">
        <f aca="false">(-I67+(((I67^2)+(4*W67*J67))^0.5))/(2*J67)</f>
        <v>3.66421492858296</v>
      </c>
      <c r="V67" s="25" t="n">
        <f aca="false">((S67*R67)/(W67*(Y67^(2/3))))^2</f>
        <v>0.000359158346787576</v>
      </c>
      <c r="W67" s="17" t="n">
        <f aca="false">R67/T67</f>
        <v>15.625</v>
      </c>
      <c r="X67" s="17" t="n">
        <f aca="false">I67+(2*U67*((1+(J67^2))^0.5))</f>
        <v>10.963964894904</v>
      </c>
      <c r="Y67" s="17" t="n">
        <f aca="false">W67/X67</f>
        <v>1.42512313289716</v>
      </c>
      <c r="Z67" s="11"/>
      <c r="AA67" s="17" t="n">
        <f aca="false">G67-H67</f>
        <v>1.1379</v>
      </c>
    </row>
    <row r="68" customFormat="false" ht="12.75" hidden="false" customHeight="false" outlineLevel="0" collapsed="false">
      <c r="A68" s="16" t="n">
        <f aca="false">A67+1</f>
        <v>49</v>
      </c>
      <c r="B68" s="23" t="n">
        <f aca="false">B67+11.7754</f>
        <v>930.1049</v>
      </c>
      <c r="C68" s="24" t="n">
        <v>492.1362</v>
      </c>
      <c r="D68" s="25" t="n">
        <f aca="false">V68</f>
        <v>0.000359158346787576</v>
      </c>
      <c r="E68" s="26" t="n">
        <v>490.9888</v>
      </c>
      <c r="F68" s="33" t="n">
        <f aca="false">(D68*(B68-B67))+F67</f>
        <v>490.477001814435</v>
      </c>
      <c r="G68" s="28" t="n">
        <f aca="false">C68-F68</f>
        <v>1.65919818556495</v>
      </c>
      <c r="H68" s="17" t="n">
        <f aca="false">E68-F68</f>
        <v>0.511798185564999</v>
      </c>
      <c r="I68" s="16" t="n">
        <f aca="false">I67</f>
        <v>0.6</v>
      </c>
      <c r="J68" s="16" t="n">
        <f aca="false">J67</f>
        <v>1</v>
      </c>
      <c r="K68" s="16" t="n">
        <f aca="false">L68/100</f>
        <v>0</v>
      </c>
      <c r="L68" s="29" t="n">
        <f aca="false">IF(G68&gt;4.5,((G68-4.5)*5)*(B68-B67),0)</f>
        <v>0</v>
      </c>
      <c r="M68" s="29" t="n">
        <f aca="false">M67+L68</f>
        <v>0</v>
      </c>
      <c r="N68" s="30" t="n">
        <f aca="false">IF(L68=0,(((((((G68+G67)/2)^2)*J68)+(I68*(G68+G67)/2))-(((((AA68+AA67)/2)^2)*J68)+(I68*(AA68+AA67)/2)))*(B68-B67)),((((((((G68+G67)/2)^2)*J68)+(I68*(G68+G67)/2))-(((((AA68+AA67)/2)^2)*J68)+(I68*(AA68+AA67)/2)))-(((((2*G68*J68)+I68)-((2*AA68*J68)+I68))/2)*K68))*(B68-B67)))</f>
        <v>20.8427079608309</v>
      </c>
      <c r="O68" s="30" t="n">
        <f aca="false">O67+N68</f>
        <v>2535.34150210703</v>
      </c>
      <c r="P68" s="31" t="n">
        <f aca="false">L68+N68</f>
        <v>20.8427079608309</v>
      </c>
      <c r="Q68" s="32" t="n">
        <f aca="false">Q67+P68</f>
        <v>2535.34150210703</v>
      </c>
      <c r="R68" s="16" t="n">
        <v>12.5</v>
      </c>
      <c r="S68" s="16" t="n">
        <f aca="false">S67</f>
        <v>0.03</v>
      </c>
      <c r="T68" s="16" t="n">
        <v>0.8</v>
      </c>
      <c r="U68" s="17" t="n">
        <f aca="false">(-I68+(((I68^2)+(4*W68*J68))^0.5))/(2*J68)</f>
        <v>3.66421492858296</v>
      </c>
      <c r="V68" s="25" t="n">
        <f aca="false">((S68*R68)/(W68*(Y68^(2/3))))^2</f>
        <v>0.000359158346787576</v>
      </c>
      <c r="W68" s="17" t="n">
        <f aca="false">R68/T68</f>
        <v>15.625</v>
      </c>
      <c r="X68" s="17" t="n">
        <f aca="false">I68+(2*U68*((1+(J68^2))^0.5))</f>
        <v>10.963964894904</v>
      </c>
      <c r="Y68" s="17" t="n">
        <f aca="false">W68/X68</f>
        <v>1.42512313289716</v>
      </c>
      <c r="Z68" s="34" t="s">
        <v>105</v>
      </c>
      <c r="AA68" s="17" t="n">
        <f aca="false">G68-H68</f>
        <v>1.14739999999995</v>
      </c>
      <c r="AB68" s="4"/>
    </row>
    <row r="69" customFormat="false" ht="12.75" hidden="false" customHeight="false" outlineLevel="0" collapsed="false">
      <c r="A69" s="16" t="n">
        <f aca="false">A68+1</f>
        <v>50</v>
      </c>
      <c r="B69" s="23" t="n">
        <f aca="false">B68+6.8332</f>
        <v>936.9381</v>
      </c>
      <c r="C69" s="24" t="n">
        <v>492.1862</v>
      </c>
      <c r="D69" s="25" t="n">
        <f aca="false">V69</f>
        <v>0.000359158346787576</v>
      </c>
      <c r="E69" s="26" t="n">
        <v>491.1383</v>
      </c>
      <c r="F69" s="33" t="n">
        <f aca="false">(D69*(B69-B68))+F68</f>
        <v>490.47945601525</v>
      </c>
      <c r="G69" s="28" t="n">
        <f aca="false">C69-F69</f>
        <v>1.70674398474966</v>
      </c>
      <c r="H69" s="17" t="n">
        <f aca="false">E69-F69</f>
        <v>0.658843984749694</v>
      </c>
      <c r="I69" s="16" t="n">
        <f aca="false">I68</f>
        <v>0.6</v>
      </c>
      <c r="J69" s="16" t="n">
        <f aca="false">J68</f>
        <v>1</v>
      </c>
      <c r="K69" s="16" t="n">
        <f aca="false">L69/100</f>
        <v>0</v>
      </c>
      <c r="L69" s="29" t="n">
        <f aca="false">IF(G69&gt;4.5,((G69-4.5)*5)*(B69-B68),0)</f>
        <v>0</v>
      </c>
      <c r="M69" s="29" t="n">
        <f aca="false">M68+L69</f>
        <v>0</v>
      </c>
      <c r="N69" s="30" t="n">
        <f aca="false">IF(L69=0,(((((((G69+G68)/2)^2)*J69)+(I69*(G69+G68)/2))-(((((AA69+AA68)/2)^2)*J69)+(I69*(AA69+AA68)/2)))*(B69-B68)),((((((((G69+G68)/2)^2)*J69)+(I69*(G69+G68)/2))-(((((AA69+AA68)/2)^2)*J69)+(I69*(AA69+AA68)/2)))-(((((2*G69*J69)+I69)-((2*AA69*J69)+I69))/2)*K69))*(B69-B68)))</f>
        <v>13.5211863143052</v>
      </c>
      <c r="O69" s="30" t="n">
        <f aca="false">O68+N69</f>
        <v>2548.86268842134</v>
      </c>
      <c r="P69" s="31" t="n">
        <f aca="false">L69+N69</f>
        <v>13.5211863143052</v>
      </c>
      <c r="Q69" s="32" t="n">
        <f aca="false">Q68+P69</f>
        <v>2548.86268842134</v>
      </c>
      <c r="R69" s="16" t="n">
        <v>12.5</v>
      </c>
      <c r="S69" s="16" t="n">
        <f aca="false">S68</f>
        <v>0.03</v>
      </c>
      <c r="T69" s="16" t="n">
        <v>0.8</v>
      </c>
      <c r="U69" s="17" t="n">
        <f aca="false">(-I69+(((I69^2)+(4*W69*J69))^0.5))/(2*J69)</f>
        <v>3.66421492858296</v>
      </c>
      <c r="V69" s="25" t="n">
        <f aca="false">((S69*R69)/(W69*(Y69^(2/3))))^2</f>
        <v>0.000359158346787576</v>
      </c>
      <c r="W69" s="17" t="n">
        <f aca="false">R69/T69</f>
        <v>15.625</v>
      </c>
      <c r="X69" s="17" t="n">
        <f aca="false">I69+(2*U69*((1+(J69^2))^0.5))</f>
        <v>10.963964894904</v>
      </c>
      <c r="Y69" s="17" t="n">
        <f aca="false">W69/X69</f>
        <v>1.42512313289716</v>
      </c>
      <c r="Z69" s="34" t="s">
        <v>105</v>
      </c>
      <c r="AA69" s="17" t="n">
        <f aca="false">G69-H69</f>
        <v>1.04789999999997</v>
      </c>
    </row>
    <row r="70" customFormat="false" ht="12.75" hidden="false" customHeight="false" outlineLevel="0" collapsed="false">
      <c r="A70" s="16" t="n">
        <f aca="false">A69+1</f>
        <v>51</v>
      </c>
      <c r="B70" s="23" t="n">
        <f aca="false">B69+21.5262</f>
        <v>958.4643</v>
      </c>
      <c r="C70" s="24" t="n">
        <v>492.1048</v>
      </c>
      <c r="D70" s="25" t="n">
        <f aca="false">V70</f>
        <v>0.000359158346787576</v>
      </c>
      <c r="E70" s="26" t="n">
        <v>491.3712</v>
      </c>
      <c r="F70" s="27" t="n">
        <f aca="false">(D70*(B70-B69))+F69</f>
        <v>490.487187329655</v>
      </c>
      <c r="G70" s="28" t="n">
        <f aca="false">C70-F70</f>
        <v>1.61761267034507</v>
      </c>
      <c r="H70" s="17" t="n">
        <f aca="false">E70-F70</f>
        <v>0.884012670345044</v>
      </c>
      <c r="I70" s="16" t="n">
        <f aca="false">I69</f>
        <v>0.6</v>
      </c>
      <c r="J70" s="16" t="n">
        <f aca="false">J69</f>
        <v>1</v>
      </c>
      <c r="K70" s="16" t="n">
        <f aca="false">L70/100</f>
        <v>0</v>
      </c>
      <c r="L70" s="29" t="n">
        <f aca="false">IF(G70&gt;4.5,((G70-4.5)*5)*(B70-B69),0)</f>
        <v>0</v>
      </c>
      <c r="M70" s="29" t="n">
        <f aca="false">M69+L70</f>
        <v>0</v>
      </c>
      <c r="N70" s="30" t="n">
        <f aca="false">IF(L70=0,(((((((G70+G69)/2)^2)*J70)+(I70*(G70+G69)/2))-(((((AA70+AA69)/2)^2)*J70)+(I70*(AA70+AA69)/2)))*(B70-B69)),((((((((G70+G69)/2)^2)*J70)+(I70*(G70+G69)/2))-(((((AA70+AA69)/2)^2)*J70)+(I70*(AA70+AA69)/2)))-(((((2*G70*J70)+I70)-((2*AA70*J70)+I70))/2)*K70))*(B70-B69)))</f>
        <v>52.3572770373635</v>
      </c>
      <c r="O70" s="30" t="n">
        <f aca="false">O69+N70</f>
        <v>2601.2199654587</v>
      </c>
      <c r="P70" s="31" t="n">
        <f aca="false">L70+N70</f>
        <v>52.3572770373635</v>
      </c>
      <c r="Q70" s="32" t="n">
        <f aca="false">Q69+P70</f>
        <v>2601.2199654587</v>
      </c>
      <c r="R70" s="16" t="n">
        <v>12.5</v>
      </c>
      <c r="S70" s="16" t="n">
        <f aca="false">S69</f>
        <v>0.03</v>
      </c>
      <c r="T70" s="16" t="n">
        <v>0.8</v>
      </c>
      <c r="U70" s="17" t="n">
        <f aca="false">(-I70+(((I70^2)+(4*W70*J70))^0.5))/(2*J70)</f>
        <v>3.66421492858296</v>
      </c>
      <c r="V70" s="25" t="n">
        <f aca="false">((S70*R70)/(W70*(Y70^(2/3))))^2</f>
        <v>0.000359158346787576</v>
      </c>
      <c r="W70" s="17" t="n">
        <f aca="false">R70/T70</f>
        <v>15.625</v>
      </c>
      <c r="X70" s="17" t="n">
        <f aca="false">I70+(2*U70*((1+(J70^2))^0.5))</f>
        <v>10.963964894904</v>
      </c>
      <c r="Y70" s="17" t="n">
        <f aca="false">W70/X70</f>
        <v>1.42512313289716</v>
      </c>
      <c r="Z70" s="11"/>
      <c r="AA70" s="17" t="n">
        <f aca="false">G70-H70</f>
        <v>0.733600000000024</v>
      </c>
    </row>
    <row r="71" customFormat="false" ht="12.75" hidden="false" customHeight="false" outlineLevel="0" collapsed="false">
      <c r="A71" s="16" t="n">
        <f aca="false">A70+1</f>
        <v>52</v>
      </c>
      <c r="B71" s="23" t="n">
        <f aca="false">B70+19.6503</f>
        <v>978.1146</v>
      </c>
      <c r="C71" s="24" t="n">
        <v>491.9836</v>
      </c>
      <c r="D71" s="25" t="n">
        <f aca="false">V71</f>
        <v>0.000359158346787576</v>
      </c>
      <c r="E71" s="26" t="n">
        <v>491.2884</v>
      </c>
      <c r="F71" s="27" t="n">
        <f aca="false">(D71*(B71-B70))+F70</f>
        <v>490.494244898917</v>
      </c>
      <c r="G71" s="28" t="n">
        <f aca="false">C71-F71</f>
        <v>1.48935510108322</v>
      </c>
      <c r="H71" s="17" t="n">
        <f aca="false">E71-F71</f>
        <v>0.79415510108322</v>
      </c>
      <c r="I71" s="16" t="n">
        <f aca="false">I70</f>
        <v>0.6</v>
      </c>
      <c r="J71" s="16" t="n">
        <f aca="false">J70</f>
        <v>1</v>
      </c>
      <c r="K71" s="16" t="n">
        <f aca="false">L71/100</f>
        <v>0</v>
      </c>
      <c r="L71" s="29" t="n">
        <f aca="false">IF(G71&gt;4.5,((G71-4.5)*5)*(B71-B70),0)</f>
        <v>0</v>
      </c>
      <c r="M71" s="29" t="n">
        <f aca="false">M70+L71</f>
        <v>0</v>
      </c>
      <c r="N71" s="30" t="n">
        <f aca="false">IF(L71=0,(((((((G71+G70)/2)^2)*J71)+(I71*(G71+G70)/2))-(((((AA71+AA70)/2)^2)*J71)+(I71*(AA71+AA70)/2)))*(B71-B70)),((((((((G71+G70)/2)^2)*J71)+(I71*(G71+G70)/2))-(((((AA71+AA70)/2)^2)*J71)+(I71*(AA71+AA70)/2)))-(((((2*G71*J71)+I71)-((2*AA71*J71)+I71))/2)*K71))*(B71-B70)))</f>
        <v>47.2863867064753</v>
      </c>
      <c r="O71" s="30" t="n">
        <f aca="false">O70+N71</f>
        <v>2648.50635216518</v>
      </c>
      <c r="P71" s="31" t="n">
        <f aca="false">L71+N71</f>
        <v>47.2863867064753</v>
      </c>
      <c r="Q71" s="32" t="n">
        <f aca="false">Q70+P71</f>
        <v>2648.50635216518</v>
      </c>
      <c r="R71" s="16" t="n">
        <v>12.5</v>
      </c>
      <c r="S71" s="16" t="n">
        <f aca="false">S70</f>
        <v>0.03</v>
      </c>
      <c r="T71" s="16" t="n">
        <v>0.8</v>
      </c>
      <c r="U71" s="17" t="n">
        <f aca="false">(-I71+(((I71^2)+(4*W71*J71))^0.5))/(2*J71)</f>
        <v>3.66421492858296</v>
      </c>
      <c r="V71" s="25" t="n">
        <f aca="false">((S71*R71)/(W71*(Y71^(2/3))))^2</f>
        <v>0.000359158346787576</v>
      </c>
      <c r="W71" s="17" t="n">
        <f aca="false">R71/T71</f>
        <v>15.625</v>
      </c>
      <c r="X71" s="17" t="n">
        <f aca="false">I71+(2*U71*((1+(J71^2))^0.5))</f>
        <v>10.963964894904</v>
      </c>
      <c r="Y71" s="17" t="n">
        <f aca="false">W71/X71</f>
        <v>1.42512313289716</v>
      </c>
      <c r="Z71" s="11"/>
      <c r="AA71" s="17" t="n">
        <f aca="false">G71-H71</f>
        <v>0.6952</v>
      </c>
    </row>
    <row r="72" customFormat="false" ht="12.75" hidden="false" customHeight="false" outlineLevel="0" collapsed="false">
      <c r="A72" s="16" t="n">
        <f aca="false">A71+1</f>
        <v>53</v>
      </c>
      <c r="B72" s="23" t="n">
        <f aca="false">B71+20.1606</f>
        <v>998.2752</v>
      </c>
      <c r="C72" s="24" t="n">
        <v>491.9114</v>
      </c>
      <c r="D72" s="25" t="n">
        <f aca="false">V72</f>
        <v>0.000359158346787576</v>
      </c>
      <c r="E72" s="26" t="n">
        <v>491.203</v>
      </c>
      <c r="F72" s="27" t="n">
        <f aca="false">(D72*(B72-B71))+F71</f>
        <v>490.501485746683</v>
      </c>
      <c r="G72" s="28" t="n">
        <f aca="false">C72-F72</f>
        <v>1.40991425331697</v>
      </c>
      <c r="H72" s="17" t="n">
        <f aca="false">E72-F72</f>
        <v>0.70151425331693</v>
      </c>
      <c r="I72" s="16" t="n">
        <f aca="false">I71</f>
        <v>0.6</v>
      </c>
      <c r="J72" s="16" t="n">
        <f aca="false">J71</f>
        <v>1</v>
      </c>
      <c r="K72" s="16" t="n">
        <f aca="false">L72/100</f>
        <v>0</v>
      </c>
      <c r="L72" s="29" t="n">
        <f aca="false">IF(G72&gt;4.5,((G72-4.5)*5)*(B72-B71),0)</f>
        <v>0</v>
      </c>
      <c r="M72" s="29" t="n">
        <f aca="false">M71+L72</f>
        <v>0</v>
      </c>
      <c r="N72" s="30" t="n">
        <f aca="false">IF(L72=0,(((((((G72+G71)/2)^2)*J72)+(I72*(G72+G71)/2))-(((((AA72+AA71)/2)^2)*J72)+(I72*(AA72+AA71)/2)))*(B72-B71)),((((((((G72+G71)/2)^2)*J72)+(I72*(G72+G71)/2))-(((((AA72+AA71)/2)^2)*J72)+(I72*(AA72+AA71)/2)))-(((((2*G72*J72)+I72)-((2*AA72*J72)+I72))/2)*K72))*(B72-B71)))</f>
        <v>41.4828187663649</v>
      </c>
      <c r="O72" s="30" t="n">
        <f aca="false">O71+N72</f>
        <v>2689.98917093154</v>
      </c>
      <c r="P72" s="31" t="n">
        <f aca="false">L72+N72</f>
        <v>41.4828187663649</v>
      </c>
      <c r="Q72" s="32" t="n">
        <f aca="false">Q71+P72</f>
        <v>2689.98917093154</v>
      </c>
      <c r="R72" s="16" t="n">
        <v>12.5</v>
      </c>
      <c r="S72" s="16" t="n">
        <f aca="false">S71</f>
        <v>0.03</v>
      </c>
      <c r="T72" s="16" t="n">
        <v>0.8</v>
      </c>
      <c r="U72" s="17" t="n">
        <f aca="false">(-I72+(((I72^2)+(4*W72*J72))^0.5))/(2*J72)</f>
        <v>3.66421492858296</v>
      </c>
      <c r="V72" s="25" t="n">
        <f aca="false">((S72*R72)/(W72*(Y72^(2/3))))^2</f>
        <v>0.000359158346787576</v>
      </c>
      <c r="W72" s="17" t="n">
        <f aca="false">R72/T72</f>
        <v>15.625</v>
      </c>
      <c r="X72" s="17" t="n">
        <f aca="false">I72+(2*U72*((1+(J72^2))^0.5))</f>
        <v>10.963964894904</v>
      </c>
      <c r="Y72" s="17" t="n">
        <f aca="false">W72/X72</f>
        <v>1.42512313289716</v>
      </c>
      <c r="Z72" s="11"/>
      <c r="AA72" s="17" t="n">
        <f aca="false">G72-H72</f>
        <v>0.70840000000004</v>
      </c>
    </row>
    <row r="73" customFormat="false" ht="12.75" hidden="false" customHeight="false" outlineLevel="0" collapsed="false">
      <c r="A73" s="16" t="n">
        <f aca="false">A72+1</f>
        <v>54</v>
      </c>
      <c r="B73" s="23" t="n">
        <f aca="false">B72+19.704</f>
        <v>1017.9792</v>
      </c>
      <c r="C73" s="24" t="n">
        <v>491.8453</v>
      </c>
      <c r="D73" s="25" t="n">
        <f aca="false">V73</f>
        <v>0.000359158346787576</v>
      </c>
      <c r="E73" s="26" t="n">
        <v>491.1254</v>
      </c>
      <c r="F73" s="27" t="n">
        <f aca="false">(D73*(B73-B72))+F72</f>
        <v>490.508562602748</v>
      </c>
      <c r="G73" s="28" t="n">
        <f aca="false">C73-F73</f>
        <v>1.33673739725185</v>
      </c>
      <c r="H73" s="17" t="n">
        <f aca="false">E73-F73</f>
        <v>0.616837397251857</v>
      </c>
      <c r="I73" s="16" t="n">
        <f aca="false">I72</f>
        <v>0.6</v>
      </c>
      <c r="J73" s="16" t="n">
        <f aca="false">J72</f>
        <v>1</v>
      </c>
      <c r="K73" s="16" t="n">
        <f aca="false">L73/100</f>
        <v>0</v>
      </c>
      <c r="L73" s="29" t="n">
        <f aca="false">IF(G73&gt;4.5,((G73-4.5)*5)*(B73-B72),0)</f>
        <v>0</v>
      </c>
      <c r="M73" s="29" t="n">
        <f aca="false">M72+L73</f>
        <v>0</v>
      </c>
      <c r="N73" s="30" t="n">
        <f aca="false">IF(L73=0,(((((((G73+G72)/2)^2)*J73)+(I73*(G73+G72)/2))-(((((AA73+AA72)/2)^2)*J73)+(I73*(AA73+AA72)/2)))*(B73-B72)),((((((((G73+G72)/2)^2)*J73)+(I73*(G73+G72)/2))-(((((AA73+AA72)/2)^2)*J73)+(I73*(AA73+AA72)/2)))-(((((2*G73*J73)+I73)-((2*AA73*J73)+I73))/2)*K73))*(B73-B72)))</f>
        <v>34.9060122491354</v>
      </c>
      <c r="O73" s="30" t="n">
        <f aca="false">O72+N73</f>
        <v>2724.89518318068</v>
      </c>
      <c r="P73" s="31" t="n">
        <f aca="false">L73+N73</f>
        <v>34.9060122491354</v>
      </c>
      <c r="Q73" s="32" t="n">
        <f aca="false">Q72+P73</f>
        <v>2724.89518318068</v>
      </c>
      <c r="R73" s="16" t="n">
        <v>12.5</v>
      </c>
      <c r="S73" s="16" t="n">
        <f aca="false">S72</f>
        <v>0.03</v>
      </c>
      <c r="T73" s="16" t="n">
        <v>0.8</v>
      </c>
      <c r="U73" s="17" t="n">
        <f aca="false">(-I73+(((I73^2)+(4*W73*J73))^0.5))/(2*J73)</f>
        <v>3.66421492858296</v>
      </c>
      <c r="V73" s="25" t="n">
        <f aca="false">((S73*R73)/(W73*(Y73^(2/3))))^2</f>
        <v>0.000359158346787576</v>
      </c>
      <c r="W73" s="17" t="n">
        <f aca="false">R73/T73</f>
        <v>15.625</v>
      </c>
      <c r="X73" s="17" t="n">
        <f aca="false">I73+(2*U73*((1+(J73^2))^0.5))</f>
        <v>10.963964894904</v>
      </c>
      <c r="Y73" s="17" t="n">
        <f aca="false">W73/X73</f>
        <v>1.42512313289716</v>
      </c>
      <c r="Z73" s="11"/>
      <c r="AA73" s="17" t="n">
        <f aca="false">G73-H73</f>
        <v>0.719899999999996</v>
      </c>
    </row>
    <row r="74" customFormat="false" ht="12.75" hidden="false" customHeight="false" outlineLevel="0" collapsed="false">
      <c r="A74" s="16" t="n">
        <f aca="false">A73+1</f>
        <v>55</v>
      </c>
      <c r="B74" s="23" t="n">
        <f aca="false">B73+19.6541</f>
        <v>1037.6333</v>
      </c>
      <c r="C74" s="24" t="n">
        <v>491.8468</v>
      </c>
      <c r="D74" s="25" t="n">
        <f aca="false">V74</f>
        <v>0.000359158346787576</v>
      </c>
      <c r="E74" s="26" t="n">
        <v>490.9868</v>
      </c>
      <c r="F74" s="27" t="n">
        <f aca="false">(D74*(B74-B73))+F73</f>
        <v>490.515621536812</v>
      </c>
      <c r="G74" s="28" t="n">
        <f aca="false">C74-F74</f>
        <v>1.33117846318822</v>
      </c>
      <c r="H74" s="17" t="n">
        <f aca="false">E74-F74</f>
        <v>0.471178463188267</v>
      </c>
      <c r="I74" s="16" t="n">
        <f aca="false">I73</f>
        <v>0.6</v>
      </c>
      <c r="J74" s="16" t="n">
        <f aca="false">J73</f>
        <v>1</v>
      </c>
      <c r="K74" s="16" t="n">
        <f aca="false">L74/100</f>
        <v>0</v>
      </c>
      <c r="L74" s="29" t="n">
        <f aca="false">IF(G74&gt;4.5,((G74-4.5)*5)*(B74-B73),0)</f>
        <v>0</v>
      </c>
      <c r="M74" s="29" t="n">
        <f aca="false">M73+L74</f>
        <v>0</v>
      </c>
      <c r="N74" s="30" t="n">
        <f aca="false">IF(L74=0,(((((((G74+G73)/2)^2)*J74)+(I74*(G74+G73)/2))-(((((AA74+AA73)/2)^2)*J74)+(I74*(AA74+AA73)/2)))*(B74-B73)),((((((((G74+G73)/2)^2)*J74)+(I74*(G74+G73)/2))-(((((AA74+AA73)/2)^2)*J74)+(I74*(AA74+AA73)/2)))-(((((2*G74*J74)+I74)-((2*AA74*J74)+I74))/2)*K74))*(B74-B73)))</f>
        <v>29.1239861670624</v>
      </c>
      <c r="O74" s="30" t="n">
        <f aca="false">O73+N74</f>
        <v>2754.01916934774</v>
      </c>
      <c r="P74" s="31" t="n">
        <f aca="false">L74+N74</f>
        <v>29.1239861670624</v>
      </c>
      <c r="Q74" s="32" t="n">
        <f aca="false">Q73+P74</f>
        <v>2754.01916934774</v>
      </c>
      <c r="R74" s="16" t="n">
        <v>12.5</v>
      </c>
      <c r="S74" s="16" t="n">
        <f aca="false">S73</f>
        <v>0.03</v>
      </c>
      <c r="T74" s="16" t="n">
        <v>0.8</v>
      </c>
      <c r="U74" s="17" t="n">
        <f aca="false">(-I74+(((I74^2)+(4*W74*J74))^0.5))/(2*J74)</f>
        <v>3.66421492858296</v>
      </c>
      <c r="V74" s="25" t="n">
        <f aca="false">((S74*R74)/(W74*(Y74^(2/3))))^2</f>
        <v>0.000359158346787576</v>
      </c>
      <c r="W74" s="17" t="n">
        <f aca="false">R74/T74</f>
        <v>15.625</v>
      </c>
      <c r="X74" s="17" t="n">
        <f aca="false">I74+(2*U74*((1+(J74^2))^0.5))</f>
        <v>10.963964894904</v>
      </c>
      <c r="Y74" s="17" t="n">
        <f aca="false">W74/X74</f>
        <v>1.42512313289716</v>
      </c>
      <c r="Z74" s="11"/>
      <c r="AA74" s="17" t="n">
        <f aca="false">G74-H74</f>
        <v>0.859999999999957</v>
      </c>
    </row>
    <row r="75" customFormat="false" ht="12.75" hidden="false" customHeight="false" outlineLevel="0" collapsed="false">
      <c r="A75" s="16" t="n">
        <f aca="false">A74+1</f>
        <v>56</v>
      </c>
      <c r="B75" s="23" t="n">
        <f aca="false">B74+20.3188</f>
        <v>1057.9521</v>
      </c>
      <c r="C75" s="24" t="n">
        <v>491.7559</v>
      </c>
      <c r="D75" s="25" t="n">
        <f aca="false">V75</f>
        <v>0.000359158346787576</v>
      </c>
      <c r="E75" s="26" t="n">
        <v>490.8025</v>
      </c>
      <c r="F75" s="27" t="n">
        <f aca="false">(D75*(B75-B74))+F74</f>
        <v>490.522919203428</v>
      </c>
      <c r="G75" s="28" t="n">
        <f aca="false">C75-F75</f>
        <v>1.23298079657155</v>
      </c>
      <c r="H75" s="17" t="n">
        <f aca="false">E75-F75</f>
        <v>0.279580796571565</v>
      </c>
      <c r="I75" s="16" t="n">
        <f aca="false">I74</f>
        <v>0.6</v>
      </c>
      <c r="J75" s="16" t="n">
        <f aca="false">J74</f>
        <v>1</v>
      </c>
      <c r="K75" s="16" t="n">
        <f aca="false">L75/100</f>
        <v>0</v>
      </c>
      <c r="L75" s="29" t="n">
        <f aca="false">IF(G75&gt;4.5,((G75-4.5)*5)*(B75-B74),0)</f>
        <v>0</v>
      </c>
      <c r="M75" s="29" t="n">
        <f aca="false">M74+L75</f>
        <v>0</v>
      </c>
      <c r="N75" s="30" t="n">
        <f aca="false">IF(L75=0,(((((((G75+G74)/2)^2)*J75)+(I75*(G75+G74)/2))-(((((AA75+AA74)/2)^2)*J75)+(I75*(AA75+AA74)/2)))*(B75-B74)),((((((((G75+G74)/2)^2)*J75)+(I75*(G75+G74)/2))-(((((AA75+AA74)/2)^2)*J75)+(I75*(AA75+AA74)/2)))-(((((2*G75*J75)+I75)-((2*AA75*J75)+I75))/2)*K75))*(B75-B74)))</f>
        <v>21.2707574252306</v>
      </c>
      <c r="O75" s="30" t="n">
        <f aca="false">O74+N75</f>
        <v>2775.28992677297</v>
      </c>
      <c r="P75" s="31" t="n">
        <f aca="false">L75+N75</f>
        <v>21.2707574252306</v>
      </c>
      <c r="Q75" s="32" t="n">
        <f aca="false">Q74+P75</f>
        <v>2775.28992677297</v>
      </c>
      <c r="R75" s="16" t="n">
        <v>12.5</v>
      </c>
      <c r="S75" s="16" t="n">
        <f aca="false">S74</f>
        <v>0.03</v>
      </c>
      <c r="T75" s="16" t="n">
        <v>0.8</v>
      </c>
      <c r="U75" s="17" t="n">
        <f aca="false">(-I75+(((I75^2)+(4*W75*J75))^0.5))/(2*J75)</f>
        <v>3.66421492858296</v>
      </c>
      <c r="V75" s="25" t="n">
        <f aca="false">((S75*R75)/(W75*(Y75^(2/3))))^2</f>
        <v>0.000359158346787576</v>
      </c>
      <c r="W75" s="17" t="n">
        <f aca="false">R75/T75</f>
        <v>15.625</v>
      </c>
      <c r="X75" s="17" t="n">
        <f aca="false">I75+(2*U75*((1+(J75^2))^0.5))</f>
        <v>10.963964894904</v>
      </c>
      <c r="Y75" s="17" t="n">
        <f aca="false">W75/X75</f>
        <v>1.42512313289716</v>
      </c>
      <c r="Z75" s="11"/>
      <c r="AA75" s="17" t="n">
        <f aca="false">G75-H75</f>
        <v>0.953399999999988</v>
      </c>
    </row>
    <row r="76" customFormat="false" ht="12.75" hidden="false" customHeight="false" outlineLevel="0" collapsed="false">
      <c r="A76" s="16" t="n">
        <f aca="false">A75+1</f>
        <v>57</v>
      </c>
      <c r="B76" s="23" t="n">
        <f aca="false">B75+16.4432</f>
        <v>1074.3953</v>
      </c>
      <c r="C76" s="24" t="n">
        <v>491.6556</v>
      </c>
      <c r="D76" s="25" t="n">
        <f aca="false">V76</f>
        <v>0.000359158346787576</v>
      </c>
      <c r="E76" s="26" t="n">
        <v>490.621</v>
      </c>
      <c r="F76" s="27" t="n">
        <f aca="false">(D76*(B76-B75))+F75</f>
        <v>490.528824915956</v>
      </c>
      <c r="G76" s="28" t="n">
        <f aca="false">C76-F76</f>
        <v>1.12677508404363</v>
      </c>
      <c r="H76" s="17" t="n">
        <f aca="false">E76-F76</f>
        <v>0.0921750840436175</v>
      </c>
      <c r="I76" s="16" t="n">
        <f aca="false">I75</f>
        <v>0.6</v>
      </c>
      <c r="J76" s="16" t="n">
        <f aca="false">J75</f>
        <v>1</v>
      </c>
      <c r="K76" s="16" t="n">
        <f aca="false">L76/100</f>
        <v>0</v>
      </c>
      <c r="L76" s="29" t="n">
        <f aca="false">IF(G76&gt;4.5,((G76-4.5)*5)*(B76-B75),0)</f>
        <v>0</v>
      </c>
      <c r="M76" s="29" t="n">
        <f aca="false">M75+L76</f>
        <v>0</v>
      </c>
      <c r="N76" s="30" t="n">
        <f aca="false">IF(L76=0,(((((((G76+G75)/2)^2)*J76)+(I76*(G76+G75)/2))-(((((AA76+AA75)/2)^2)*J76)+(I76*(AA76+AA75)/2)))*(B76-B75)),((((((((G76+G75)/2)^2)*J76)+(I76*(G76+G75)/2))-(((((AA76+AA75)/2)^2)*J76)+(I76*(AA76+AA75)/2)))-(((((2*G76*J76)+I76)-((2*AA76*J76)+I76))/2)*K76))*(B76-B75)))</f>
        <v>8.47815861605484</v>
      </c>
      <c r="O76" s="30" t="n">
        <f aca="false">O75+N76</f>
        <v>2783.76808538902</v>
      </c>
      <c r="P76" s="31" t="n">
        <f aca="false">L76+N76</f>
        <v>8.47815861605484</v>
      </c>
      <c r="Q76" s="32" t="n">
        <f aca="false">Q75+P76</f>
        <v>2783.76808538902</v>
      </c>
      <c r="R76" s="16" t="n">
        <v>12.5</v>
      </c>
      <c r="S76" s="16" t="n">
        <f aca="false">S75</f>
        <v>0.03</v>
      </c>
      <c r="T76" s="16" t="n">
        <v>0.8</v>
      </c>
      <c r="U76" s="17" t="n">
        <f aca="false">(-I76+(((I76^2)+(4*W76*J76))^0.5))/(2*J76)</f>
        <v>3.66421492858296</v>
      </c>
      <c r="V76" s="25" t="n">
        <f aca="false">((S76*R76)/(W76*(Y76^(2/3))))^2</f>
        <v>0.000359158346787576</v>
      </c>
      <c r="W76" s="17" t="n">
        <f aca="false">R76/T76</f>
        <v>15.625</v>
      </c>
      <c r="X76" s="17" t="n">
        <f aca="false">I76+(2*U76*((1+(J76^2))^0.5))</f>
        <v>10.963964894904</v>
      </c>
      <c r="Y76" s="17" t="n">
        <f aca="false">W76/X76</f>
        <v>1.42512313289716</v>
      </c>
      <c r="Z76" s="35" t="s">
        <v>106</v>
      </c>
      <c r="AA76" s="17" t="n">
        <f aca="false">G76-H76</f>
        <v>1.03460000000001</v>
      </c>
    </row>
    <row r="77" customFormat="false" ht="12.75" hidden="false" customHeight="false" outlineLevel="0" collapsed="false">
      <c r="A77" s="16" t="n">
        <f aca="false">A76+1</f>
        <v>58</v>
      </c>
      <c r="B77" s="23" t="n">
        <f aca="false">B76+2.3</f>
        <v>1076.6953</v>
      </c>
      <c r="C77" s="24" t="n">
        <v>490.3833</v>
      </c>
      <c r="D77" s="25" t="n">
        <f aca="false">V77</f>
        <v>0.000359158346787576</v>
      </c>
      <c r="E77" s="26" t="n">
        <v>490.4883</v>
      </c>
      <c r="F77" s="27" t="n">
        <f aca="false">(D77*(B77-B76))+F76</f>
        <v>490.529650980154</v>
      </c>
      <c r="G77" s="28" t="n">
        <f aca="false">C77-F77</f>
        <v>-0.146350980153954</v>
      </c>
      <c r="H77" s="17" t="n">
        <f aca="false">E77-F77</f>
        <v>-0.0413509801539931</v>
      </c>
      <c r="I77" s="16" t="n">
        <f aca="false">I76</f>
        <v>0.6</v>
      </c>
      <c r="J77" s="16" t="n">
        <f aca="false">J76</f>
        <v>1</v>
      </c>
      <c r="K77" s="16" t="n">
        <f aca="false">L77/100</f>
        <v>0</v>
      </c>
      <c r="L77" s="29" t="n">
        <f aca="false">IF(G77&gt;4.5,((G77-4.5)*5)*(B77-B76),0)</f>
        <v>0</v>
      </c>
      <c r="M77" s="29" t="n">
        <f aca="false">M76+L77</f>
        <v>0</v>
      </c>
      <c r="N77" s="30" t="n">
        <f aca="false">IF(L77=0,(((((((G77+G76)/2)^2)*J77)+(I77*(G77+G76)/2))-(((((AA77+AA76)/2)^2)*J77)+(I77*(AA77+AA76)/2)))*(B77-B76)),((((((((G77+G76)/2)^2)*J77)+(I77*(G77+G76)/2))-(((((AA77+AA76)/2)^2)*J77)+(I77*(AA77+AA76)/2)))-(((((2*G77*J77)+I77)-((2*AA77*J77)+I77))/2)*K77))*(B77-B76)))</f>
        <v>0.0908869081893117</v>
      </c>
      <c r="O77" s="30" t="n">
        <f aca="false">O76+N77</f>
        <v>2783.85897229721</v>
      </c>
      <c r="P77" s="31" t="n">
        <f aca="false">L77+N77</f>
        <v>0.0908869081893117</v>
      </c>
      <c r="Q77" s="32" t="n">
        <f aca="false">Q76+P77</f>
        <v>2783.85897229721</v>
      </c>
      <c r="R77" s="16" t="n">
        <v>12.5</v>
      </c>
      <c r="S77" s="16" t="n">
        <f aca="false">S76</f>
        <v>0.03</v>
      </c>
      <c r="T77" s="16" t="n">
        <v>0.8</v>
      </c>
      <c r="U77" s="17" t="n">
        <f aca="false">(-I77+(((I77^2)+(4*W77*J77))^0.5))/(2*J77)</f>
        <v>3.66421492858296</v>
      </c>
      <c r="V77" s="25" t="n">
        <f aca="false">((S77*R77)/(W77*(Y77^(2/3))))^2</f>
        <v>0.000359158346787576</v>
      </c>
      <c r="W77" s="17" t="n">
        <f aca="false">R77/T77</f>
        <v>15.625</v>
      </c>
      <c r="X77" s="17" t="n">
        <f aca="false">I77+(2*U77*((1+(J77^2))^0.5))</f>
        <v>10.963964894904</v>
      </c>
      <c r="Y77" s="17" t="n">
        <f aca="false">W77/X77</f>
        <v>1.42512313289716</v>
      </c>
      <c r="Z77" s="11" t="s">
        <v>107</v>
      </c>
      <c r="AA77" s="17" t="n">
        <f aca="false">G77-H77</f>
        <v>-0.104999999999961</v>
      </c>
    </row>
    <row r="78" customFormat="false" ht="12.75" hidden="false" customHeight="false" outlineLevel="0" collapsed="false">
      <c r="A78" s="16" t="n">
        <f aca="false">A77+1</f>
        <v>59</v>
      </c>
      <c r="B78" s="23" t="n">
        <f aca="false">B77+2.7</f>
        <v>1079.3953</v>
      </c>
      <c r="C78" s="24" t="n">
        <v>491.6634</v>
      </c>
      <c r="D78" s="25" t="n">
        <f aca="false">V78</f>
        <v>0.0119767158274691</v>
      </c>
      <c r="E78" s="26" t="n">
        <v>491.273</v>
      </c>
      <c r="F78" s="33" t="n">
        <f aca="false">(D78*(B78-B77))+F77</f>
        <v>490.561988112888</v>
      </c>
      <c r="G78" s="28" t="n">
        <f aca="false">C78-F78</f>
        <v>1.10141188711191</v>
      </c>
      <c r="H78" s="17" t="n">
        <f aca="false">E78-F78</f>
        <v>0.711011887111908</v>
      </c>
      <c r="I78" s="16" t="n">
        <f aca="false">I77</f>
        <v>0.6</v>
      </c>
      <c r="J78" s="16" t="n">
        <f aca="false">J77</f>
        <v>1</v>
      </c>
      <c r="K78" s="16" t="n">
        <f aca="false">L78/100</f>
        <v>0</v>
      </c>
      <c r="L78" s="29" t="n">
        <f aca="false">IF(G78&gt;4.5,((G78-4.5)*5)*(B78-B77),0)</f>
        <v>0</v>
      </c>
      <c r="M78" s="29" t="n">
        <f aca="false">M77+L78</f>
        <v>0</v>
      </c>
      <c r="N78" s="30" t="n">
        <f aca="false">IF(L78=0,(((((((G78+G77)/2)^2)*J78)+(I78*(G78+G77)/2))-(((((AA78+AA77)/2)^2)*J78)+(I78*(AA78+AA77)/2)))*(B78-B77)),((((((((G78+G77)/2)^2)*J78)+(I78*(G78+G77)/2))-(((((AA78+AA77)/2)^2)*J78)+(I78*(AA78+AA77)/2)))-(((((2*G78*J78)+I78)-((2*AA78*J78)+I78))/2)*K78))*(B78-B77)))</f>
        <v>1.10313985343548</v>
      </c>
      <c r="O78" s="30" t="n">
        <f aca="false">O77+N78</f>
        <v>2784.96211215065</v>
      </c>
      <c r="P78" s="31" t="n">
        <f aca="false">L78+N78</f>
        <v>1.10313985343548</v>
      </c>
      <c r="Q78" s="32" t="n">
        <f aca="false">Q77+P78</f>
        <v>2784.96211215065</v>
      </c>
      <c r="R78" s="16" t="n">
        <v>12.5</v>
      </c>
      <c r="S78" s="16" t="n">
        <f aca="false">S77</f>
        <v>0.03</v>
      </c>
      <c r="T78" s="16" t="n">
        <v>3</v>
      </c>
      <c r="U78" s="17" t="n">
        <f aca="false">(-I78+(((I78^2)+(4*W78*J78))^0.5))/(2*J78)</f>
        <v>1.7631690833925</v>
      </c>
      <c r="V78" s="25" t="n">
        <f aca="false">((S78*R78)/(W78*(Y78^(2/3))))^2</f>
        <v>0.0119767158274691</v>
      </c>
      <c r="W78" s="17" t="n">
        <f aca="false">R78/T78</f>
        <v>4.16666666666667</v>
      </c>
      <c r="X78" s="17" t="n">
        <f aca="false">I78+(2*U78*((1+(J78^2))^0.5))</f>
        <v>5.58699526098124</v>
      </c>
      <c r="Y78" s="17" t="n">
        <f aca="false">W78/X78</f>
        <v>0.745779524061182</v>
      </c>
      <c r="Z78" s="14" t="s">
        <v>108</v>
      </c>
      <c r="AA78" s="17" t="n">
        <f aca="false">G78-H78</f>
        <v>0.3904</v>
      </c>
    </row>
    <row r="79" customFormat="false" ht="12.75" hidden="false" customHeight="false" outlineLevel="0" collapsed="false">
      <c r="A79" s="16" t="n">
        <f aca="false">A78+1</f>
        <v>60</v>
      </c>
      <c r="B79" s="23" t="n">
        <f aca="false">B78+20.1215</f>
        <v>1099.5168</v>
      </c>
      <c r="C79" s="24" t="n">
        <v>491.964</v>
      </c>
      <c r="D79" s="25" t="n">
        <f aca="false">V79</f>
        <v>0.0119767158274691</v>
      </c>
      <c r="E79" s="26" t="n">
        <v>491.5213</v>
      </c>
      <c r="F79" s="27" t="n">
        <f aca="false">(D79*(B79-B78))+F78</f>
        <v>490.802977600411</v>
      </c>
      <c r="G79" s="28" t="n">
        <f aca="false">C79-F79</f>
        <v>1.16102239958946</v>
      </c>
      <c r="H79" s="17" t="n">
        <f aca="false">E79-F79</f>
        <v>0.718322399589454</v>
      </c>
      <c r="I79" s="16" t="n">
        <f aca="false">I78</f>
        <v>0.6</v>
      </c>
      <c r="J79" s="16" t="n">
        <f aca="false">J78</f>
        <v>1</v>
      </c>
      <c r="K79" s="16" t="n">
        <f aca="false">L79/100</f>
        <v>0</v>
      </c>
      <c r="L79" s="29" t="n">
        <f aca="false">IF(G79&gt;4.5,((G79-4.5)*5)*(B79-B78),0)</f>
        <v>0</v>
      </c>
      <c r="M79" s="29" t="n">
        <f aca="false">M78+L79</f>
        <v>0</v>
      </c>
      <c r="N79" s="30" t="n">
        <f aca="false">IF(L79=0,(((((((G79+G78)/2)^2)*J79)+(I79*(G79+G78)/2))-(((((AA79+AA78)/2)^2)*J79)+(I79*(AA79+AA78)/2)))*(B79-B78)),((((((((G79+G78)/2)^2)*J79)+(I79*(G79+G78)/2))-(((((AA79+AA78)/2)^2)*J79)+(I79*(AA79+AA78)/2)))-(((((2*G79*J79)+I79)-((2*AA79*J79)+I79))/2)*K79))*(B79-B78)))</f>
        <v>30.8852672194015</v>
      </c>
      <c r="O79" s="30" t="n">
        <f aca="false">O78+N79</f>
        <v>2815.84737937005</v>
      </c>
      <c r="P79" s="31" t="n">
        <f aca="false">L79+N79</f>
        <v>30.8852672194015</v>
      </c>
      <c r="Q79" s="32" t="n">
        <f aca="false">Q78+P79</f>
        <v>2815.84737937005</v>
      </c>
      <c r="R79" s="16" t="n">
        <v>12.5</v>
      </c>
      <c r="S79" s="16" t="n">
        <f aca="false">S78</f>
        <v>0.03</v>
      </c>
      <c r="T79" s="16" t="n">
        <v>3</v>
      </c>
      <c r="U79" s="17" t="n">
        <f aca="false">(-I79+(((I79^2)+(4*W79*J79))^0.5))/(2*J79)</f>
        <v>1.7631690833925</v>
      </c>
      <c r="V79" s="25" t="n">
        <f aca="false">((S79*R79)/(W79*(Y79^(2/3))))^2</f>
        <v>0.0119767158274691</v>
      </c>
      <c r="W79" s="17" t="n">
        <f aca="false">R79/T79</f>
        <v>4.16666666666667</v>
      </c>
      <c r="X79" s="17" t="n">
        <f aca="false">I79+(2*U79*((1+(J79^2))^0.5))</f>
        <v>5.58699526098124</v>
      </c>
      <c r="Y79" s="17" t="n">
        <f aca="false">W79/X79</f>
        <v>0.745779524061182</v>
      </c>
      <c r="Z79" s="11"/>
      <c r="AA79" s="17" t="n">
        <f aca="false">G79-H79</f>
        <v>0.442700000000002</v>
      </c>
    </row>
    <row r="80" customFormat="false" ht="12.75" hidden="false" customHeight="false" outlineLevel="0" collapsed="false">
      <c r="A80" s="16" t="n">
        <f aca="false">A79+1</f>
        <v>61</v>
      </c>
      <c r="B80" s="23" t="n">
        <f aca="false">B79+19.9816</f>
        <v>1119.4984</v>
      </c>
      <c r="C80" s="24" t="n">
        <v>491.9437</v>
      </c>
      <c r="D80" s="25" t="n">
        <f aca="false">V80</f>
        <v>0.00408645730131361</v>
      </c>
      <c r="E80" s="26" t="n">
        <v>491.7152</v>
      </c>
      <c r="F80" s="27" t="n">
        <f aca="false">(D80*(B80-B79))+F79</f>
        <v>490.884631555623</v>
      </c>
      <c r="G80" s="28" t="n">
        <f aca="false">C80-F80</f>
        <v>1.05906844437749</v>
      </c>
      <c r="H80" s="17" t="n">
        <f aca="false">E80-F80</f>
        <v>0.830568444377491</v>
      </c>
      <c r="I80" s="16" t="n">
        <f aca="false">I79</f>
        <v>0.6</v>
      </c>
      <c r="J80" s="16" t="n">
        <f aca="false">J79</f>
        <v>1</v>
      </c>
      <c r="K80" s="16" t="n">
        <f aca="false">L80/100</f>
        <v>0</v>
      </c>
      <c r="L80" s="29" t="n">
        <f aca="false">IF(G80&gt;4.5,((G80-4.5)*5)*(B80-B79),0)</f>
        <v>0</v>
      </c>
      <c r="M80" s="29" t="n">
        <f aca="false">M79+L80</f>
        <v>0</v>
      </c>
      <c r="N80" s="30" t="n">
        <f aca="false">IF(L80=0,(((((((G80+G79)/2)^2)*J80)+(I80*(G80+G79)/2))-(((((AA80+AA79)/2)^2)*J80)+(I80*(AA80+AA79)/2)))*(B80-B79)),((((((((G80+G79)/2)^2)*J80)+(I80*(G80+G79)/2))-(((((AA80+AA79)/2)^2)*J80)+(I80*(AA80+AA79)/2)))-(((((2*G80*J80)+I80)-((2*AA80*J80)+I80))/2)*K80))*(B80-B79)))</f>
        <v>31.6556646116612</v>
      </c>
      <c r="O80" s="30" t="n">
        <f aca="false">O79+N80</f>
        <v>2847.50304398171</v>
      </c>
      <c r="P80" s="31" t="n">
        <f aca="false">L80+N80</f>
        <v>31.6556646116612</v>
      </c>
      <c r="Q80" s="32" t="n">
        <f aca="false">Q79+P80</f>
        <v>2847.50304398171</v>
      </c>
      <c r="R80" s="16" t="n">
        <v>12.5</v>
      </c>
      <c r="S80" s="16" t="n">
        <f aca="false">S79</f>
        <v>0.03</v>
      </c>
      <c r="T80" s="16" t="n">
        <v>2</v>
      </c>
      <c r="U80" s="17" t="n">
        <f aca="false">(-I80+(((I80^2)+(4*W80*J80))^0.5))/(2*J80)</f>
        <v>2.21793566240283</v>
      </c>
      <c r="V80" s="25" t="n">
        <f aca="false">((S80*R80)/(W80*(Y80^(2/3))))^2</f>
        <v>0.00408645730131361</v>
      </c>
      <c r="W80" s="17" t="n">
        <f aca="false">R80/T80</f>
        <v>6.25</v>
      </c>
      <c r="X80" s="17" t="n">
        <f aca="false">I80+(2*U80*((1+(J80^2))^0.5))</f>
        <v>6.87326938848209</v>
      </c>
      <c r="Y80" s="17" t="n">
        <f aca="false">W80/X80</f>
        <v>0.909319807902985</v>
      </c>
      <c r="Z80" s="11"/>
      <c r="AA80" s="17" t="n">
        <f aca="false">G80-H80</f>
        <v>0.228499999999997</v>
      </c>
    </row>
    <row r="81" customFormat="false" ht="12.75" hidden="false" customHeight="false" outlineLevel="0" collapsed="false">
      <c r="A81" s="16" t="n">
        <f aca="false">A80+1</f>
        <v>62</v>
      </c>
      <c r="B81" s="23" t="n">
        <f aca="false">B80+19.425</f>
        <v>1138.9234</v>
      </c>
      <c r="C81" s="24" t="n">
        <v>492.0756</v>
      </c>
      <c r="D81" s="25" t="n">
        <f aca="false">V81</f>
        <v>0.000359158346787576</v>
      </c>
      <c r="E81" s="26" t="n">
        <v>491.8568</v>
      </c>
      <c r="F81" s="27" t="n">
        <f aca="false">(D81*(B81-B80))+F80</f>
        <v>490.891608206509</v>
      </c>
      <c r="G81" s="28" t="n">
        <f aca="false">C81-F81</f>
        <v>1.18399179349115</v>
      </c>
      <c r="H81" s="17" t="n">
        <f aca="false">E81-F81</f>
        <v>0.965191793491158</v>
      </c>
      <c r="I81" s="16" t="n">
        <f aca="false">I80</f>
        <v>0.6</v>
      </c>
      <c r="J81" s="16" t="n">
        <f aca="false">J80</f>
        <v>1</v>
      </c>
      <c r="K81" s="16" t="n">
        <f aca="false">L81/100</f>
        <v>0</v>
      </c>
      <c r="L81" s="29" t="n">
        <f aca="false">IF(G81&gt;4.5,((G81-4.5)*5)*(B81-B80),0)</f>
        <v>0</v>
      </c>
      <c r="M81" s="29" t="n">
        <f aca="false">M80+L81</f>
        <v>0</v>
      </c>
      <c r="N81" s="30" t="n">
        <f aca="false">IF(L81=0,(((((((G81+G80)/2)^2)*J81)+(I81*(G81+G80)/2))-(((((AA81+AA80)/2)^2)*J81)+(I81*(AA81+AA80)/2)))*(B81-B80)),((((((((G81+G80)/2)^2)*J81)+(I81*(G81+G80)/2))-(((((AA81+AA80)/2)^2)*J81)+(I81*(AA81+AA80)/2)))-(((((2*G81*J81)+I81)-((2*AA81*J81)+I81))/2)*K81))*(B81-B80)))</f>
        <v>33.9265114607393</v>
      </c>
      <c r="O81" s="30" t="n">
        <f aca="false">O80+N81</f>
        <v>2881.42955544245</v>
      </c>
      <c r="P81" s="31" t="n">
        <f aca="false">L81+N81</f>
        <v>33.9265114607393</v>
      </c>
      <c r="Q81" s="32" t="n">
        <f aca="false">Q80+P81</f>
        <v>2881.42955544245</v>
      </c>
      <c r="R81" s="16" t="n">
        <v>12.5</v>
      </c>
      <c r="S81" s="16" t="n">
        <f aca="false">S80</f>
        <v>0.03</v>
      </c>
      <c r="T81" s="16" t="n">
        <v>0.8</v>
      </c>
      <c r="U81" s="17" t="n">
        <f aca="false">(-I81+(((I81^2)+(4*W81*J81))^0.5))/(2*J81)</f>
        <v>3.66421492858296</v>
      </c>
      <c r="V81" s="25" t="n">
        <f aca="false">((S81*R81)/(W81*(Y81^(2/3))))^2</f>
        <v>0.000359158346787576</v>
      </c>
      <c r="W81" s="17" t="n">
        <f aca="false">R81/T81</f>
        <v>15.625</v>
      </c>
      <c r="X81" s="17" t="n">
        <f aca="false">I81+(2*U81*((1+(J81^2))^0.5))</f>
        <v>10.963964894904</v>
      </c>
      <c r="Y81" s="17" t="n">
        <f aca="false">W81/X81</f>
        <v>1.42512313289716</v>
      </c>
      <c r="Z81" s="11"/>
      <c r="AA81" s="17" t="n">
        <f aca="false">G81-H81</f>
        <v>0.218799999999987</v>
      </c>
    </row>
    <row r="82" customFormat="false" ht="12.75" hidden="false" customHeight="false" outlineLevel="0" collapsed="false">
      <c r="A82" s="16" t="n">
        <f aca="false">A81+1</f>
        <v>63</v>
      </c>
      <c r="B82" s="23" t="n">
        <f aca="false">B81+20.7846</f>
        <v>1159.708</v>
      </c>
      <c r="C82" s="24" t="n">
        <v>492.1984</v>
      </c>
      <c r="D82" s="25" t="n">
        <f aca="false">V82</f>
        <v>0.00738523430077271</v>
      </c>
      <c r="E82" s="26" t="n">
        <v>492.0603</v>
      </c>
      <c r="F82" s="27" t="n">
        <f aca="false">(D82*(B82-B81))+F81</f>
        <v>491.045107347357</v>
      </c>
      <c r="G82" s="28" t="n">
        <f aca="false">C82-F82</f>
        <v>1.1532926526433</v>
      </c>
      <c r="H82" s="17" t="n">
        <f aca="false">E82-F82</f>
        <v>1.01519265264329</v>
      </c>
      <c r="I82" s="16" t="n">
        <f aca="false">I81</f>
        <v>0.6</v>
      </c>
      <c r="J82" s="16" t="n">
        <f aca="false">J81</f>
        <v>1</v>
      </c>
      <c r="K82" s="16" t="n">
        <f aca="false">L82/100</f>
        <v>0</v>
      </c>
      <c r="L82" s="29" t="n">
        <f aca="false">IF(G82&gt;4.5,((G82-4.5)*5)*(B82-B81),0)</f>
        <v>0</v>
      </c>
      <c r="M82" s="29" t="n">
        <f aca="false">M81+L82</f>
        <v>0</v>
      </c>
      <c r="N82" s="30" t="n">
        <f aca="false">IF(L82=0,(((((((G82+G81)/2)^2)*J82)+(I82*(G82+G81)/2))-(((((AA82+AA81)/2)^2)*J82)+(I82*(AA82+AA81)/2)))*(B82-B81)),((((((((G82+G81)/2)^2)*J82)+(I82*(G82+G81)/2))-(((((AA82+AA81)/2)^2)*J82)+(I82*(AA82+AA81)/2)))-(((((2*G82*J82)+I82)-((2*AA82*J82)+I82))/2)*K82))*(B82-B81)))</f>
        <v>40.0726168671335</v>
      </c>
      <c r="O82" s="30" t="n">
        <f aca="false">O81+N82</f>
        <v>2921.50217230959</v>
      </c>
      <c r="P82" s="31" t="n">
        <f aca="false">L82+N82</f>
        <v>40.0726168671335</v>
      </c>
      <c r="Q82" s="32" t="n">
        <f aca="false">Q81+P82</f>
        <v>2921.50217230959</v>
      </c>
      <c r="R82" s="16" t="n">
        <v>12.5</v>
      </c>
      <c r="S82" s="16" t="n">
        <f aca="false">S81</f>
        <v>0.03</v>
      </c>
      <c r="T82" s="16" t="n">
        <v>2.5</v>
      </c>
      <c r="U82" s="17" t="n">
        <f aca="false">(-I82+(((I82^2)+(4*W82*J82))^0.5))/(2*J82)</f>
        <v>1.9561028345357</v>
      </c>
      <c r="V82" s="25" t="n">
        <f aca="false">((S82*R82)/(W82*(Y82^(2/3))))^2</f>
        <v>0.00738523430077271</v>
      </c>
      <c r="W82" s="17" t="n">
        <f aca="false">R82/T82</f>
        <v>5</v>
      </c>
      <c r="X82" s="17" t="n">
        <f aca="false">I82+(2*U82*((1+(J82^2))^0.5))</f>
        <v>6.13269431599367</v>
      </c>
      <c r="Y82" s="17" t="n">
        <f aca="false">W82/X82</f>
        <v>0.815302335705911</v>
      </c>
      <c r="Z82" s="11"/>
      <c r="AA82" s="17" t="n">
        <f aca="false">G82-H82</f>
        <v>0.138100000000009</v>
      </c>
    </row>
    <row r="83" customFormat="false" ht="12.75" hidden="false" customHeight="false" outlineLevel="0" collapsed="false">
      <c r="A83" s="16" t="n">
        <f aca="false">A82+1</f>
        <v>64</v>
      </c>
      <c r="B83" s="23" t="n">
        <f aca="false">B82+19.5954</f>
        <v>1179.3034</v>
      </c>
      <c r="C83" s="24" t="n">
        <v>492.7735</v>
      </c>
      <c r="D83" s="25" t="n">
        <f aca="false">V83</f>
        <v>0.0256830997663975</v>
      </c>
      <c r="E83" s="26" t="n">
        <v>492.1628</v>
      </c>
      <c r="F83" s="27" t="n">
        <f aca="false">(D83*(B83-B82))+F82</f>
        <v>491.548377960519</v>
      </c>
      <c r="G83" s="28" t="n">
        <f aca="false">C83-F83</f>
        <v>1.22512203948088</v>
      </c>
      <c r="H83" s="17" t="n">
        <f aca="false">E83-F83</f>
        <v>0.614422039480871</v>
      </c>
      <c r="I83" s="16" t="n">
        <f aca="false">I82</f>
        <v>0.6</v>
      </c>
      <c r="J83" s="16" t="n">
        <f aca="false">J82</f>
        <v>1</v>
      </c>
      <c r="K83" s="16" t="n">
        <f aca="false">L83/100</f>
        <v>0</v>
      </c>
      <c r="L83" s="29" t="n">
        <f aca="false">IF(G83&gt;4.5,((G83-4.5)*5)*(B83-B82),0)</f>
        <v>0</v>
      </c>
      <c r="M83" s="29" t="n">
        <f aca="false">M82+L83</f>
        <v>0</v>
      </c>
      <c r="N83" s="30" t="n">
        <f aca="false">IF(L83=0,(((((((G83+G82)/2)^2)*J83)+(I83*(G83+G82)/2))-(((((AA83+AA82)/2)^2)*J83)+(I83*(AA83+AA82)/2)))*(B83-B82)),((((((((G83+G82)/2)^2)*J83)+(I83*(G83+G82)/2))-(((((AA83+AA82)/2)^2)*J83)+(I83*(AA83+AA82)/2)))-(((((2*G83*J83)+I83)-((2*AA83*J83)+I83))/2)*K83))*(B83-B82)))</f>
        <v>34.5451844809454</v>
      </c>
      <c r="O83" s="30" t="n">
        <f aca="false">O82+N83</f>
        <v>2956.04735679053</v>
      </c>
      <c r="P83" s="31" t="n">
        <f aca="false">L83+N83</f>
        <v>34.5451844809454</v>
      </c>
      <c r="Q83" s="32" t="n">
        <f aca="false">Q82+P83</f>
        <v>2956.04735679053</v>
      </c>
      <c r="R83" s="16" t="n">
        <v>12.5</v>
      </c>
      <c r="S83" s="16" t="n">
        <f aca="false">S82</f>
        <v>0.03</v>
      </c>
      <c r="T83" s="16" t="n">
        <v>4</v>
      </c>
      <c r="U83" s="17" t="n">
        <f aca="false">(-I83+(((I83^2)+(4*W83*J83))^0.5))/(2*J83)</f>
        <v>1.49304210770411</v>
      </c>
      <c r="V83" s="25" t="n">
        <f aca="false">((S83*R83)/(W83*(Y83^(2/3))))^2</f>
        <v>0.0256830997663975</v>
      </c>
      <c r="W83" s="17" t="n">
        <f aca="false">R83/T83</f>
        <v>3.125</v>
      </c>
      <c r="X83" s="17" t="n">
        <f aca="false">I83+(2*U83*((1+(J83^2))^0.5))</f>
        <v>4.82296079581853</v>
      </c>
      <c r="Y83" s="17" t="n">
        <f aca="false">W83/X83</f>
        <v>0.647942235547374</v>
      </c>
      <c r="Z83" s="11"/>
      <c r="AA83" s="17" t="n">
        <f aca="false">G83-H83</f>
        <v>0.610700000000009</v>
      </c>
    </row>
    <row r="84" customFormat="false" ht="12.75" hidden="false" customHeight="false" outlineLevel="0" collapsed="false">
      <c r="A84" s="16" t="n">
        <f aca="false">A83+1</f>
        <v>65</v>
      </c>
      <c r="B84" s="23" t="n">
        <f aca="false">B83+19.3966</f>
        <v>1198.7</v>
      </c>
      <c r="C84" s="24" t="n">
        <v>492.946</v>
      </c>
      <c r="D84" s="25" t="n">
        <f aca="false">V84</f>
        <v>0.0142122292487929</v>
      </c>
      <c r="E84" s="26" t="n">
        <v>492.3609</v>
      </c>
      <c r="F84" s="27" t="n">
        <f aca="false">(D84*(B84-B83))+F83</f>
        <v>491.824046886366</v>
      </c>
      <c r="G84" s="28" t="n">
        <f aca="false">C84-F84</f>
        <v>1.12195311363377</v>
      </c>
      <c r="H84" s="17" t="n">
        <f aca="false">E84-F84</f>
        <v>0.536853113633754</v>
      </c>
      <c r="I84" s="16" t="n">
        <f aca="false">I83</f>
        <v>0.6</v>
      </c>
      <c r="J84" s="16" t="n">
        <f aca="false">J83</f>
        <v>1</v>
      </c>
      <c r="K84" s="16" t="n">
        <f aca="false">L84/100</f>
        <v>0</v>
      </c>
      <c r="L84" s="29" t="n">
        <f aca="false">IF(G84&gt;4.5,((G84-4.5)*5)*(B84-B83),0)</f>
        <v>0</v>
      </c>
      <c r="M84" s="29" t="n">
        <f aca="false">M83+L84</f>
        <v>0</v>
      </c>
      <c r="N84" s="30" t="n">
        <f aca="false">IF(L84=0,(((((((G84+G83)/2)^2)*J84)+(I84*(G84+G83)/2))-(((((AA84+AA83)/2)^2)*J84)+(I84*(AA84+AA83)/2)))*(B84-B83)),((((((((G84+G83)/2)^2)*J84)+(I84*(G84+G83)/2))-(((((AA84+AA83)/2)^2)*J84)+(I84*(AA84+AA83)/2)))-(((((2*G84*J84)+I84)-((2*AA84*J84)+I84))/2)*K84))*(B84-B83)))</f>
        <v>26.478077141642</v>
      </c>
      <c r="O84" s="30" t="n">
        <f aca="false">O83+N84</f>
        <v>2982.52543393217</v>
      </c>
      <c r="P84" s="31" t="n">
        <f aca="false">L84+N84</f>
        <v>26.478077141642</v>
      </c>
      <c r="Q84" s="32" t="n">
        <f aca="false">Q83+P84</f>
        <v>2982.52543393217</v>
      </c>
      <c r="R84" s="16" t="n">
        <v>12.5</v>
      </c>
      <c r="S84" s="16" t="n">
        <f aca="false">S83</f>
        <v>0.03</v>
      </c>
      <c r="T84" s="16" t="n">
        <v>3.2</v>
      </c>
      <c r="U84" s="17" t="n">
        <f aca="false">(-I84+(((I84^2)+(4*W84*J84))^0.5))/(2*J84)</f>
        <v>1.69906228017038</v>
      </c>
      <c r="V84" s="25" t="n">
        <f aca="false">((S84*R84)/(W84*(Y84^(2/3))))^2</f>
        <v>0.0142122292487929</v>
      </c>
      <c r="W84" s="17" t="n">
        <f aca="false">R84/T84</f>
        <v>3.90625</v>
      </c>
      <c r="X84" s="17" t="n">
        <f aca="false">I84+(2*U84*((1+(J84^2))^0.5))</f>
        <v>5.40567383986701</v>
      </c>
      <c r="Y84" s="17" t="n">
        <f aca="false">W84/X84</f>
        <v>0.722620364401434</v>
      </c>
      <c r="Z84" s="11"/>
      <c r="AA84" s="17" t="n">
        <f aca="false">G84-H84</f>
        <v>0.585100000000011</v>
      </c>
    </row>
    <row r="85" customFormat="false" ht="12.75" hidden="false" customHeight="false" outlineLevel="0" collapsed="false">
      <c r="A85" s="16" t="n">
        <f aca="false">A84+1</f>
        <v>66</v>
      </c>
      <c r="B85" s="23" t="n">
        <f aca="false">B84+11.5772</f>
        <v>1210.2772</v>
      </c>
      <c r="C85" s="24" t="n">
        <v>493.0741</v>
      </c>
      <c r="D85" s="25" t="n">
        <f aca="false">V85</f>
        <v>0.00738523430077271</v>
      </c>
      <c r="E85" s="26" t="n">
        <v>492.9408</v>
      </c>
      <c r="F85" s="27" t="n">
        <f aca="false">(D85*(B85-B84))+F84</f>
        <v>491.909547220913</v>
      </c>
      <c r="G85" s="28" t="n">
        <f aca="false">C85-F85</f>
        <v>1.16455277908682</v>
      </c>
      <c r="H85" s="17" t="n">
        <f aca="false">E85-F85</f>
        <v>1.03125277908686</v>
      </c>
      <c r="I85" s="16" t="n">
        <f aca="false">I84</f>
        <v>0.6</v>
      </c>
      <c r="J85" s="16" t="n">
        <f aca="false">J84</f>
        <v>1</v>
      </c>
      <c r="K85" s="16" t="n">
        <f aca="false">L85/100</f>
        <v>0</v>
      </c>
      <c r="L85" s="29" t="n">
        <f aca="false">IF(G85&gt;4.5,((G85-4.5)*5)*(B85-B84),0)</f>
        <v>0</v>
      </c>
      <c r="M85" s="29" t="n">
        <f aca="false">M84+L85</f>
        <v>0</v>
      </c>
      <c r="N85" s="30" t="n">
        <f aca="false">IF(L85=0,(((((((G85+G84)/2)^2)*J85)+(I85*(G85+G84)/2))-(((((AA85+AA84)/2)^2)*J85)+(I85*(AA85+AA84)/2)))*(B85-B84)),((((((((G85+G84)/2)^2)*J85)+(I85*(G85+G84)/2))-(((((AA85+AA84)/2)^2)*J85)+(I85*(AA85+AA84)/2)))-(((((2*G85*J85)+I85)-((2*AA85*J85)+I85))/2)*K85))*(B85-B84)))</f>
        <v>19.0842550503214</v>
      </c>
      <c r="O85" s="17" t="n">
        <f aca="false">O84+N85</f>
        <v>3001.60968898249</v>
      </c>
      <c r="P85" s="31" t="n">
        <f aca="false">L85+N85</f>
        <v>19.0842550503214</v>
      </c>
      <c r="Q85" s="36" t="n">
        <f aca="false">Q84+P85</f>
        <v>3001.60968898249</v>
      </c>
      <c r="R85" s="16" t="n">
        <v>12.5</v>
      </c>
      <c r="S85" s="16" t="n">
        <f aca="false">S84</f>
        <v>0.03</v>
      </c>
      <c r="T85" s="16" t="n">
        <v>2.5</v>
      </c>
      <c r="U85" s="17" t="n">
        <f aca="false">(-I85+(((I85^2)+(4*W85*J85))^0.5))/(2*J85)</f>
        <v>1.9561028345357</v>
      </c>
      <c r="V85" s="25" t="n">
        <f aca="false">((S85*R85)/(W85*(Y85^(2/3))))^2</f>
        <v>0.00738523430077271</v>
      </c>
      <c r="W85" s="17" t="n">
        <f aca="false">R85/T85</f>
        <v>5</v>
      </c>
      <c r="X85" s="17" t="n">
        <f aca="false">I85+(2*U85*((1+(J85^2))^0.5))</f>
        <v>6.13269431599367</v>
      </c>
      <c r="Y85" s="17" t="n">
        <f aca="false">W85/X85</f>
        <v>0.815302335705911</v>
      </c>
      <c r="Z85" s="11"/>
      <c r="AA85" s="17" t="n">
        <f aca="false">G85-H85</f>
        <v>0.133299999999963</v>
      </c>
    </row>
    <row r="86" customFormat="false" ht="12.75" hidden="false" customHeight="false" outlineLevel="0" collapsed="false">
      <c r="G86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jcb&amp;C&amp;D&amp;R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51:25Z</dcterms:created>
  <dc:creator>Fabio</dc:creator>
  <dc:description/>
  <dc:language>en-US</dc:language>
  <cp:lastModifiedBy>clooer costa de oliveira</cp:lastModifiedBy>
  <cp:lastPrinted>2012-08-17T14:25:22Z</cp:lastPrinted>
  <dcterms:modified xsi:type="dcterms:W3CDTF">2014-02-19T13:45:12Z</dcterms:modified>
  <cp:revision>0</cp:revision>
  <dc:subject/>
  <dc:title/>
</cp:coreProperties>
</file>