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1" firstSheet="0" activeTab="0"/>
  </bookViews>
  <sheets>
    <sheet name="Resumo" sheetId="1" state="visible" r:id="rId2"/>
    <sheet name="Plan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MINISTÉRIO DO DESENVOLVIMENTO REGIONAL - MDR</t>
  </si>
  <si>
    <t xml:space="preserve">                      COMPANHIA DE DESENVOLVIMENTO DOS VALES DO SÃO FRANCISCO E DO PARNAÍBA - CODEVASF</t>
  </si>
  <si>
    <t xml:space="preserve">ANEXO II</t>
  </si>
  <si>
    <t xml:space="preserve">      PLANILHA DE QUANTIDADES E PREÇOS ORÇADOS</t>
  </si>
  <si>
    <t xml:space="preserve">Item</t>
  </si>
  <si>
    <t xml:space="preserve">Descrição do Produto</t>
  </si>
  <si>
    <t xml:space="preserve">QTD.</t>
  </si>
  <si>
    <t xml:space="preserve">UND</t>
  </si>
  <si>
    <t xml:space="preserve">PREÇO UNITÁRIO 
</t>
  </si>
  <si>
    <t xml:space="preserve">TOTAL</t>
  </si>
  <si>
    <t xml:space="preserve">MESA DE SOM PROFISSIONAL MIXER ANALÓGICO DE 12 ENTRADAS DE ALTO DESEMPENHO, COM EFEITOS INTEGRADOS; PRÉ-AMPLIFICADORES DE MICROFONES ICONIC SOUNDCRAFT® GHOST COM DESEMPENHO DE RUÍDO ULTRA-BAIXO; SENDO 8 (OITO) CANAIS DE ENTRADA DE MICROFONE CONTROLE INDEPENDENTE; SIMÉTRICAS PARA CONEXÃO BALANCEADA PARA MICROFONES COM TOMADA XLR (MONO); SAPPHYRE BRITÂNICO DE RENOME EQ COM MEIA-FAIXA "SWEEPABLE" POR CANAL; LEXICON® EFFECTS ENGINE COM PREMIADAS REVERBS, DELAYS, CHORUS E MODULAÇÕES; LIMITADORES DBX® (COMPRESSORES DE LONGO ALCANCE) EM CANAIS DE ENTRADA; 2-IN / 2-OUT REPRODUÇÃO DE ÁUDIO USB E GRAVAÇÃO; ENTRADAS HI-Z COMUTÁVEIS PARA GUITARRAS, BAIXOS E OUTROS INSTRUMENTOS; HI-PASS FILTROS (LOW-CUT) E 48V PHANTOM POWER EM TODOS OS CANAIS DE MICROFONE;  ROTEAMENTO DE ÁUDIO ABRANGENTE SOUNDCRAFT® GB SERIES; FADERS SUAVES DE QUALIDADE PREMIUM; CONSTRUÇÃO DE METAL ROBUSTO PARA QUALIDADE E CONFIABILIDADE DE CONSTRUÇÃO DE TOUR-GRADE; FONTE DE ALIMENTAÇÃO UNIVERSAL INTERNA; INTERFACE USB COMPATIBILIDADE: PC: SUPORTA O WINDOWS 7, WINDOWS 8 E WINDOWS 10; MAC: SUPORTA MAC OS.</t>
  </si>
  <si>
    <t xml:space="preserve">UN.</t>
  </si>
  <si>
    <t xml:space="preserve">PROCESSADOR DE ÁUDIO PROFISSIONAL DSP, 24 BITS 96KHZ AD/DA, TOTALMENTE MODULAR, PERMITE ADEQUAR TODAS AS SAÍDAS E ENTRADAS, SENHA DE BLOQUEIO E MODO COPY PARA ENTRADAS E SAÍDAS, 2 ENTRADAS E 6 SAÍDAS COM CONECTORES XLR, MONITORAMENTO E CONTROLE VIA WIRELESSS, SOFTWARE DE CONTROLE E MONITORAMENTO VIA CABO USB E OU RS485 (PODE SER OPERADO MANUALMENTE), DISPLAY LCD 2X20 COM LUZ DE FUNDO EQUALIZADOR PARAMÉTRICO NAS ENTRADAS DE 30 BANDAS, ENTRADAS COM 3 FILTROS ALL PASS, MAIS FILTROS SELECIONÁVEIS COMO BELL, SHELVING DE LOW, SHELVING DE HI, HI PASS E LOW, PASS FILTER, BAND PASS E NOTCH FILTER., BY PASS FILTER, BY PASS EQ, BY PASS EQ INDIVIDUAL, AJUSTE DE EQUALIZAÇÃO PARAMÉTRICA DE ENTRADA E SAÍDA COM VARIAÇÃO DE +/- 15DB, RMS COMPRESSOR NAS ENTRADAS, SAÍDAS COM 7 FILTROS SELECIONÁVEIS SENDO ALL PASS,BELL, SHELVING DE LOW, SHELVING DE HI, HI PASS E LOW PASS FILTER, BAND PASS E NOTCH FILTER., BY PASS FILTER, BY PASS EQ, BY PASS EQ INDIVIDUAL (PARA COM ÇÕES), FILTROS SELECIONÁVEIS (BUTTERWORTH - LINKWITZ RILEY – BESSEL), COM VARIAÇÃO DE 1 ª ATÉ 6ª ORDEM, PEAK LIMITER NAS 6 SAÍDAS, GANHO AJUSTÁVEL DE -10DB A +20DBU, DELAY DE ENTRADA DE 480,998MS OU 163,53 METROS, DELAY DE SAÍDA D E 270,998MS OU 92,1393 METROS, TENSÃO AUTOMÁTICA DE 90V A 240V., TAMANHO PADRÃO 19” X (1U).</t>
  </si>
  <si>
    <t xml:space="preserve">AMPLIFICADOR DE POTÊNCIA PROFISSIONAL, COM POTÊNCIA POR CANAL EM 4 OHMS PROCESSADA DE 600WRMS, POTENCIA POR CANAL EM 8 OHMS PROCESSADA DE 300WRMS, RESPOSTA DE FREQUÊNCIA 150HZ À 70KHZ, SPEAKER FILTER 150HZ, CLASSE H, TENSÃO DE REDE 120/240 |CONSUMO MÁXIMO (W) 2600W, CHAVE STEREO, MONO E BRIDGE, LIMITER/AUTO RAMPA/ PROTEÇÃO CONTRA CURTO, CHAVE DE ATERRAMENTO (LIFT)/ GND, PROTEÇÃO TÉRMICA ELETRÔNICA.</t>
  </si>
  <si>
    <t xml:space="preserve">CAIXA DE SOM PROFISSIONAL PASSIVA, VERTICAL ARRAY, COM 12 FALANTES DE 2 POLEGADAS, 2 ENTRADAS/SAÍDAS PARALELAS COM CONECTORES SPEAKON 4 VIAS E SUPORTE PARA FIXAÇÃO EM PAREDE. ESPECIFICAÇÕES GERAIS E TÉCNICA: - FALANTES: 12X 2"; - SPL MÁXIMO CONTÍNUO/PICO (DB): 113/119; - ÂNGULO DE COBERTURA: 145º H X 20º V; - POTÊNCIA (2HS): 300W (RMS), 600W (MUSICAL); - POTÊNCIA (100HS): 200W (RMS), 400W (MUSICAL); - IMPEDÂNCIA: 8 OHMS; - RESPOSTA DE FREQUÊNCIA (+/- 3DB): 155HZ A 14,5KHZ; - RESPOSTA DE FREQUÊNCIA (- 10DB): 100HZ A 17KHZ.</t>
  </si>
  <si>
    <t xml:space="preserve">SUBWOOFER AUTOAMPLIFICADO, 1 ALTO FALANTE DE 12”; DB SPL MÁX. CONTÍNUO - CAMPO LIVRE 110DB; DB SPL MÁX. CONTÍNUO - PLANO AO TERRA 116DB; DB SPL MÁX. PICO - CAMPO LIVRE 122DB; DB SPL MÁX. PICO - PLANO AO TERRA 128DB; RESPOSTA DE FREQUÊNCIA DE 30HZ À 480HZ; AJUSTE DE CORTE DO CROSSOVER VARIÁVEL ENTRE (20 À 95 HZ OU 480 HZ); TECLA DE INVERSÃO DE FASE (PHI) 180º OU 360º; CONECTORES XLR MACHO E FÊMEA IN/OUT DUPLOS (STEREO); CHAVE SELETORA DO FILTRO DE SAÍDA (HI PASS 100 HZ) XLR OUT; CIRCUITO CLIP LIMITER INTELIGENTE (CLP); SISTEMA AUTO RAMP DE ACIONAMENTO (ARP) PROTEÇÃO CONTRA CURTO (SCP); PROTEÇÃO TÉRMICA ELETRÔNICA (ETP) SISTEMA DE VENTILAÇÃO INTELIGENTE (ICS) TURBO VENTILADA; CHAVE LIFT GND; TENSÃO DE REDE 120-240V; CONSUMO MÁXIMO - SENOIDAL 230W; CONSUMO MÁXIMO - PINK NOISE 115W; ALÇAS LATERAIS PARA TRANSPORTE; DIMENSÕES NÃO SUPERIORES A (ALT.XLARG.XPROF.) 415X470X530 MM.</t>
  </si>
  <si>
    <r>
      <rPr>
        <sz val="9"/>
        <rFont val="Arial"/>
        <family val="2"/>
      </rPr>
      <t xml:space="preserve">MICROFONE </t>
    </r>
    <r>
      <rPr>
        <b val="true"/>
        <sz val="9"/>
        <rFont val="Arial"/>
        <family val="2"/>
      </rPr>
      <t xml:space="preserve">DE MÃO PARA VOZ, COM FIO</t>
    </r>
    <r>
      <rPr>
        <sz val="9"/>
        <rFont val="Arial"/>
        <family val="2"/>
      </rPr>
      <t xml:space="preserve">, FREQUÊNCIA DE ÁUDIO: 40 – 20000 HZ; SENSIBILIDADE: 2.5 MV/PA; IMPEDÂNCIA: 600 OHMS; CARGA: 2000 OHMS; PADRÃO POLAR: CARDIOIDE; SAÍDA DE ÁUDIO: BALANCEADO XLR; CORPO DE METAL.</t>
    </r>
  </si>
  <si>
    <t xml:space="preserve">PEDESTAL DE MESA PARA MICROFONE COM MANÍLULO EXTENSOR E REGULAGEM DE ALTURA, PESO MÍNIMO TOTAL DE 1,30kg</t>
  </si>
  <si>
    <r>
      <rPr>
        <sz val="9"/>
        <rFont val="Arial"/>
        <family val="2"/>
      </rPr>
      <t xml:space="preserve">MICROFONE DE MÃO PARA VOZ, SISTEMA DE </t>
    </r>
    <r>
      <rPr>
        <b val="true"/>
        <sz val="9"/>
        <rFont val="Arial"/>
        <family val="2"/>
      </rPr>
      <t xml:space="preserve">MICROFONE SEM FIO TIPO BASTAO DE MÃO</t>
    </r>
    <r>
      <rPr>
        <sz val="9"/>
        <rFont val="Arial"/>
        <family val="2"/>
      </rPr>
      <t xml:space="preserve">; COMPOSTO POR UM TRANSMISSOR DE MÃO (MICROFONE) E UM RECEPTOR DE SINAL,DISPLAY COM ATÉ 8 CANAIS DE FREQUÊNCIAS SELECIONÁVEIS; 30 MHZ DE LARGURA A BANDA; ATÉ 8 HORAS DE OPERAÇÃO COM BATERIA AA; CONTROLE DE GANHO SOBRE TRANSMISSOR DE MÃO; INDICADOR DE BATERIA FRACA; SILENCIOSO LIGA / DESLIGA / MUDO NO TRANSMISSOR DE MÃO; RECEPTOR: FREQUÊNCIA DE PORTADORA: 530 – 560MHZ; MODULAÇÃO: FM; LARGURA DE BANDA DE ÁUDIO: 40HZ A 20KHZ; THD E RUÍDO: TÍPICO 0,8%; RELAÇÃO SINAL-RUÍDO: TÍPICO DE 105DB (A); SQUELCH: AJUSTÁVEL DE -100 A -70DBM; CONEXÕES: XLR BALANCEADO E ¼" DESBALANCEADO, AJUSTÁVEL DE MICROFONE PARA NÍVEL DE LINHA. NÍVEL DE SAÍDA NO DESVIO ESTIMADO: 500MV RMS; TRANSMISSOR: PADRÃO POLAR: CARDIÓIDE; FREQUÊNCIA DE PORTADORA: 530 – 560MHZ; MODULAÇÃO: FM; LARGURA DE BANDA DE ÁUDIO: 40HZ A 20KHZ; THD E RUÍDO: TÍPICO 0,8%; RELAÇÃO SINAL-RUÍDO: TÍPICO DE 105DB (A); SAÍDA RF: 10MW; ALIMENTAÇÃO: 1 BATERIA AA DE 1,5V. </t>
    </r>
  </si>
  <si>
    <r>
      <rPr>
        <sz val="9"/>
        <rFont val="Arial"/>
        <family val="2"/>
      </rPr>
      <t xml:space="preserve">PROJETOR DE VÍDEO, TECNOLOGIA DE EXIBIÇÃO: DLP; RESOLUÇÃO NATIVA: 1080P FULL HD (1920X1080); BRILHO: 4.500 LÚMENS – BRILHANTE; RELAÇÃO DE CONTRASTE: 22.000: 1; RAZÃO DE APARÊNCIA NATIVA: 16: 9; PROPORÇÃO – COMPATÍVEL 4: 3; CORREÇÃO TRAPEZOIDAL – VERTICAL: +/- 40 °; VARREDURA HORIZONTAL: 15,38 ~ 91,15 KHZ; VARREDURA VERTICAL: 50 ~ 85 (120 PARA 3D) HZ; TAMANHO DE PROJEÇÃO: 0,78M ~ 7,66M (30,8 "~ 301,4") DIAGONAL; VIDA ÚTIL DA LÂMPADA (HORAS): 4000 (CLARO), 12000 (DINÂMICO), 10000 (ECO), 15000 (ECO +); ENTRADAS 1 X HDMI 2.0, 1 X HDMI 1.4A / 3D, 1 X VGA (YPBPR / RGB), 1 X ÁUDIO 3,5 MM SAÍDAS 1 X ÁUDIO 3,5 MM, 1 X ALIMENTAÇÃO USB-A 1,5A CONTROLE 1 X RS232; COMPATIBILIDADE: UHD, WUXGA, FHD, UXGA, SXGA, WXGA, HD, XGA, SVGA, VGA, MAC; COMPATIBILIDADE 2D: NTSC M / J, 3,58 MHZ, 4,43 MHZ PAL B / D / G / H / I / M / N, 4,43 MHZ SECAM B / D / G / K / K1 / L, 4,25 / 4,4 MHZ 480I / P, 576I / P, 720P (50/60 HZ), 1080I (50/60 HZ), 1080P (50/60 HZ); COMPATIBILIDADE 3D: LADO A LADO: 1080I50 / 60, 720P50 / 60 FRAME-PACK: 1080P24, 720P50 / 60 OVER-UNDER: 1080P24, 720P50 / 60; SITEMA 3D: 3D COMPLETO; ALIMENTAÇÃO: 100 ~ 240V, 50 ~ 60HZ.  </t>
    </r>
    <r>
      <rPr>
        <b val="true"/>
        <sz val="9"/>
        <rFont val="Arial"/>
        <family val="2"/>
      </rPr>
      <t xml:space="preserve">DIST. TELA 2.74m - 3.59m</t>
    </r>
  </si>
  <si>
    <t xml:space="preserve">TELA ELÉTRICA TENSIONADA DE 119" 119EWM 2630 X 1480; CASE SEXTAVADO COM PINTURA ELETROSTÁTICA; MOTOR 220 VOLTS; RECURSO LATERAL MANTÉM A BORDA PRETA RETA; PERFIL INFERIOR, PERMITE AJUSTE PELO PRÓPRIO USUÁRIO; BORDA SUPERIOR (BLACK) AJUSTÁVEL; ACOMPANHA CONTROLE REMOTO OU SENSOR SIMPLES, KIT INSTALAÇÃO; GARANTIA: (04) ANOS NO MOTOR E (01) DEMAIS PEÇAS.</t>
  </si>
  <si>
    <t xml:space="preserve">SUPORTE DE TETO PARA PROJETOR NA COR BRANCA</t>
  </si>
  <si>
    <t xml:space="preserve">CABO HDMI  PARA CONEXÃO ENTRE PROJETOR E PC, 2.0 19 PINOS 4K ULTRA HD COMPRIMENTO DE 15,0M.</t>
  </si>
  <si>
    <t xml:space="preserve">CABO HDMI  PARA CONEXÃO ENTRE PROJETOR E PC, 2.0 19 PINOS 4K ULTRA HD COMPRIMENTO DE 5,0M.</t>
  </si>
  <si>
    <t xml:space="preserve">CABO BLINDADO PARA CONEXÃO COM O COMPUTADOR (CONECTOR P2/XLR), COM 05 (CINCO) METROS DE COMPRIMENTO</t>
  </si>
  <si>
    <t xml:space="preserve">EXTENSOR HDMI HDBASET PARA ENVIAR SINAL FULL HD 1080P E 3D PARA ATÉ 70 METROS, E SINAL 4K PARA ATÉ 40 METROS</t>
  </si>
  <si>
    <t xml:space="preserve">KIT</t>
  </si>
  <si>
    <t xml:space="preserve">CABO DE REDE CAT.6, U/UTP – 4 PARES TRANÇADOS</t>
  </si>
  <si>
    <t xml:space="preserve">M</t>
  </si>
  <si>
    <t xml:space="preserve">RÉGUA DE TOMADAS DISPLAY LCD INDICADOR DE VOLTAGEM, 1 TOMADA FRONTAL 2P + T (UNSWITCHED), 8 TOMADAS TRASEIRAS 2P + T (SWITCHED), 2400 WATTS EM 120 VOLTS, 4800 WATTS EM 240 VOLTS.</t>
  </si>
  <si>
    <t xml:space="preserve">CABO DE ÁUDIO BALANCEADO COM LIGA DE COBRE OFHC (ISENTO DE OXIGÊNIO), BLINDAGEM EM FITA DE ALUMÍNIO + DRENO, BITOLA 0,20MM2/24AWG.  </t>
  </si>
  <si>
    <r>
      <rPr>
        <sz val="9"/>
        <rFont val="Arial"/>
        <family val="2"/>
      </rPr>
      <t xml:space="preserve">CONECTOR LINHA PREMIUM XLR </t>
    </r>
    <r>
      <rPr>
        <b val="true"/>
        <sz val="9"/>
        <rFont val="Arial"/>
        <family val="2"/>
      </rPr>
      <t xml:space="preserve">MACHO</t>
    </r>
    <r>
      <rPr>
        <sz val="9"/>
        <rFont val="Arial"/>
        <family val="2"/>
      </rPr>
      <t xml:space="preserve">; TRAVA PARA CABOS, GARANTINDO CLIPAGEM SEGURA DO CABO; CORPO DIECAST (NICKEL ZINCADO); RESISTENTE REFORÇADO COM FIBRA DE VIDRO; DESIGN COMPACTO.</t>
    </r>
  </si>
  <si>
    <r>
      <rPr>
        <sz val="9"/>
        <rFont val="Arial"/>
        <family val="2"/>
      </rPr>
      <t xml:space="preserve">CONECTOR LINHA PREMIUM XLR </t>
    </r>
    <r>
      <rPr>
        <b val="true"/>
        <sz val="9"/>
        <rFont val="Arial"/>
        <family val="2"/>
      </rPr>
      <t xml:space="preserve">FÊMEA</t>
    </r>
    <r>
      <rPr>
        <sz val="9"/>
        <rFont val="Arial"/>
        <family val="2"/>
      </rPr>
      <t xml:space="preserve">; TRAVA PARA CABOS , GARANTINDO CLIPAGEM SEGURA DO CABO; CORPO DIECAST (NICKEL ZINCADO); RESISTENTE REFORÇADO COM FIBRA DE VIDRO; DESIGN COMPACTO.</t>
    </r>
  </si>
  <si>
    <t xml:space="preserve">PLUG P10 MONO, PARA MONTAR CABOS DE QUALIDADE PROFISSIONAL EM TRANSMISSÃO DE ÁUDIO E LIVRE DE INTERFERÊNCIAS. CONTA COM TUBO DE SEGURANÇA QUE EVITA O CONTATO ENTRE OS FIOS E A CAPA DE METAL.</t>
  </si>
  <si>
    <t xml:space="preserve">MEDUSA 6 VIAS COM CONECTORES XLR - 25 METROS, CANAIS: 6; CONECTOR PAINEL: XLR (F); CONECTOR CABO: XLR (M); DIÂMETRO DO CABO: 11,60MM; CONDUTOR: CORDA DE COBRE ESTANHADO OFHC 24 AWG; DRENO DE COBRE ESTANHADO OFHC + FITA DE POLIÉSTER; ISOLAÇÃO: TERMOPLÁSTICO RESISTENTE A ALTAS TEMPERATURAS E BAIXA RETRAÇÃO DURANTE A SOLDA.</t>
  </si>
  <si>
    <t xml:space="preserve">CONECTOR SPEAKON 4 P. SPEAKER MACHO PARA CAIXAS DE SOM</t>
  </si>
  <si>
    <t xml:space="preserve">CABO PARA CAIXA DE SOM PROFISSIONAL SPEAKER 2 X 2,5MM², COMPOSTO POR 2 VEIAS PARA SINAL 2 X 2,5MM²; COR: PRETO; REVESTIMENTO: PVC.</t>
  </si>
  <si>
    <t xml:space="preserve">PAINEL DE PAREDE 4X2 DE 6 MODULOS, COM UM MÓDULO KEYSTONE RJ45 CAT 6, 3 MODULO KEYSTONE TAMPA BRANCO E 2 CONECTORES HDMI NO PADRÃO KEYSTONE, USADO PARA CONECTAR EQUIPAMENTOS DE ÁUDIO E VÍDEO DE ALTA RESOLUÇÃO COMO TVS, BLURAYS, DECODERS DE TV A CABO, LAPTOPS, POSSUINDO CONEXÃO FÊMEA DOS DOIS LADOS, PARA ENCAIXAR CABOS COM OS CONECTORES MONTADOS.</t>
  </si>
  <si>
    <t xml:space="preserve">INSTALAÇÃO, PROGRAMAÇÃO E INSTRUÇÕES BÁSICAS DE OPERAÇÃO .</t>
  </si>
  <si>
    <t xml:space="preserve">S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#,###.00"/>
    <numFmt numFmtId="167" formatCode="00"/>
    <numFmt numFmtId="168" formatCode="_(* #,##0.00_);_(* \(#,##0.00\);_(* \-??_);_(@_)"/>
    <numFmt numFmtId="169" formatCode="#,##0.00"/>
    <numFmt numFmtId="170" formatCode="_-[$R$-416]\ * #,##0.00_-;\-[$R$-416]\ * #,##0.00_-;_-[$R$-416]\ 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color rgb="FF000000"/>
      <name val="Calibri"/>
      <family val="2"/>
    </font>
    <font>
      <b val="true"/>
      <sz val="9"/>
      <name val="Arial"/>
      <family val="2"/>
    </font>
    <font>
      <b val="true"/>
      <sz val="15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1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3"/>
  <sheetViews>
    <sheetView showFormulas="false" showGridLines="true" showRowColHeaders="true" showZeros="true" rightToLeft="false" tabSelected="true" showOutlineSymbols="true" defaultGridColor="true" view="normal" topLeftCell="A31" colorId="64" zoomScale="80" zoomScaleNormal="80" zoomScalePageLayoutView="100" workbookViewId="0">
      <selection pane="topLeft" activeCell="F37" activeCellId="0" sqref="F37"/>
    </sheetView>
  </sheetViews>
  <sheetFormatPr defaultColWidth="11.5625" defaultRowHeight="4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11.13"/>
    <col collapsed="false" customWidth="true" hidden="false" outlineLevel="0" max="4" min="3" style="1" width="7.7"/>
    <col collapsed="false" customWidth="true" hidden="false" outlineLevel="0" max="5" min="5" style="1" width="16.42"/>
    <col collapsed="false" customWidth="true" hidden="false" outlineLevel="0" max="6" min="6" style="1" width="19.14"/>
    <col collapsed="false" customWidth="true" hidden="false" outlineLevel="0" max="7" min="7" style="2" width="20.28"/>
    <col collapsed="false" customWidth="true" hidden="false" outlineLevel="0" max="8" min="8" style="3" width="14.56"/>
    <col collapsed="false" customWidth="false" hidden="false" outlineLevel="0" max="257" min="9" style="1" width="11.56"/>
  </cols>
  <sheetData>
    <row r="3" customFormat="false" ht="45" hidden="false" customHeight="true" outlineLevel="0" collapsed="false">
      <c r="A3" s="4" t="s">
        <v>0</v>
      </c>
      <c r="B3" s="4"/>
      <c r="C3" s="4"/>
      <c r="D3" s="4"/>
      <c r="E3" s="4"/>
      <c r="F3" s="4"/>
    </row>
    <row r="4" customFormat="false" ht="4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45" hidden="false" customHeight="true" outlineLevel="0" collapsed="false">
      <c r="A5" s="5"/>
      <c r="B5" s="6"/>
      <c r="C5" s="5"/>
      <c r="D5" s="5"/>
      <c r="E5" s="5"/>
      <c r="F5" s="5"/>
    </row>
    <row r="6" customFormat="false" ht="20.1" hidden="false" customHeight="true" outlineLevel="0" collapsed="false">
      <c r="A6" s="7" t="s">
        <v>2</v>
      </c>
      <c r="B6" s="7"/>
      <c r="C6" s="7"/>
      <c r="D6" s="7"/>
      <c r="E6" s="7"/>
      <c r="F6" s="7"/>
      <c r="G6" s="8"/>
      <c r="H6" s="8"/>
    </row>
    <row r="7" customFormat="false" ht="20.1" hidden="false" customHeight="true" outlineLevel="0" collapsed="false">
      <c r="A7" s="5"/>
      <c r="B7" s="9"/>
      <c r="C7" s="5"/>
      <c r="D7" s="5"/>
      <c r="E7" s="5"/>
      <c r="F7" s="5"/>
      <c r="G7" s="1"/>
      <c r="H7" s="1"/>
    </row>
    <row r="8" s="10" customFormat="true" ht="20.1" hidden="false" customHeight="true" outlineLevel="0" collapsed="false">
      <c r="A8" s="4" t="s">
        <v>3</v>
      </c>
      <c r="B8" s="4"/>
      <c r="C8" s="4"/>
      <c r="D8" s="4"/>
      <c r="E8" s="4"/>
      <c r="F8" s="4"/>
      <c r="G8" s="8"/>
      <c r="H8" s="3"/>
    </row>
    <row r="9" s="11" customFormat="true" ht="20.1" hidden="false" customHeight="true" outlineLevel="0" collapsed="false">
      <c r="G9" s="12"/>
      <c r="H9" s="12"/>
    </row>
    <row r="10" customFormat="false" ht="45" hidden="false" customHeight="true" outlineLevel="0" collapsed="false">
      <c r="A10" s="13" t="s">
        <v>4</v>
      </c>
      <c r="B10" s="14" t="s">
        <v>5</v>
      </c>
      <c r="C10" s="13" t="s">
        <v>6</v>
      </c>
      <c r="D10" s="13" t="s">
        <v>7</v>
      </c>
      <c r="E10" s="15" t="s">
        <v>8</v>
      </c>
      <c r="F10" s="13" t="s">
        <v>9</v>
      </c>
    </row>
    <row r="11" customFormat="false" ht="155.25" hidden="false" customHeight="true" outlineLevel="0" collapsed="false">
      <c r="A11" s="15" t="n">
        <v>1</v>
      </c>
      <c r="B11" s="16" t="s">
        <v>10</v>
      </c>
      <c r="C11" s="17" t="n">
        <v>1</v>
      </c>
      <c r="D11" s="17" t="s">
        <v>11</v>
      </c>
      <c r="E11" s="18" t="n">
        <v>6533.33</v>
      </c>
      <c r="F11" s="19" t="n">
        <f aca="false">ROUND(C11*E11,2)</f>
        <v>6533.33</v>
      </c>
    </row>
    <row r="12" customFormat="false" ht="159" hidden="false" customHeight="true" outlineLevel="0" collapsed="false">
      <c r="A12" s="15" t="n">
        <v>2</v>
      </c>
      <c r="B12" s="16" t="s">
        <v>12</v>
      </c>
      <c r="C12" s="17" t="n">
        <v>1</v>
      </c>
      <c r="D12" s="17" t="s">
        <v>11</v>
      </c>
      <c r="E12" s="18" t="n">
        <v>7836.67</v>
      </c>
      <c r="F12" s="19" t="n">
        <f aca="false">ROUND(C12*E12,2)</f>
        <v>7836.67</v>
      </c>
    </row>
    <row r="13" customFormat="false" ht="56.25" hidden="false" customHeight="true" outlineLevel="0" collapsed="false">
      <c r="A13" s="15" t="n">
        <v>3</v>
      </c>
      <c r="B13" s="16" t="s">
        <v>13</v>
      </c>
      <c r="C13" s="17" t="n">
        <v>2</v>
      </c>
      <c r="D13" s="17" t="s">
        <v>11</v>
      </c>
      <c r="E13" s="18" t="n">
        <v>7155</v>
      </c>
      <c r="F13" s="19" t="n">
        <f aca="false">ROUND(C13*E13,2)</f>
        <v>14310</v>
      </c>
    </row>
    <row r="14" customFormat="false" ht="74.25" hidden="false" customHeight="true" outlineLevel="0" collapsed="false">
      <c r="A14" s="15" t="n">
        <v>4</v>
      </c>
      <c r="B14" s="16" t="s">
        <v>14</v>
      </c>
      <c r="C14" s="17" t="n">
        <v>8</v>
      </c>
      <c r="D14" s="17" t="s">
        <v>11</v>
      </c>
      <c r="E14" s="18" t="n">
        <v>4636.67</v>
      </c>
      <c r="F14" s="19" t="n">
        <f aca="false">ROUND(C14*E14,2)</f>
        <v>37093.36</v>
      </c>
    </row>
    <row r="15" customFormat="false" ht="114.75" hidden="false" customHeight="true" outlineLevel="0" collapsed="false">
      <c r="A15" s="15" t="n">
        <v>5</v>
      </c>
      <c r="B15" s="16" t="s">
        <v>15</v>
      </c>
      <c r="C15" s="17" t="n">
        <v>1</v>
      </c>
      <c r="D15" s="17" t="s">
        <v>11</v>
      </c>
      <c r="E15" s="18" t="n">
        <v>4600</v>
      </c>
      <c r="F15" s="19" t="n">
        <f aca="false">ROUND(C15*E15,2)</f>
        <v>4600</v>
      </c>
    </row>
    <row r="16" customFormat="false" ht="45" hidden="false" customHeight="true" outlineLevel="0" collapsed="false">
      <c r="A16" s="15" t="n">
        <v>6</v>
      </c>
      <c r="B16" s="16" t="s">
        <v>16</v>
      </c>
      <c r="C16" s="17" t="n">
        <v>4</v>
      </c>
      <c r="D16" s="17" t="s">
        <v>11</v>
      </c>
      <c r="E16" s="18" t="n">
        <v>566.33</v>
      </c>
      <c r="F16" s="19" t="n">
        <f aca="false">ROUND(C16*E16,2)</f>
        <v>2265.32</v>
      </c>
    </row>
    <row r="17" customFormat="false" ht="45" hidden="false" customHeight="true" outlineLevel="0" collapsed="false">
      <c r="A17" s="15" t="n">
        <v>7</v>
      </c>
      <c r="B17" s="16" t="s">
        <v>17</v>
      </c>
      <c r="C17" s="17" t="n">
        <v>4</v>
      </c>
      <c r="D17" s="17" t="s">
        <v>11</v>
      </c>
      <c r="E17" s="18" t="n">
        <v>186</v>
      </c>
      <c r="F17" s="19" t="n">
        <f aca="false">ROUND(C17*E17,2)</f>
        <v>744</v>
      </c>
    </row>
    <row r="18" customFormat="false" ht="135" hidden="false" customHeight="true" outlineLevel="0" collapsed="false">
      <c r="A18" s="15" t="n">
        <v>8</v>
      </c>
      <c r="B18" s="16" t="s">
        <v>18</v>
      </c>
      <c r="C18" s="17" t="n">
        <v>4</v>
      </c>
      <c r="D18" s="17" t="s">
        <v>11</v>
      </c>
      <c r="E18" s="18" t="n">
        <v>1896.33</v>
      </c>
      <c r="F18" s="19" t="n">
        <f aca="false">ROUND(C18*E18,2)</f>
        <v>7585.32</v>
      </c>
    </row>
    <row r="19" customFormat="false" ht="138.75" hidden="false" customHeight="true" outlineLevel="0" collapsed="false">
      <c r="A19" s="15" t="n">
        <v>9</v>
      </c>
      <c r="B19" s="16" t="s">
        <v>19</v>
      </c>
      <c r="C19" s="17" t="n">
        <v>1</v>
      </c>
      <c r="D19" s="17" t="s">
        <v>11</v>
      </c>
      <c r="E19" s="18" t="n">
        <v>15166.67</v>
      </c>
      <c r="F19" s="19" t="n">
        <f aca="false">ROUND(C19*E19,2)</f>
        <v>15166.67</v>
      </c>
    </row>
    <row r="20" customFormat="false" ht="63.75" hidden="false" customHeight="true" outlineLevel="0" collapsed="false">
      <c r="A20" s="15" t="n">
        <v>10</v>
      </c>
      <c r="B20" s="20" t="s">
        <v>20</v>
      </c>
      <c r="C20" s="17" t="n">
        <v>1</v>
      </c>
      <c r="D20" s="17" t="s">
        <v>11</v>
      </c>
      <c r="E20" s="18" t="n">
        <v>6433.33</v>
      </c>
      <c r="F20" s="19" t="n">
        <f aca="false">ROUND(C20*E20,2)</f>
        <v>6433.33</v>
      </c>
    </row>
    <row r="21" customFormat="false" ht="45" hidden="false" customHeight="true" outlineLevel="0" collapsed="false">
      <c r="A21" s="15" t="n">
        <v>11</v>
      </c>
      <c r="B21" s="16" t="s">
        <v>21</v>
      </c>
      <c r="C21" s="17" t="n">
        <v>1</v>
      </c>
      <c r="D21" s="17" t="s">
        <v>11</v>
      </c>
      <c r="E21" s="18" t="n">
        <v>491.67</v>
      </c>
      <c r="F21" s="19" t="n">
        <f aca="false">ROUND(C21*E21,2)</f>
        <v>491.67</v>
      </c>
    </row>
    <row r="22" customFormat="false" ht="45" hidden="false" customHeight="true" outlineLevel="0" collapsed="false">
      <c r="A22" s="15" t="n">
        <v>12</v>
      </c>
      <c r="B22" s="16" t="s">
        <v>22</v>
      </c>
      <c r="C22" s="17" t="n">
        <v>2</v>
      </c>
      <c r="D22" s="17" t="s">
        <v>11</v>
      </c>
      <c r="E22" s="18" t="n">
        <v>443</v>
      </c>
      <c r="F22" s="19" t="n">
        <f aca="false">ROUND(C22*E22,2)</f>
        <v>886</v>
      </c>
    </row>
    <row r="23" customFormat="false" ht="45" hidden="false" customHeight="true" outlineLevel="0" collapsed="false">
      <c r="A23" s="15" t="n">
        <v>13</v>
      </c>
      <c r="B23" s="16" t="s">
        <v>23</v>
      </c>
      <c r="C23" s="17" t="n">
        <v>1</v>
      </c>
      <c r="D23" s="17" t="s">
        <v>11</v>
      </c>
      <c r="E23" s="18" t="n">
        <v>310</v>
      </c>
      <c r="F23" s="19" t="n">
        <f aca="false">ROUND(C23*E23,2)</f>
        <v>310</v>
      </c>
    </row>
    <row r="24" customFormat="false" ht="45" hidden="false" customHeight="true" outlineLevel="0" collapsed="false">
      <c r="A24" s="15" t="n">
        <v>14</v>
      </c>
      <c r="B24" s="20" t="s">
        <v>24</v>
      </c>
      <c r="C24" s="17" t="n">
        <v>1</v>
      </c>
      <c r="D24" s="17" t="s">
        <v>7</v>
      </c>
      <c r="E24" s="18" t="n">
        <v>196</v>
      </c>
      <c r="F24" s="19" t="n">
        <f aca="false">ROUND(C24*E24,2)</f>
        <v>196</v>
      </c>
    </row>
    <row r="25" customFormat="false" ht="45" hidden="false" customHeight="true" outlineLevel="0" collapsed="false">
      <c r="A25" s="15" t="n">
        <v>15</v>
      </c>
      <c r="B25" s="16" t="s">
        <v>25</v>
      </c>
      <c r="C25" s="17" t="n">
        <v>1</v>
      </c>
      <c r="D25" s="17" t="s">
        <v>26</v>
      </c>
      <c r="E25" s="18" t="n">
        <v>1953.33</v>
      </c>
      <c r="F25" s="19" t="n">
        <f aca="false">ROUND(C25*E25,2)</f>
        <v>1953.33</v>
      </c>
    </row>
    <row r="26" customFormat="false" ht="45" hidden="false" customHeight="true" outlineLevel="0" collapsed="false">
      <c r="A26" s="15" t="n">
        <v>16</v>
      </c>
      <c r="B26" s="20" t="s">
        <v>27</v>
      </c>
      <c r="C26" s="17" t="n">
        <v>60</v>
      </c>
      <c r="D26" s="17" t="s">
        <v>28</v>
      </c>
      <c r="E26" s="18" t="n">
        <v>4.7</v>
      </c>
      <c r="F26" s="19" t="n">
        <f aca="false">ROUND(C26*E26,2)</f>
        <v>282</v>
      </c>
    </row>
    <row r="27" customFormat="false" ht="45" hidden="false" customHeight="true" outlineLevel="0" collapsed="false">
      <c r="A27" s="15" t="n">
        <v>17</v>
      </c>
      <c r="B27" s="16" t="s">
        <v>29</v>
      </c>
      <c r="C27" s="17" t="n">
        <v>1</v>
      </c>
      <c r="D27" s="17" t="s">
        <v>11</v>
      </c>
      <c r="E27" s="18" t="n">
        <v>433.33</v>
      </c>
      <c r="F27" s="19" t="n">
        <f aca="false">ROUND(C27*E27,2)</f>
        <v>433.33</v>
      </c>
    </row>
    <row r="28" customFormat="false" ht="45" hidden="false" customHeight="true" outlineLevel="0" collapsed="false">
      <c r="A28" s="15" t="n">
        <v>18</v>
      </c>
      <c r="B28" s="16" t="s">
        <v>30</v>
      </c>
      <c r="C28" s="17" t="n">
        <v>200</v>
      </c>
      <c r="D28" s="17" t="s">
        <v>28</v>
      </c>
      <c r="E28" s="18" t="n">
        <v>16.17</v>
      </c>
      <c r="F28" s="19" t="n">
        <f aca="false">ROUND(C28*E28,2)</f>
        <v>3234</v>
      </c>
    </row>
    <row r="29" customFormat="false" ht="45" hidden="false" customHeight="true" outlineLevel="0" collapsed="false">
      <c r="A29" s="15" t="n">
        <v>19</v>
      </c>
      <c r="B29" s="16" t="s">
        <v>31</v>
      </c>
      <c r="C29" s="17" t="n">
        <v>10</v>
      </c>
      <c r="D29" s="17" t="s">
        <v>11</v>
      </c>
      <c r="E29" s="18" t="n">
        <v>24.17</v>
      </c>
      <c r="F29" s="19" t="n">
        <f aca="false">ROUND(C29*E29,2)</f>
        <v>241.7</v>
      </c>
    </row>
    <row r="30" customFormat="false" ht="45" hidden="false" customHeight="true" outlineLevel="0" collapsed="false">
      <c r="A30" s="15" t="n">
        <v>20</v>
      </c>
      <c r="B30" s="16" t="s">
        <v>32</v>
      </c>
      <c r="C30" s="17" t="n">
        <v>10</v>
      </c>
      <c r="D30" s="17" t="s">
        <v>11</v>
      </c>
      <c r="E30" s="18" t="n">
        <v>24.17</v>
      </c>
      <c r="F30" s="19" t="n">
        <f aca="false">ROUND(C30*E30,2)</f>
        <v>241.7</v>
      </c>
    </row>
    <row r="31" customFormat="false" ht="45" hidden="false" customHeight="true" outlineLevel="0" collapsed="false">
      <c r="A31" s="15" t="n">
        <v>21</v>
      </c>
      <c r="B31" s="20" t="s">
        <v>33</v>
      </c>
      <c r="C31" s="17" t="n">
        <v>10</v>
      </c>
      <c r="D31" s="17" t="s">
        <v>11</v>
      </c>
      <c r="E31" s="18" t="n">
        <v>21</v>
      </c>
      <c r="F31" s="19" t="n">
        <f aca="false">ROUND(C31*E31,2)</f>
        <v>210</v>
      </c>
    </row>
    <row r="32" customFormat="false" ht="60" hidden="false" customHeight="true" outlineLevel="0" collapsed="false">
      <c r="A32" s="15" t="n">
        <v>22</v>
      </c>
      <c r="B32" s="20" t="s">
        <v>34</v>
      </c>
      <c r="C32" s="17" t="n">
        <v>1</v>
      </c>
      <c r="D32" s="17" t="s">
        <v>11</v>
      </c>
      <c r="E32" s="18" t="n">
        <v>1686.67</v>
      </c>
      <c r="F32" s="19" t="n">
        <f aca="false">ROUND(C32*E32,2)</f>
        <v>1686.67</v>
      </c>
    </row>
    <row r="33" customFormat="false" ht="45" hidden="false" customHeight="true" outlineLevel="0" collapsed="false">
      <c r="A33" s="15" t="n">
        <v>23</v>
      </c>
      <c r="B33" s="20" t="s">
        <v>35</v>
      </c>
      <c r="C33" s="17" t="n">
        <v>16</v>
      </c>
      <c r="D33" s="17" t="s">
        <v>11</v>
      </c>
      <c r="E33" s="18" t="n">
        <v>38.97</v>
      </c>
      <c r="F33" s="19" t="n">
        <f aca="false">ROUND(C33*E33,2)</f>
        <v>623.52</v>
      </c>
    </row>
    <row r="34" customFormat="false" ht="45" hidden="false" customHeight="true" outlineLevel="0" collapsed="false">
      <c r="A34" s="15" t="n">
        <v>24</v>
      </c>
      <c r="B34" s="20" t="s">
        <v>36</v>
      </c>
      <c r="C34" s="17" t="n">
        <v>150</v>
      </c>
      <c r="D34" s="17" t="s">
        <v>28</v>
      </c>
      <c r="E34" s="18" t="n">
        <v>18.5</v>
      </c>
      <c r="F34" s="19" t="n">
        <f aca="false">ROUND(C34*E34,2)</f>
        <v>2775</v>
      </c>
    </row>
    <row r="35" customFormat="false" ht="59.25" hidden="false" customHeight="true" outlineLevel="0" collapsed="false">
      <c r="A35" s="15" t="n">
        <v>25</v>
      </c>
      <c r="B35" s="16" t="s">
        <v>37</v>
      </c>
      <c r="C35" s="17" t="n">
        <v>1</v>
      </c>
      <c r="D35" s="17" t="s">
        <v>11</v>
      </c>
      <c r="E35" s="18" t="n">
        <v>366.67</v>
      </c>
      <c r="F35" s="19" t="n">
        <f aca="false">ROUND(C35*E35,2)</f>
        <v>366.67</v>
      </c>
    </row>
    <row r="36" customFormat="false" ht="45" hidden="false" customHeight="true" outlineLevel="0" collapsed="false">
      <c r="A36" s="15" t="n">
        <v>26</v>
      </c>
      <c r="B36" s="16" t="s">
        <v>38</v>
      </c>
      <c r="C36" s="17" t="n">
        <v>1</v>
      </c>
      <c r="D36" s="17" t="s">
        <v>39</v>
      </c>
      <c r="E36" s="18" t="n">
        <v>16833.33</v>
      </c>
      <c r="F36" s="19" t="n">
        <f aca="false">ROUND(C36*E36,2)</f>
        <v>16833.33</v>
      </c>
    </row>
    <row r="37" customFormat="false" ht="45" hidden="false" customHeight="true" outlineLevel="0" collapsed="false">
      <c r="A37" s="21" t="s">
        <v>9</v>
      </c>
      <c r="B37" s="21"/>
      <c r="C37" s="21"/>
      <c r="D37" s="21"/>
      <c r="E37" s="22"/>
      <c r="F37" s="23" t="n">
        <f aca="false">SUM(F11:F36)</f>
        <v>133332.92</v>
      </c>
    </row>
    <row r="38" customFormat="false" ht="45" hidden="false" customHeight="true" outlineLevel="0" collapsed="false">
      <c r="B38" s="24"/>
    </row>
    <row r="39" customFormat="false" ht="45" hidden="false" customHeight="true" outlineLevel="0" collapsed="false">
      <c r="B39" s="24"/>
    </row>
    <row r="40" customFormat="false" ht="45" hidden="false" customHeight="true" outlineLevel="0" collapsed="false">
      <c r="B40" s="24"/>
    </row>
    <row r="41" customFormat="false" ht="45" hidden="false" customHeight="true" outlineLevel="0" collapsed="false">
      <c r="B41" s="24"/>
    </row>
    <row r="43" customFormat="false" ht="45" hidden="false" customHeight="true" outlineLevel="0" collapsed="false">
      <c r="F43" s="25"/>
    </row>
  </sheetData>
  <mergeCells count="5">
    <mergeCell ref="A3:F3"/>
    <mergeCell ref="A4:F4"/>
    <mergeCell ref="A6:F6"/>
    <mergeCell ref="A8:F8"/>
    <mergeCell ref="A37:D37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ximiliano Saraiva  Arcoverde</dc:creator>
  <dc:description/>
  <dc:language>en-US</dc:language>
  <cp:lastModifiedBy>Vitorino</cp:lastModifiedBy>
  <cp:lastPrinted>2020-10-02T18:55:14Z</cp:lastPrinted>
  <dcterms:modified xsi:type="dcterms:W3CDTF">2020-11-04T13:34:13Z</dcterms:modified>
  <cp:revision>0</cp:revision>
  <dc:subject/>
  <dc:title/>
</cp:coreProperties>
</file>